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definedNames>
    <definedName function="false" hidden="false" localSheetId="0" name="_xlnm.Print_Titles" vbProcedure="false">'Base de Cálculo'!$7:$7</definedName>
    <definedName function="false" hidden="false" localSheetId="3" name="_xlnm.Print_Titles" vbProcedure="false">'BC Mais de 10 Anos'!$7:$7</definedName>
    <definedName function="false" hidden="false" localSheetId="4" name="_xlnm.Print_Titles" vbProcedure="false">'IPVA Mais de 10 Anos'!$7:$7</definedName>
    <definedName function="false" hidden="false" localSheetId="1" name="_xlnm.Print_Titles" vbProcedure="false">'Valor do Imposto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0" uniqueCount="1966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09</t>
  </si>
  <si>
    <t xml:space="preserve">Nacionais e Importados    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GRALE</t>
  </si>
  <si>
    <t xml:space="preserve">MARRUA</t>
  </si>
  <si>
    <t xml:space="preserve">FABRICANTE/MARCA: ALFA ROMEO</t>
  </si>
  <si>
    <t xml:space="preserve">147</t>
  </si>
  <si>
    <t xml:space="preserve">156</t>
  </si>
  <si>
    <t xml:space="preserve">156 SW</t>
  </si>
  <si>
    <t xml:space="preserve">159</t>
  </si>
  <si>
    <t xml:space="preserve">166</t>
  </si>
  <si>
    <t xml:space="preserve">ALFA ROMEO-DEMAIS MODELOS</t>
  </si>
  <si>
    <t xml:space="preserve">FABRICANTE/MARCA: AM GENERAL HUMMER</t>
  </si>
  <si>
    <t xml:space="preserve">HUMMER H2</t>
  </si>
  <si>
    <t xml:space="preserve">FABRICANTE/MARCA: AUDI</t>
  </si>
  <si>
    <t xml:space="preserve">A3 1.6 </t>
  </si>
  <si>
    <t xml:space="preserve">A3 1.6 SPB</t>
  </si>
  <si>
    <t xml:space="preserve">A3 1.8 TURBO </t>
  </si>
  <si>
    <t xml:space="preserve">A3 1.8-DEMAIS MODELOS</t>
  </si>
  <si>
    <t xml:space="preserve">A3 2.0 SPB</t>
  </si>
  <si>
    <t xml:space="preserve">A4 1.8 TURBO</t>
  </si>
  <si>
    <t xml:space="preserve">A4 2.0 </t>
  </si>
  <si>
    <t xml:space="preserve">A4 2.4</t>
  </si>
  <si>
    <t xml:space="preserve">A4 2.8</t>
  </si>
  <si>
    <t xml:space="preserve">A4 3.0</t>
  </si>
  <si>
    <t xml:space="preserve">A4 3.2 FSI</t>
  </si>
  <si>
    <t xml:space="preserve">A4 AVANT 1.8 TURBO</t>
  </si>
  <si>
    <t xml:space="preserve">A4 AVANT 2.0 TURBO FSI</t>
  </si>
  <si>
    <t xml:space="preserve">A4 AVANT 2.4</t>
  </si>
  <si>
    <t xml:space="preserve">A4 AVANT 3.0</t>
  </si>
  <si>
    <t xml:space="preserve">A4 CABRIOLET 3.0</t>
  </si>
  <si>
    <t xml:space="preserve">A4-DEMAIS MODELOS</t>
  </si>
  <si>
    <t xml:space="preserve">A6 2.4</t>
  </si>
  <si>
    <t xml:space="preserve">A6 2.7 ALLROAD</t>
  </si>
  <si>
    <t xml:space="preserve">A6 2.7 TURBO</t>
  </si>
  <si>
    <t xml:space="preserve">A6 2.8 </t>
  </si>
  <si>
    <t xml:space="preserve">A6 3.0</t>
  </si>
  <si>
    <t xml:space="preserve">A6 4.2 </t>
  </si>
  <si>
    <t xml:space="preserve">A8</t>
  </si>
  <si>
    <t xml:space="preserve">Q7 3.6 FSI</t>
  </si>
  <si>
    <t xml:space="preserve">Q7 4.2 FSI</t>
  </si>
  <si>
    <t xml:space="preserve">R8 4.2 FSI</t>
  </si>
  <si>
    <t xml:space="preserve">S3</t>
  </si>
  <si>
    <t xml:space="preserve">S4</t>
  </si>
  <si>
    <t xml:space="preserve">TT COUPE </t>
  </si>
  <si>
    <t xml:space="preserve">TT ROADSTER </t>
  </si>
  <si>
    <t xml:space="preserve">AUDI-DEMAIS MODELOS</t>
  </si>
  <si>
    <t xml:space="preserve">FABRICANTE/MARCA: BMW</t>
  </si>
  <si>
    <t xml:space="preserve">120I</t>
  </si>
  <si>
    <t xml:space="preserve">130I</t>
  </si>
  <si>
    <t xml:space="preserve">320I </t>
  </si>
  <si>
    <t xml:space="preserve">323CI</t>
  </si>
  <si>
    <t xml:space="preserve">323I </t>
  </si>
  <si>
    <t xml:space="preserve">323TI</t>
  </si>
  <si>
    <t xml:space="preserve">325I</t>
  </si>
  <si>
    <t xml:space="preserve">328I </t>
  </si>
  <si>
    <t xml:space="preserve">330I</t>
  </si>
  <si>
    <t xml:space="preserve">335I</t>
  </si>
  <si>
    <t xml:space="preserve">525I </t>
  </si>
  <si>
    <t xml:space="preserve">528I </t>
  </si>
  <si>
    <t xml:space="preserve">530I </t>
  </si>
  <si>
    <t xml:space="preserve">540I</t>
  </si>
  <si>
    <t xml:space="preserve">545I </t>
  </si>
  <si>
    <t xml:space="preserve">550I</t>
  </si>
  <si>
    <t xml:space="preserve">645CI</t>
  </si>
  <si>
    <t xml:space="preserve">745I</t>
  </si>
  <si>
    <t xml:space="preserve">750I/850I/850CI</t>
  </si>
  <si>
    <t xml:space="preserve">M3</t>
  </si>
  <si>
    <t xml:space="preserve">M5</t>
  </si>
  <si>
    <t xml:space="preserve">X3 3.0</t>
  </si>
  <si>
    <t xml:space="preserve">X3-DEMAIS MODELOS</t>
  </si>
  <si>
    <t xml:space="preserve">X5 3.0</t>
  </si>
  <si>
    <t xml:space="preserve">X5 4.8</t>
  </si>
  <si>
    <t xml:space="preserve">X5-DEMAIS MODELOS</t>
  </si>
  <si>
    <t xml:space="preserve">X6 3.5</t>
  </si>
  <si>
    <t xml:space="preserve">X6 5.0</t>
  </si>
  <si>
    <t xml:space="preserve">Z4 COUPE</t>
  </si>
  <si>
    <t xml:space="preserve">Z4 ROADSTER</t>
  </si>
  <si>
    <t xml:space="preserve">Z4-DEMAIS MODELOS</t>
  </si>
  <si>
    <t xml:space="preserve">Z8</t>
  </si>
  <si>
    <t xml:space="preserve">BMW-DEMAIS MODELOS</t>
  </si>
  <si>
    <t xml:space="preserve">FABRICANTE/MARCA: CADILLAC</t>
  </si>
  <si>
    <t xml:space="preserve">ESCALADE</t>
  </si>
  <si>
    <t xml:space="preserve">XLR CONVERSÍVEL</t>
  </si>
  <si>
    <t xml:space="preserve">FABRICANTE/MARCA: CHAMONIX</t>
  </si>
  <si>
    <t xml:space="preserve">CHAMONIX 550</t>
  </si>
  <si>
    <t xml:space="preserve">FABRICANTE/MARCA: CHEVROLET</t>
  </si>
  <si>
    <t xml:space="preserve">ASTRA HATCH ADVANTAGE 2P</t>
  </si>
  <si>
    <t xml:space="preserve">ASTRA HATCH ADVANTAGE 4P</t>
  </si>
  <si>
    <t xml:space="preserve">ASTRA HATCH CD 3P </t>
  </si>
  <si>
    <t xml:space="preserve">ASTRA HATCH CD 5P</t>
  </si>
  <si>
    <t xml:space="preserve">ASTRA HATCH COMFORT 2P </t>
  </si>
  <si>
    <t xml:space="preserve">ASTRA HATCH COMFORT 4P</t>
  </si>
  <si>
    <t xml:space="preserve">ASTRA HATCH ELEGANCE 2P </t>
  </si>
  <si>
    <t xml:space="preserve">ASTRA HATCH ELEGANCE 4P</t>
  </si>
  <si>
    <t xml:space="preserve">ASTRA HATCH ELITE 4P</t>
  </si>
  <si>
    <t xml:space="preserve">ASTRA HATCH GLS </t>
  </si>
  <si>
    <t xml:space="preserve">ASTRA HATCH GSI 5P</t>
  </si>
  <si>
    <t xml:space="preserve">ASTRA HATCH SPORT</t>
  </si>
  <si>
    <t xml:space="preserve">ASTRA HATCH SS 4P</t>
  </si>
  <si>
    <t xml:space="preserve">ASTRA HATCH SUNNY</t>
  </si>
  <si>
    <t xml:space="preserve">ASTRA HATCH-DEMAIS MODELOS</t>
  </si>
  <si>
    <t xml:space="preserve">ASTRA SEDAN 500</t>
  </si>
  <si>
    <t xml:space="preserve">ASTRA SEDAN ADVANTAGE</t>
  </si>
  <si>
    <t xml:space="preserve">ASTRA SEDAN CD</t>
  </si>
  <si>
    <t xml:space="preserve">ASTRA SEDAN COMFORT</t>
  </si>
  <si>
    <t xml:space="preserve">ASTRA SEDAN ELEGANCE</t>
  </si>
  <si>
    <t xml:space="preserve">ASTRA SEDAN ELITE</t>
  </si>
  <si>
    <t xml:space="preserve">ASTRA SEDAN EXPRESSION</t>
  </si>
  <si>
    <t xml:space="preserve">ASTRA SEDAN GL MILENIUM</t>
  </si>
  <si>
    <t xml:space="preserve">ASTRA SEDAN-DEMAIS MODELOS</t>
  </si>
  <si>
    <t xml:space="preserve">BLAZER 2.8</t>
  </si>
  <si>
    <t xml:space="preserve">BLAZER ADVANTAGE</t>
  </si>
  <si>
    <t xml:space="preserve">BLAZER COLINA 4X2</t>
  </si>
  <si>
    <t xml:space="preserve">BLAZER COLINA 4X4</t>
  </si>
  <si>
    <t xml:space="preserve">BLAZER DLX 2.8 4X4</t>
  </si>
  <si>
    <t xml:space="preserve">BLAZER DLX 4.3 4X4</t>
  </si>
  <si>
    <t xml:space="preserve">BLAZER DLX-DEMAIS MODELOS</t>
  </si>
  <si>
    <t xml:space="preserve">BLAZER EXECUTIVE </t>
  </si>
  <si>
    <t xml:space="preserve">BLAZER TORNADO</t>
  </si>
  <si>
    <t xml:space="preserve">BLAZER-DEMAIS MODELOS</t>
  </si>
  <si>
    <t xml:space="preserve">CAPTIVA SPORT AWD</t>
  </si>
  <si>
    <t xml:space="preserve">CAPTIVA SPORT FWD</t>
  </si>
  <si>
    <t xml:space="preserve">CELTA ENERGY 2P</t>
  </si>
  <si>
    <t xml:space="preserve">CELTA ENERGY 4P</t>
  </si>
  <si>
    <t xml:space="preserve">CELTA LIFE 2P</t>
  </si>
  <si>
    <t xml:space="preserve">CELTA LIFE 4P</t>
  </si>
  <si>
    <t xml:space="preserve">CELTA SPIRIT 2P</t>
  </si>
  <si>
    <t xml:space="preserve">CELTA SPIRIT 4P</t>
  </si>
  <si>
    <t xml:space="preserve">CELTA-DEMAIS MODELOS 2P</t>
  </si>
  <si>
    <t xml:space="preserve">CELTA-DEMAIS MODELOS 4P</t>
  </si>
  <si>
    <t xml:space="preserve">CLASSIC SEDAN LIFE</t>
  </si>
  <si>
    <t xml:space="preserve">CLASSIC SEDAN SPIRIT</t>
  </si>
  <si>
    <t xml:space="preserve">CLASSIC SEDAN SUPER</t>
  </si>
  <si>
    <t xml:space="preserve">CORSA GL</t>
  </si>
  <si>
    <t xml:space="preserve">CORSA GLS WAGON</t>
  </si>
  <si>
    <t xml:space="preserve">CORSA GLS-DEMAIS MODELOS</t>
  </si>
  <si>
    <t xml:space="preserve">CORSA HATCH JOY</t>
  </si>
  <si>
    <t xml:space="preserve">CORSA HATCH MAXX</t>
  </si>
  <si>
    <t xml:space="preserve">CORSA HATCH PREMIUM</t>
  </si>
  <si>
    <t xml:space="preserve">CORSA HATCH SS</t>
  </si>
  <si>
    <t xml:space="preserve">CORSA MILENIUM </t>
  </si>
  <si>
    <t xml:space="preserve">CORSA SEDAN CLASSIC </t>
  </si>
  <si>
    <t xml:space="preserve">CORSA SEDAN JOY</t>
  </si>
  <si>
    <t xml:space="preserve">CORSA SEDAN MAXX</t>
  </si>
  <si>
    <t xml:space="preserve">CORSA SEDAN PREMIUM</t>
  </si>
  <si>
    <t xml:space="preserve">CORSA SUPER WAGON</t>
  </si>
  <si>
    <t xml:space="preserve">CORSA SUPER-DEMAIS MODELOS</t>
  </si>
  <si>
    <t xml:space="preserve">CORSA-DEMAIS MODELOS</t>
  </si>
  <si>
    <t xml:space="preserve">CORVETTE CONVERSÍVEL</t>
  </si>
  <si>
    <t xml:space="preserve">CORVETTE Z06</t>
  </si>
  <si>
    <t xml:space="preserve">EQUINOX AWD</t>
  </si>
  <si>
    <t xml:space="preserve">HUMMER H2 4WD</t>
  </si>
  <si>
    <t xml:space="preserve">MERIVA CD</t>
  </si>
  <si>
    <t xml:space="preserve">MERIVA EXPRESSION</t>
  </si>
  <si>
    <t xml:space="preserve">MERIVA JOY</t>
  </si>
  <si>
    <t xml:space="preserve">MERIVA MAXX</t>
  </si>
  <si>
    <t xml:space="preserve">MERIVA PREMIUM</t>
  </si>
  <si>
    <t xml:space="preserve">MERIVA SS</t>
  </si>
  <si>
    <t xml:space="preserve">MERIVA-DEMAIS MODELOS</t>
  </si>
  <si>
    <t xml:space="preserve">OMEGA CD/GL/GLS/DIAMOND</t>
  </si>
  <si>
    <t xml:space="preserve">PRISMA JOY</t>
  </si>
  <si>
    <t xml:space="preserve">PRISMA MAXX</t>
  </si>
  <si>
    <t xml:space="preserve">TRACKER</t>
  </si>
  <si>
    <t xml:space="preserve">VECTRA CD </t>
  </si>
  <si>
    <t xml:space="preserve">VECTRA CHALLENGE</t>
  </si>
  <si>
    <t xml:space="preserve">VECTRA COLLECTION</t>
  </si>
  <si>
    <t xml:space="preserve">VECTRA COMFORT</t>
  </si>
  <si>
    <t xml:space="preserve">VECTRA ELEGANCE</t>
  </si>
  <si>
    <t xml:space="preserve">VECTRA ELITE</t>
  </si>
  <si>
    <t xml:space="preserve">VECTRA GL</t>
  </si>
  <si>
    <t xml:space="preserve">VECTRA GLS/GSI 16V</t>
  </si>
  <si>
    <t xml:space="preserve">VECTRA HATCH GT</t>
  </si>
  <si>
    <t xml:space="preserve">VECTRA HATCH GT-X</t>
  </si>
  <si>
    <t xml:space="preserve">VECTRA MILENIUM</t>
  </si>
  <si>
    <t xml:space="preserve">VECTRA-DEMAIS MODELOS</t>
  </si>
  <si>
    <t xml:space="preserve">ZAFIRA 2.0 16V</t>
  </si>
  <si>
    <t xml:space="preserve">ZAFIRA CD</t>
  </si>
  <si>
    <t xml:space="preserve">ZAFIRA COMFORT</t>
  </si>
  <si>
    <t xml:space="preserve">ZAFIRA ELEGANCE</t>
  </si>
  <si>
    <t xml:space="preserve">ZAFIRA ELITE</t>
  </si>
  <si>
    <t xml:space="preserve">ZAFIRA EXPRESSION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ARAVAN, CHEVETTE, KADETT, MARAJÓ, MONZA, OPALA, VERANEIO, etc.)</t>
  </si>
  <si>
    <t xml:space="preserve">FABRICANTE/MARCA: CHRYSLER</t>
  </si>
  <si>
    <t xml:space="preserve">300C SRT8</t>
  </si>
  <si>
    <t xml:space="preserve">300C TOURING</t>
  </si>
  <si>
    <t xml:space="preserve">300C V6</t>
  </si>
  <si>
    <t xml:space="preserve">300C-DEMAIS MODELOS</t>
  </si>
  <si>
    <t xml:space="preserve">300M</t>
  </si>
  <si>
    <t xml:space="preserve">CARAVAN LX</t>
  </si>
  <si>
    <t xml:space="preserve">CARAVAN SE </t>
  </si>
  <si>
    <t xml:space="preserve">GRAND CARAVAN LE</t>
  </si>
  <si>
    <t xml:space="preserve">GRAND CARAVAN LTD</t>
  </si>
  <si>
    <t xml:space="preserve">GRAND CARAVAN LX</t>
  </si>
  <si>
    <t xml:space="preserve">GRAND CARAVAN SE</t>
  </si>
  <si>
    <t xml:space="preserve">NEON </t>
  </si>
  <si>
    <t xml:space="preserve">PT CRUISER C</t>
  </si>
  <si>
    <t xml:space="preserve">PT CRUISER CA</t>
  </si>
  <si>
    <t xml:space="preserve">PT CRUISER LTD</t>
  </si>
  <si>
    <t xml:space="preserve">STRATUS LE</t>
  </si>
  <si>
    <t xml:space="preserve">STRATUS LX</t>
  </si>
  <si>
    <t xml:space="preserve">TOWN COUNTRY</t>
  </si>
  <si>
    <t xml:space="preserve">CHRYSLER-DEMAIS MODELOS</t>
  </si>
  <si>
    <t xml:space="preserve">FABRICANTE/MARCA: CITROEN</t>
  </si>
  <si>
    <t xml:space="preserve">BERLINGO </t>
  </si>
  <si>
    <t xml:space="preserve">C3 EXCLUSIVE 1.4 8V FLEX</t>
  </si>
  <si>
    <t xml:space="preserve">C3 EXCLUSIVE 1.6 16V</t>
  </si>
  <si>
    <t xml:space="preserve">C3 EXCLUSIVE 1.6 16V FLEX</t>
  </si>
  <si>
    <t xml:space="preserve">C3 GLX 1.4 8V</t>
  </si>
  <si>
    <t xml:space="preserve">C3 GLX 1.4 8V FLEX</t>
  </si>
  <si>
    <t xml:space="preserve">C3 GLX 1.6 16V </t>
  </si>
  <si>
    <t xml:space="preserve">C3 GLX 1.6 16V FLEX</t>
  </si>
  <si>
    <t xml:space="preserve">C3 VERSOLATO</t>
  </si>
  <si>
    <t xml:space="preserve">C3 XTR 1.4 8V FLEX</t>
  </si>
  <si>
    <t xml:space="preserve">C3 XTR 1.6 FLEX</t>
  </si>
  <si>
    <t xml:space="preserve">C4 EXCLUSIVE 2.0 16V</t>
  </si>
  <si>
    <t xml:space="preserve">C4 PALLAS EXCLUSIVE 2.0 16V</t>
  </si>
  <si>
    <t xml:space="preserve">C4 PALLAS GLX 2.0 16V</t>
  </si>
  <si>
    <t xml:space="preserve">C4 PICASSO EXCLUSIVE</t>
  </si>
  <si>
    <t xml:space="preserve">C4 VTR 2.0 16V</t>
  </si>
  <si>
    <t xml:space="preserve">C5 BREAK EXCLUSIVE</t>
  </si>
  <si>
    <t xml:space="preserve">C5 EXCLUSIVE</t>
  </si>
  <si>
    <t xml:space="preserve">C5 EXCLUSIVE V6</t>
  </si>
  <si>
    <t xml:space="preserve">C8 EXCLUSIVE 2.0 16V</t>
  </si>
  <si>
    <t xml:space="preserve">EVASION</t>
  </si>
  <si>
    <t xml:space="preserve">XANTIA EXCLUSIVE 3.0 V6</t>
  </si>
  <si>
    <t xml:space="preserve">XANTIA GLX 16V</t>
  </si>
  <si>
    <t xml:space="preserve">XANTIA-DEMAIS MODELOS</t>
  </si>
  <si>
    <t xml:space="preserve">XSARA BREAK EXCLUSIVE 2.0 16V</t>
  </si>
  <si>
    <t xml:space="preserve">XSARA BREAK EXCLUSIVE-DEMAIS MODELOS</t>
  </si>
  <si>
    <t xml:space="preserve">XSARA BREAK GLX 2.0</t>
  </si>
  <si>
    <t xml:space="preserve">XSARA BREAK GLX-DEMAIS MODELOS</t>
  </si>
  <si>
    <t xml:space="preserve">XSARA EXCLUSIVE 2.0</t>
  </si>
  <si>
    <t xml:space="preserve">XSARA EXCLUSIVE-DEMAIS MODELOS</t>
  </si>
  <si>
    <t xml:space="preserve">XSARA GLX 1.8</t>
  </si>
  <si>
    <t xml:space="preserve">XSARA GLX 2.0</t>
  </si>
  <si>
    <t xml:space="preserve">XSARA PARIS 2.0</t>
  </si>
  <si>
    <t xml:space="preserve">XSARA PICASSO EX  1.6</t>
  </si>
  <si>
    <t xml:space="preserve">XSARA PICASSO EX 1.6 FLEX</t>
  </si>
  <si>
    <t xml:space="preserve">XSARA PICASSO EX 2.0</t>
  </si>
  <si>
    <t xml:space="preserve">XSARA PICASSO EX-DEMAIS MODELOS</t>
  </si>
  <si>
    <t xml:space="preserve">XSARA PICASSO GLX 1.6</t>
  </si>
  <si>
    <t xml:space="preserve">XSARA PICASSO GLX 1.6 FLEX</t>
  </si>
  <si>
    <t xml:space="preserve">XSARA PICASSO GLX 2.0</t>
  </si>
  <si>
    <t xml:space="preserve">XSARA PICASSO-DEMAIS MODELOS</t>
  </si>
  <si>
    <t xml:space="preserve">XSARA VTS</t>
  </si>
  <si>
    <t xml:space="preserve">XSARA-DEMAIS MODELOS</t>
  </si>
  <si>
    <t xml:space="preserve">CITROEN-DEMAIS MODELOS</t>
  </si>
  <si>
    <t xml:space="preserve">FABRICANTE/MARCA: COOPER</t>
  </si>
  <si>
    <t xml:space="preserve">MINI COOPER</t>
  </si>
  <si>
    <t xml:space="preserve">FABRICANTE/MARCA: CROSS LANDER</t>
  </si>
  <si>
    <t xml:space="preserve">244 </t>
  </si>
  <si>
    <t xml:space="preserve">FABRICANTE/MARCA: DAEWOO</t>
  </si>
  <si>
    <t xml:space="preserve">LANOS</t>
  </si>
  <si>
    <t xml:space="preserve">DAEWOO-DEMAIS MODELOS</t>
  </si>
  <si>
    <t xml:space="preserve">FABRICANTE/MARCA: DAIHATSU</t>
  </si>
  <si>
    <t xml:space="preserve">TERIOS</t>
  </si>
  <si>
    <t xml:space="preserve">DAIHATSU-DEMAIS MODELOS</t>
  </si>
  <si>
    <t xml:space="preserve">FABRICANTE/MARCA: DODGE</t>
  </si>
  <si>
    <t xml:space="preserve">JOURNEY SXT</t>
  </si>
  <si>
    <t xml:space="preserve">MAGNUM SRT-8</t>
  </si>
  <si>
    <t xml:space="preserve">DODGE DURANGO E 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360 MODENA</t>
  </si>
  <si>
    <t xml:space="preserve">360 SPIDER</t>
  </si>
  <si>
    <t xml:space="preserve">CHALLENGE STRADALE</t>
  </si>
  <si>
    <t xml:space="preserve">F 430</t>
  </si>
  <si>
    <t xml:space="preserve">FERRARI-DEMAIS MODELOS</t>
  </si>
  <si>
    <t xml:space="preserve">FABRICANTE/MARCA: FIAT</t>
  </si>
  <si>
    <t xml:space="preserve">BRAVA ELX</t>
  </si>
  <si>
    <t xml:space="preserve">BRAVA HGT</t>
  </si>
  <si>
    <t xml:space="preserve">BRAVA-DEMAIS MODELOS</t>
  </si>
  <si>
    <t xml:space="preserve">CROMA HLX</t>
  </si>
  <si>
    <t xml:space="preserve">DOBLO ADVENTURE</t>
  </si>
  <si>
    <t xml:space="preserve">DOBLO ADVENTURE FLEX</t>
  </si>
  <si>
    <t xml:space="preserve">DOBLO ELX</t>
  </si>
  <si>
    <t xml:space="preserve">DOBLO ELX FLEX</t>
  </si>
  <si>
    <t xml:space="preserve">DOBLO EX</t>
  </si>
  <si>
    <t xml:space="preserve">DOBLO HLX FLEX</t>
  </si>
  <si>
    <t xml:space="preserve">IDEA ADVENTURE FLEX</t>
  </si>
  <si>
    <t xml:space="preserve">IDEA ELX FLEX</t>
  </si>
  <si>
    <t xml:space="preserve">IDEA HLX FLEX</t>
  </si>
  <si>
    <t xml:space="preserve">LINEA 16V</t>
  </si>
  <si>
    <t xml:space="preserve">LINEA 16V DUALOGIC</t>
  </si>
  <si>
    <t xml:space="preserve">LINEA ABSOLUTE DUAL</t>
  </si>
  <si>
    <t xml:space="preserve">LINEA TURBO T-JET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</t>
  </si>
  <si>
    <t xml:space="preserve">MAREA WEEKEND HLX</t>
  </si>
  <si>
    <t xml:space="preserve">MAREA WEEKEND SX/CITY </t>
  </si>
  <si>
    <t xml:space="preserve">MAREA WEEKEND TURBO</t>
  </si>
  <si>
    <t xml:space="preserve">PALIO 1.6 CITY</t>
  </si>
  <si>
    <t xml:space="preserve">PALIO 1.6/16V</t>
  </si>
  <si>
    <t xml:space="preserve">PALIO 1.8 R FLEX</t>
  </si>
  <si>
    <t xml:space="preserve">PALIO CITYMATIC</t>
  </si>
  <si>
    <t xml:space="preserve">PALIO ELX </t>
  </si>
  <si>
    <t xml:space="preserve">PALIO ELX FLEX</t>
  </si>
  <si>
    <t xml:space="preserve">PALIO EX </t>
  </si>
  <si>
    <t xml:space="preserve">PALIO EX FLEX</t>
  </si>
  <si>
    <t xml:space="preserve">PALIO FIRE</t>
  </si>
  <si>
    <t xml:space="preserve">PALIO FIRE FLEX</t>
  </si>
  <si>
    <t xml:space="preserve">PALIO HLX</t>
  </si>
  <si>
    <t xml:space="preserve">PALIO HLX FLEX</t>
  </si>
  <si>
    <t xml:space="preserve">PALIO STILE</t>
  </si>
  <si>
    <t xml:space="preserve">PALIO WEEKEND (6 MARCHAS)</t>
  </si>
  <si>
    <t xml:space="preserve">PALIO WEEKEND 16V </t>
  </si>
  <si>
    <t xml:space="preserve">PALIO WEEKEND ADVENTURE</t>
  </si>
  <si>
    <t xml:space="preserve">PALIO WEEKEND ADVENTURE FLEX</t>
  </si>
  <si>
    <t xml:space="preserve">PALIO WEEKEND CITY</t>
  </si>
  <si>
    <t xml:space="preserve">PALIO WEEKEND ELX</t>
  </si>
  <si>
    <t xml:space="preserve">PALIO WEEKEND ELX FLEX</t>
  </si>
  <si>
    <t xml:space="preserve">PALIO WEEKEND HLX FLEX</t>
  </si>
  <si>
    <t xml:space="preserve">PALIO WEEKEND SPORT</t>
  </si>
  <si>
    <t xml:space="preserve">PALIO WEEKEND STILE</t>
  </si>
  <si>
    <t xml:space="preserve">PALIO WEEKEND TREKKING</t>
  </si>
  <si>
    <t xml:space="preserve">PALIO WEEKEND-DEMAIS MODELOS</t>
  </si>
  <si>
    <t xml:space="preserve">PALIO YOUNG</t>
  </si>
  <si>
    <t xml:space="preserve">PALIO-DEMAIS MODELOS</t>
  </si>
  <si>
    <t xml:space="preserve">PUNTO 1.4</t>
  </si>
  <si>
    <t xml:space="preserve">PUNTO ELX 1.4</t>
  </si>
  <si>
    <t xml:space="preserve">PUNTO HLX 1.8</t>
  </si>
  <si>
    <t xml:space="preserve">PUNTO SPORTING 1.8</t>
  </si>
  <si>
    <t xml:space="preserve">SIENA - 6 MARCHAS</t>
  </si>
  <si>
    <t xml:space="preserve">SIENA ELX </t>
  </si>
  <si>
    <t xml:space="preserve">SIENA ELX FLEX</t>
  </si>
  <si>
    <t xml:space="preserve">SIENA EX </t>
  </si>
  <si>
    <t xml:space="preserve">SIENA FIRE</t>
  </si>
  <si>
    <t xml:space="preserve">SIENA FIRE FLEX</t>
  </si>
  <si>
    <t xml:space="preserve">SIENA HLX FLEX</t>
  </si>
  <si>
    <t xml:space="preserve">SIENA TETRAFUEL</t>
  </si>
  <si>
    <t xml:space="preserve">SIENA-DEMAIS MODELOS</t>
  </si>
  <si>
    <t xml:space="preserve">STILO 16V</t>
  </si>
  <si>
    <t xml:space="preserve">STILO ABARTH</t>
  </si>
  <si>
    <t xml:space="preserve">STILO FLEX</t>
  </si>
  <si>
    <t xml:space="preserve">STILO M.SCHUMACHER</t>
  </si>
  <si>
    <t xml:space="preserve">STILO SPORTING FLEX</t>
  </si>
  <si>
    <t xml:space="preserve">STILO-DEMAIS MODELOS</t>
  </si>
  <si>
    <t xml:space="preserve">UNO CS/CSL</t>
  </si>
  <si>
    <t xml:space="preserve">UNO MILLE ECONOMY</t>
  </si>
  <si>
    <t xml:space="preserve">UNO MILLE EX </t>
  </si>
  <si>
    <t xml:space="preserve">UNO MILLE FIRE</t>
  </si>
  <si>
    <t xml:space="preserve">UNO MILLE FIRE FLEX</t>
  </si>
  <si>
    <t xml:space="preserve">UNO MILLE SMART</t>
  </si>
  <si>
    <t xml:space="preserve">UNO MILLE WAY ECONOMY</t>
  </si>
  <si>
    <t xml:space="preserve">UNO MILLE-DEMAIS MODELOS</t>
  </si>
  <si>
    <t xml:space="preserve">UNO-DEMAIS MODELOS</t>
  </si>
  <si>
    <t xml:space="preserve">FIAT-DEMAIS AUTOMÓVEIS IMPORTADOS</t>
  </si>
  <si>
    <t xml:space="preserve">FIAT-DEMAIS AUTOMÓVEIS NACIONAIS</t>
  </si>
  <si>
    <t xml:space="preserve">(Ex: 147, ALFA ROMEO, ELBA, OGGI, PANORAMA, PREMIO, SPAZIO, TEMPRA, TIPO, etc.)</t>
  </si>
  <si>
    <t xml:space="preserve">FABRICANTE/MARCA: FORD</t>
  </si>
  <si>
    <t xml:space="preserve">ECOSPORT 4WD</t>
  </si>
  <si>
    <t xml:space="preserve">ECOSPORT XL 1.6</t>
  </si>
  <si>
    <t xml:space="preserve">ECOSPORT XL 1.6 FLEX</t>
  </si>
  <si>
    <t xml:space="preserve">ECOSPORT XL 2.0</t>
  </si>
  <si>
    <t xml:space="preserve">ECOSPORT XLS 1.6</t>
  </si>
  <si>
    <t xml:space="preserve">ECOSPORT XLS 1.6 FLEX</t>
  </si>
  <si>
    <t xml:space="preserve">ECOSPORT XLS 2.0</t>
  </si>
  <si>
    <t xml:space="preserve">ECOSPORT XLT 1.6 FLEX</t>
  </si>
  <si>
    <t xml:space="preserve">ECOSPORT XLT/XLT 1.6</t>
  </si>
  <si>
    <t xml:space="preserve">ECOSPORT-DEMAIS MODELOS</t>
  </si>
  <si>
    <t xml:space="preserve">ESCORT GL 16V </t>
  </si>
  <si>
    <t xml:space="preserve">ESCORT GL 16V SW</t>
  </si>
  <si>
    <t xml:space="preserve">ESCORT GLX 16V </t>
  </si>
  <si>
    <t xml:space="preserve">ESCORT GLX 16V SW</t>
  </si>
  <si>
    <t xml:space="preserve">ESCORT RS 16V</t>
  </si>
  <si>
    <t xml:space="preserve">ESCORT-DEMAIS MODELOS</t>
  </si>
  <si>
    <t xml:space="preserve">EXPLORER LTD V6</t>
  </si>
  <si>
    <t xml:space="preserve">EXPLORER-DEMAIS MODELOS </t>
  </si>
  <si>
    <t xml:space="preserve">FIESTA CLX 1.4 16V</t>
  </si>
  <si>
    <t xml:space="preserve">FIESTA EDGE</t>
  </si>
  <si>
    <t xml:space="preserve">FIESTA GL CLASS</t>
  </si>
  <si>
    <t xml:space="preserve">FIESTA GLX</t>
  </si>
  <si>
    <t xml:space="preserve">FIESTA HATCH 1.6 FLEX</t>
  </si>
  <si>
    <t xml:space="preserve">FIESTA HATCH-DEMAIS MODELOS</t>
  </si>
  <si>
    <t xml:space="preserve">FIESTA SEDAN 1.6 FLEX</t>
  </si>
  <si>
    <t xml:space="preserve">FIESTA SEDAN-DEMAIS MODELOS</t>
  </si>
  <si>
    <t xml:space="preserve">FIESTA STREET 1.0 </t>
  </si>
  <si>
    <t xml:space="preserve">FIESTA STREET 1.6 </t>
  </si>
  <si>
    <t xml:space="preserve">FIESTA SUPERCHARGER</t>
  </si>
  <si>
    <t xml:space="preserve">FIESTA TRAIL 1.0 FLEX</t>
  </si>
  <si>
    <t xml:space="preserve">FIESTA TRAIL 1.6 FLEX</t>
  </si>
  <si>
    <t xml:space="preserve">FIESTA-DEMAIS MODELOS</t>
  </si>
  <si>
    <t xml:space="preserve">FOCUS 1.6 HATCH</t>
  </si>
  <si>
    <t xml:space="preserve">FOCUS 1.6 HATCH FLEX</t>
  </si>
  <si>
    <t xml:space="preserve">FOCUS 1.6 SEDAN</t>
  </si>
  <si>
    <t xml:space="preserve">FOCUS 1.6 SEDAN FLEX</t>
  </si>
  <si>
    <t xml:space="preserve">FOCUS 1.8 HATCH</t>
  </si>
  <si>
    <t xml:space="preserve">FOCUS 1.8 SEDAN</t>
  </si>
  <si>
    <t xml:space="preserve">FOCUS 2.0 HATCH </t>
  </si>
  <si>
    <t xml:space="preserve">FOCUS 2.0 HATCH GUIA</t>
  </si>
  <si>
    <t xml:space="preserve">FOCUS 2.0 SEDAN</t>
  </si>
  <si>
    <t xml:space="preserve">FOCUS 2.0 SEDAN GHIA</t>
  </si>
  <si>
    <t xml:space="preserve">FUSION</t>
  </si>
  <si>
    <t xml:space="preserve">GT</t>
  </si>
  <si>
    <t xml:space="preserve">KA 1.6 FLEX</t>
  </si>
  <si>
    <t xml:space="preserve">KA BLACK 1.0</t>
  </si>
  <si>
    <t xml:space="preserve">KA BLACK 1.6</t>
  </si>
  <si>
    <t xml:space="preserve">KA FLEX</t>
  </si>
  <si>
    <t xml:space="preserve">KA GL IMAGE</t>
  </si>
  <si>
    <t xml:space="preserve">KA XR 1.6</t>
  </si>
  <si>
    <t xml:space="preserve">KA-1.6-DEMAIS MODELOS</t>
  </si>
  <si>
    <t xml:space="preserve">KA-DEMAIS MODELOS</t>
  </si>
  <si>
    <t xml:space="preserve">MONDEO CLX </t>
  </si>
  <si>
    <t xml:space="preserve">MONDEO GHIA 2.0</t>
  </si>
  <si>
    <t xml:space="preserve">MONDEO GLX </t>
  </si>
  <si>
    <t xml:space="preserve">MONDEO V6</t>
  </si>
  <si>
    <t xml:space="preserve">MUSTANG GT CONVERSÍVEL</t>
  </si>
  <si>
    <t xml:space="preserve">MUSTANG-DEMAIS MODELOS</t>
  </si>
  <si>
    <t xml:space="preserve">FORD-DEMAIS AUTOMÓVEIS IMPORTADOS</t>
  </si>
  <si>
    <t xml:space="preserve">FORD-DEMAIS AUTOMÓVEIS NACIONAIS</t>
  </si>
  <si>
    <t xml:space="preserve">(Ex: BELINA, CORCEL, DEL REY, ROYALE, VERONA, VERSAILLES, etc.)</t>
  </si>
  <si>
    <t xml:space="preserve">FABRICANTE/MARCA: HONDA</t>
  </si>
  <si>
    <t xml:space="preserve">ACCORD EX</t>
  </si>
  <si>
    <t xml:space="preserve">ACCORD EX V6</t>
  </si>
  <si>
    <t xml:space="preserve">ACCORD EXR</t>
  </si>
  <si>
    <t xml:space="preserve">ACCORD LX</t>
  </si>
  <si>
    <t xml:space="preserve">CIVIC EX </t>
  </si>
  <si>
    <t xml:space="preserve">CIVIC EXS</t>
  </si>
  <si>
    <t xml:space="preserve">CIVIC EXS FLEX</t>
  </si>
  <si>
    <t xml:space="preserve">CIVIC LX</t>
  </si>
  <si>
    <t xml:space="preserve">CIVIC LXL</t>
  </si>
  <si>
    <t xml:space="preserve">CIVIC LXS</t>
  </si>
  <si>
    <t xml:space="preserve">CIVIC LXS FLEX</t>
  </si>
  <si>
    <t xml:space="preserve">CIVIC SI</t>
  </si>
  <si>
    <t xml:space="preserve">CR-V EX</t>
  </si>
  <si>
    <t xml:space="preserve">CR-V EXL</t>
  </si>
  <si>
    <t xml:space="preserve">CR-V LX</t>
  </si>
  <si>
    <t xml:space="preserve">CR-V RVSI</t>
  </si>
  <si>
    <t xml:space="preserve">CR-V-DEMAIS MODELOS</t>
  </si>
  <si>
    <t xml:space="preserve">FIT EX / 1.5 S</t>
  </si>
  <si>
    <t xml:space="preserve">FIT LX</t>
  </si>
  <si>
    <t xml:space="preserve">FIT LX FLEX</t>
  </si>
  <si>
    <t xml:space="preserve">FIT LXL</t>
  </si>
  <si>
    <t xml:space="preserve">FIT LXL FLEX</t>
  </si>
  <si>
    <t xml:space="preserve">HONDA-DEMAIS MODELOS</t>
  </si>
  <si>
    <t xml:space="preserve">FABRICANTE/MARCA: HYUNDAI</t>
  </si>
  <si>
    <t xml:space="preserve">ACCENT</t>
  </si>
  <si>
    <t xml:space="preserve">ATOS PRIME GL</t>
  </si>
  <si>
    <t xml:space="preserve">ATOS PRIME GLS</t>
  </si>
  <si>
    <t xml:space="preserve">AZERA GLS 3.3 V6</t>
  </si>
  <si>
    <t xml:space="preserve">COUPE </t>
  </si>
  <si>
    <t xml:space="preserve">ELANTRA </t>
  </si>
  <si>
    <t xml:space="preserve">MATRIX</t>
  </si>
  <si>
    <t xml:space="preserve">SANTA FE </t>
  </si>
  <si>
    <t xml:space="preserve">SONATA</t>
  </si>
  <si>
    <t xml:space="preserve">TERRACAN CRDI</t>
  </si>
  <si>
    <t xml:space="preserve">TERRACAN-DEMAIS MODELOS</t>
  </si>
  <si>
    <t xml:space="preserve">TIBURON</t>
  </si>
  <si>
    <t xml:space="preserve">TUCSON GL</t>
  </si>
  <si>
    <t xml:space="preserve">TUCSON GLS 2.0</t>
  </si>
  <si>
    <t xml:space="preserve">TUCSON GLS 2.7</t>
  </si>
  <si>
    <t xml:space="preserve">VERA CRUZ 3.8</t>
  </si>
  <si>
    <t xml:space="preserve">HYUNDAI-DEMAIS MODELOS</t>
  </si>
  <si>
    <t xml:space="preserve">FABRICANTE/MARCA: INFINITI</t>
  </si>
  <si>
    <t xml:space="preserve">EX 35 AWD</t>
  </si>
  <si>
    <t xml:space="preserve">EX 35 AWD JOURNEY</t>
  </si>
  <si>
    <t xml:space="preserve">EX 35 JOURNEY</t>
  </si>
  <si>
    <t xml:space="preserve">FX 35 AWD</t>
  </si>
  <si>
    <t xml:space="preserve">FX 35 RWD</t>
  </si>
  <si>
    <t xml:space="preserve">FX 45 AWD</t>
  </si>
  <si>
    <t xml:space="preserve">FABRICANTE/MARCA: JAGUAR</t>
  </si>
  <si>
    <t xml:space="preserve">S-TYPE V6 </t>
  </si>
  <si>
    <t xml:space="preserve">S-TYPE V8 </t>
  </si>
  <si>
    <t xml:space="preserve">X-TYPE 2.5</t>
  </si>
  <si>
    <t xml:space="preserve">X-TYPE 3.0  </t>
  </si>
  <si>
    <t xml:space="preserve">XF V8 H LUXURY</t>
  </si>
  <si>
    <t xml:space="preserve">XF V8 P LUXURY</t>
  </si>
  <si>
    <t xml:space="preserve">XJ-8 V8</t>
  </si>
  <si>
    <t xml:space="preserve">XKR COUPE</t>
  </si>
  <si>
    <t xml:space="preserve">JAGUAR-DEMAIS MODELOS</t>
  </si>
  <si>
    <t xml:space="preserve">FABRICANTE/MARCA: JEEP</t>
  </si>
  <si>
    <t xml:space="preserve">CHEROKEE </t>
  </si>
  <si>
    <t xml:space="preserve">COMMANDER LIMITED 5.7</t>
  </si>
  <si>
    <t xml:space="preserve">GRAND CHEROKEE LAREDO </t>
  </si>
  <si>
    <t xml:space="preserve">GRAND CHEROKEE LIMITED 5.7</t>
  </si>
  <si>
    <t xml:space="preserve">GRAND CHEROKEE LIMITED-DEMAIS MODELOS</t>
  </si>
  <si>
    <t xml:space="preserve">GRAND CHEROKEE OVERLAND 5.7</t>
  </si>
  <si>
    <t xml:space="preserve">GRAND CHEROKEE SRT8</t>
  </si>
  <si>
    <t xml:space="preserve">LIBERTY CRD</t>
  </si>
  <si>
    <t xml:space="preserve">WRANGLER SPORT</t>
  </si>
  <si>
    <t xml:space="preserve">FABRICANTE/MARCA: JPX</t>
  </si>
  <si>
    <t xml:space="preserve">MONTEZ </t>
  </si>
  <si>
    <t xml:space="preserve">FABRICANTE/MARCA: KIA</t>
  </si>
  <si>
    <t xml:space="preserve">CARENS EX</t>
  </si>
  <si>
    <t xml:space="preserve">CARENS-DEMAIS MODELOS</t>
  </si>
  <si>
    <t xml:space="preserve">CARNIVAL GS</t>
  </si>
  <si>
    <t xml:space="preserve">CARNIVAL-DEMAIS MODELOS </t>
  </si>
  <si>
    <t xml:space="preserve">CERATO EX 1.6</t>
  </si>
  <si>
    <t xml:space="preserve">CERATO EX 2.0</t>
  </si>
  <si>
    <t xml:space="preserve">CERATO GLS 1.6</t>
  </si>
  <si>
    <t xml:space="preserve">CERATO GLS 2.0</t>
  </si>
  <si>
    <t xml:space="preserve">CLARUS GLX</t>
  </si>
  <si>
    <t xml:space="preserve">CLARUS SW GLX</t>
  </si>
  <si>
    <t xml:space="preserve">MAGENTIS EX 2.0</t>
  </si>
  <si>
    <t xml:space="preserve">MAGENTIS LX 2.0</t>
  </si>
  <si>
    <t xml:space="preserve">OPIRUS</t>
  </si>
  <si>
    <t xml:space="preserve">PICANTO EX 1.0</t>
  </si>
  <si>
    <t xml:space="preserve">PICANTO EX 1.1</t>
  </si>
  <si>
    <t xml:space="preserve">SEPHIA</t>
  </si>
  <si>
    <t xml:space="preserve">SHUMA</t>
  </si>
  <si>
    <t xml:space="preserve">SORENTO EX 2.5</t>
  </si>
  <si>
    <t xml:space="preserve">SORENTO EX 3.5</t>
  </si>
  <si>
    <t xml:space="preserve">SORENTO EX 3.8</t>
  </si>
  <si>
    <t xml:space="preserve">SORENTO LX 2.5</t>
  </si>
  <si>
    <t xml:space="preserve">SPORTAGE EX 2.0</t>
  </si>
  <si>
    <t xml:space="preserve">SPORTAGE EX 2.7</t>
  </si>
  <si>
    <t xml:space="preserve">SPORTAGE GRAND </t>
  </si>
  <si>
    <t xml:space="preserve">SPORTAGE LX 2.0</t>
  </si>
  <si>
    <t xml:space="preserve">SPORTAGE-DEMAIS MODELOS</t>
  </si>
  <si>
    <t xml:space="preserve">KIA-DEMAIS MODELOS</t>
  </si>
  <si>
    <t xml:space="preserve">FABRICANTE/MARCA: LAMBORGHINI</t>
  </si>
  <si>
    <t xml:space="preserve">GALLARDO</t>
  </si>
  <si>
    <t xml:space="preserve">FABRICANTE/MARCA: LAND ROVER</t>
  </si>
  <si>
    <t xml:space="preserve">DEFENDER 110 S</t>
  </si>
  <si>
    <t xml:space="preserve">DEFENDER 110 SW </t>
  </si>
  <si>
    <t xml:space="preserve">DEFENDER 110 TD5</t>
  </si>
  <si>
    <t xml:space="preserve">DEFENDER 90 S</t>
  </si>
  <si>
    <t xml:space="preserve">DISCOVERY 3 TD V6 HSE</t>
  </si>
  <si>
    <t xml:space="preserve">DISCOVERY 3 TD V6 S</t>
  </si>
  <si>
    <t xml:space="preserve">DISCOVERY 3 TD V6 SE</t>
  </si>
  <si>
    <t xml:space="preserve">DISCOVERY 3 V8 HSE</t>
  </si>
  <si>
    <t xml:space="preserve">DISCOVERY TD5</t>
  </si>
  <si>
    <t xml:space="preserve">DISCOVERY-DEMAIS MODELOS</t>
  </si>
  <si>
    <t xml:space="preserve">FREELANDER HSE</t>
  </si>
  <si>
    <t xml:space="preserve">FREELANDER S</t>
  </si>
  <si>
    <t xml:space="preserve">FREELANDER SE</t>
  </si>
  <si>
    <t xml:space="preserve">FREELANDER-DEMAIS MODELOS</t>
  </si>
  <si>
    <t xml:space="preserve">RANGE ROVER SPORT SC</t>
  </si>
  <si>
    <t xml:space="preserve">RANGE ROVER-DEMAIS MODELOS</t>
  </si>
  <si>
    <t xml:space="preserve">RANGER ROVER SC</t>
  </si>
  <si>
    <t xml:space="preserve">RANGER ROVER SPORT TDV6</t>
  </si>
  <si>
    <t xml:space="preserve">RANGER ROVER SPORT TDV8</t>
  </si>
  <si>
    <t xml:space="preserve">RANGER ROVER VOGUE TDV8</t>
  </si>
  <si>
    <t xml:space="preserve">RANGER ROVER VOGUE V8 SC</t>
  </si>
  <si>
    <t xml:space="preserve">LAND ROVER-DEMAIS MODELOS</t>
  </si>
  <si>
    <t xml:space="preserve">FABRICANTE/MARCA: LEXUS</t>
  </si>
  <si>
    <t xml:space="preserve">ES 330</t>
  </si>
  <si>
    <t xml:space="preserve">ES 350</t>
  </si>
  <si>
    <t xml:space="preserve">GS 400</t>
  </si>
  <si>
    <t xml:space="preserve">LS 400 </t>
  </si>
  <si>
    <t xml:space="preserve">LS 430</t>
  </si>
  <si>
    <t xml:space="preserve">LS 460</t>
  </si>
  <si>
    <t xml:space="preserve">LS 600</t>
  </si>
  <si>
    <t xml:space="preserve">LX 470</t>
  </si>
  <si>
    <t xml:space="preserve">RX 300</t>
  </si>
  <si>
    <t xml:space="preserve">RX 330 </t>
  </si>
  <si>
    <t xml:space="preserve">RX 350</t>
  </si>
  <si>
    <t xml:space="preserve">LEXUS-DEMAIS MODELOS</t>
  </si>
  <si>
    <t xml:space="preserve">FABRICANTE/MARCA: LINCOLN</t>
  </si>
  <si>
    <t xml:space="preserve">LINCOLN NAVIGATOR 4X4</t>
  </si>
  <si>
    <t xml:space="preserve">LINCOLN-DEMAIS MODELOS</t>
  </si>
  <si>
    <t xml:space="preserve">MKX AWD</t>
  </si>
  <si>
    <t xml:space="preserve">FABRICANTE/MARCA: MASERATI</t>
  </si>
  <si>
    <t xml:space="preserve">3200 GT</t>
  </si>
  <si>
    <t xml:space="preserve">FABRICANTE/MARCA: MERCEDES-BENZ</t>
  </si>
  <si>
    <t xml:space="preserve">B 200</t>
  </si>
  <si>
    <t xml:space="preserve">B 200 TURBO</t>
  </si>
  <si>
    <t xml:space="preserve">C 180</t>
  </si>
  <si>
    <t xml:space="preserve">C 200</t>
  </si>
  <si>
    <t xml:space="preserve">C 230 </t>
  </si>
  <si>
    <t xml:space="preserve">C 240 </t>
  </si>
  <si>
    <t xml:space="preserve">C 280 </t>
  </si>
  <si>
    <t xml:space="preserve">C 320 </t>
  </si>
  <si>
    <t xml:space="preserve">C 350</t>
  </si>
  <si>
    <t xml:space="preserve">C 55 AMG</t>
  </si>
  <si>
    <t xml:space="preserve">C 63 AMG</t>
  </si>
  <si>
    <t xml:space="preserve">CL 600</t>
  </si>
  <si>
    <t xml:space="preserve">CLASSE A 160 </t>
  </si>
  <si>
    <t xml:space="preserve">CLASSE A 190</t>
  </si>
  <si>
    <t xml:space="preserve">CLASSE A 200</t>
  </si>
  <si>
    <t xml:space="preserve">CLK 320 </t>
  </si>
  <si>
    <t xml:space="preserve">CLK 350</t>
  </si>
  <si>
    <t xml:space="preserve">CLK 430 </t>
  </si>
  <si>
    <t xml:space="preserve">CLK/SLK 230 </t>
  </si>
  <si>
    <t xml:space="preserve">CLS 350</t>
  </si>
  <si>
    <t xml:space="preserve">CLS 500</t>
  </si>
  <si>
    <t xml:space="preserve">CLS 63 AMG</t>
  </si>
  <si>
    <t xml:space="preserve">E 240</t>
  </si>
  <si>
    <t xml:space="preserve">E 300/E 320 </t>
  </si>
  <si>
    <t xml:space="preserve">E 350</t>
  </si>
  <si>
    <t xml:space="preserve">E 430</t>
  </si>
  <si>
    <t xml:space="preserve">E 500</t>
  </si>
  <si>
    <t xml:space="preserve">E 55 AMG </t>
  </si>
  <si>
    <t xml:space="preserve">E 550</t>
  </si>
  <si>
    <t xml:space="preserve">GL 450</t>
  </si>
  <si>
    <t xml:space="preserve">GL 500</t>
  </si>
  <si>
    <t xml:space="preserve">ML 320 </t>
  </si>
  <si>
    <t xml:space="preserve">ML 350</t>
  </si>
  <si>
    <t xml:space="preserve">ML 430</t>
  </si>
  <si>
    <t xml:space="preserve">ML 500</t>
  </si>
  <si>
    <t xml:space="preserve">ML 55 AMG</t>
  </si>
  <si>
    <t xml:space="preserve">ML 550</t>
  </si>
  <si>
    <t xml:space="preserve">ML 63 AMG</t>
  </si>
  <si>
    <t xml:space="preserve">R 500</t>
  </si>
  <si>
    <t xml:space="preserve">S 500 </t>
  </si>
  <si>
    <t xml:space="preserve">S 55 AMG</t>
  </si>
  <si>
    <t xml:space="preserve">S 600</t>
  </si>
  <si>
    <t xml:space="preserve">S 65 AMG</t>
  </si>
  <si>
    <t xml:space="preserve">SLK 200</t>
  </si>
  <si>
    <t xml:space="preserve">SLK 320</t>
  </si>
  <si>
    <t xml:space="preserve">SLK 350</t>
  </si>
  <si>
    <t xml:space="preserve">SLK 55 AMG</t>
  </si>
  <si>
    <t xml:space="preserve">MERCEDES BENZ-DEMAIS MODELOS</t>
  </si>
  <si>
    <t xml:space="preserve">FABRICANTE/MARCA: MITSUBISHI</t>
  </si>
  <si>
    <t xml:space="preserve">AIRTREK </t>
  </si>
  <si>
    <t xml:space="preserve">ECLIPSE</t>
  </si>
  <si>
    <t xml:space="preserve">GALANT VR</t>
  </si>
  <si>
    <t xml:space="preserve">GALANT-DEMAIS MODELOS</t>
  </si>
  <si>
    <t xml:space="preserve">GRANDIS</t>
  </si>
  <si>
    <t xml:space="preserve">LANCER EVOLUTION</t>
  </si>
  <si>
    <t xml:space="preserve">LANCER-DEMAIS MODELOS</t>
  </si>
  <si>
    <t xml:space="preserve">OUTLANDER 3.0 V6</t>
  </si>
  <si>
    <t xml:space="preserve">PAJERO FULL 3.2 HPE DIESEL</t>
  </si>
  <si>
    <t xml:space="preserve">PAJERO FULL 3.8 HPE GASOLINA</t>
  </si>
  <si>
    <t xml:space="preserve">PAJERO GLS 3.2</t>
  </si>
  <si>
    <t xml:space="preserve">PAJERO GLS 3.8</t>
  </si>
  <si>
    <t xml:space="preserve">PAJERO GLS-DEMAIS MODELOS</t>
  </si>
  <si>
    <t xml:space="preserve">PAJERO SPORT 4X2 SE</t>
  </si>
  <si>
    <t xml:space="preserve">PAJERO SPORT 4X4 GLS</t>
  </si>
  <si>
    <t xml:space="preserve">PAJERO SPORT 4X4 HPE DIESEL</t>
  </si>
  <si>
    <t xml:space="preserve">PAJERO SPORT 4X4 HPE GASOLINA</t>
  </si>
  <si>
    <t xml:space="preserve">PAJERO SPORT 4X4 SE</t>
  </si>
  <si>
    <t xml:space="preserve">PAJERO SPORT-DEMAIS MODELOS</t>
  </si>
  <si>
    <t xml:space="preserve">PAJERO TR4 </t>
  </si>
  <si>
    <t xml:space="preserve">PAJERO TR4 FLEX</t>
  </si>
  <si>
    <t xml:space="preserve">PAJERO-DEMAIS MODELOS</t>
  </si>
  <si>
    <t xml:space="preserve">SPACE WAGON</t>
  </si>
  <si>
    <t xml:space="preserve">MITSUBISHI-DEMAIS MODELOS</t>
  </si>
  <si>
    <t xml:space="preserve">FABRICANTE/MARCA: NISSAN</t>
  </si>
  <si>
    <t xml:space="preserve">350 Z</t>
  </si>
  <si>
    <t xml:space="preserve">MAXIMA</t>
  </si>
  <si>
    <t xml:space="preserve">MURANO LE AWD</t>
  </si>
  <si>
    <t xml:space="preserve">MURANO SE</t>
  </si>
  <si>
    <t xml:space="preserve">PATHFINDER LE 25</t>
  </si>
  <si>
    <t xml:space="preserve">PATHFINDER-DEMAIS MODELOS</t>
  </si>
  <si>
    <t xml:space="preserve">SENTRA S</t>
  </si>
  <si>
    <t xml:space="preserve">SENTRA SL</t>
  </si>
  <si>
    <t xml:space="preserve">TIIDA S</t>
  </si>
  <si>
    <t xml:space="preserve">TIIDA SL</t>
  </si>
  <si>
    <t xml:space="preserve">X-TRAIL GX</t>
  </si>
  <si>
    <t xml:space="preserve">X-TRAIL LE</t>
  </si>
  <si>
    <t xml:space="preserve">X-TRAIL SE</t>
  </si>
  <si>
    <t xml:space="preserve">XTERRA SE</t>
  </si>
  <si>
    <t xml:space="preserve">NISSAN-DEMAIS MODELOS</t>
  </si>
  <si>
    <t xml:space="preserve">FABRICANTE/MARCA: PEUGEOT</t>
  </si>
  <si>
    <t xml:space="preserve">106 QUIKSILVER</t>
  </si>
  <si>
    <t xml:space="preserve">106 SELECTION</t>
  </si>
  <si>
    <t xml:space="preserve">106 SOLEIL</t>
  </si>
  <si>
    <t xml:space="preserve">106-DEMAIS MODELOS</t>
  </si>
  <si>
    <t xml:space="preserve">206 ALLURE 1.6 FLEX</t>
  </si>
  <si>
    <t xml:space="preserve">206 CABRIOLET</t>
  </si>
  <si>
    <t xml:space="preserve">206 ESCAPADE 1.6 SW FLEX</t>
  </si>
  <si>
    <t xml:space="preserve">206 FELINE 1.4</t>
  </si>
  <si>
    <t xml:space="preserve">206 FELINE 1.4 FLEX</t>
  </si>
  <si>
    <t xml:space="preserve">206 FELINE 1.6</t>
  </si>
  <si>
    <t xml:space="preserve">206 FELINE 1.6 FLEX</t>
  </si>
  <si>
    <t xml:space="preserve">206 FELINE 1.6 SW</t>
  </si>
  <si>
    <t xml:space="preserve">206 FELINE 1.6 SW FLEX</t>
  </si>
  <si>
    <t xml:space="preserve">206 HOLIDAY 1.4</t>
  </si>
  <si>
    <t xml:space="preserve">206 HOLIDAY 1.6 FLEX</t>
  </si>
  <si>
    <t xml:space="preserve">206 MOONLIGHT 1.4 FLEX</t>
  </si>
  <si>
    <t xml:space="preserve">206 MOONLIGHT 1.4 SW FLEX</t>
  </si>
  <si>
    <t xml:space="preserve">206 PASSION</t>
  </si>
  <si>
    <t xml:space="preserve">206 PRESENCE 1.4</t>
  </si>
  <si>
    <t xml:space="preserve">206 PRESENCE 1.4 FLEX</t>
  </si>
  <si>
    <t xml:space="preserve">206 PRESENCE 1.4 SW</t>
  </si>
  <si>
    <t xml:space="preserve">206 PRESENCE 1.4 SW FLEX</t>
  </si>
  <si>
    <t xml:space="preserve">206 PRESENCE 1.6</t>
  </si>
  <si>
    <t xml:space="preserve">206 PRESENCE 1.6 FLEX</t>
  </si>
  <si>
    <t xml:space="preserve">206 PRESENCE 1.6 SW</t>
  </si>
  <si>
    <t xml:space="preserve">206 PRESENCE 1.6 SW FLEX</t>
  </si>
  <si>
    <t xml:space="preserve">206 QUIKSILVER 1.0</t>
  </si>
  <si>
    <t xml:space="preserve">206 QUIKSILVER 1.6</t>
  </si>
  <si>
    <t xml:space="preserve">206 RALLYE </t>
  </si>
  <si>
    <t xml:space="preserve">206 RALLYE 1.6 FLEX</t>
  </si>
  <si>
    <t xml:space="preserve">206 SELECTION 1.0 </t>
  </si>
  <si>
    <t xml:space="preserve">206 SELECTION 1.6</t>
  </si>
  <si>
    <t xml:space="preserve">206 SENSATION</t>
  </si>
  <si>
    <t xml:space="preserve">206 SENSATION 1.4 FLEX</t>
  </si>
  <si>
    <t xml:space="preserve">206 SOLEIL 1.0 </t>
  </si>
  <si>
    <t xml:space="preserve">206 SOLEIL 1.6</t>
  </si>
  <si>
    <t xml:space="preserve">206 TECNO 1.0</t>
  </si>
  <si>
    <t xml:space="preserve">206 TECNO 1.6</t>
  </si>
  <si>
    <t xml:space="preserve">207 SW XR</t>
  </si>
  <si>
    <t xml:space="preserve">207 SW XR SPORT</t>
  </si>
  <si>
    <t xml:space="preserve">207 SW XS</t>
  </si>
  <si>
    <t xml:space="preserve">207 XR</t>
  </si>
  <si>
    <t xml:space="preserve">207 XR SPORT</t>
  </si>
  <si>
    <t xml:space="preserve">207 XS</t>
  </si>
  <si>
    <t xml:space="preserve">306 RALLYE </t>
  </si>
  <si>
    <t xml:space="preserve">306 SELECTION </t>
  </si>
  <si>
    <t xml:space="preserve">306 SOLEIL BREAK</t>
  </si>
  <si>
    <t xml:space="preserve">306 SOLEIL-DEMAIS MODELOS</t>
  </si>
  <si>
    <t xml:space="preserve">306-DEMAIS MODELOS</t>
  </si>
  <si>
    <t xml:space="preserve">307 CABRIOLET</t>
  </si>
  <si>
    <t xml:space="preserve">307 FELINE HATCH</t>
  </si>
  <si>
    <t xml:space="preserve">307 FELINE SEDAN</t>
  </si>
  <si>
    <t xml:space="preserve">307 GRIFFE</t>
  </si>
  <si>
    <t xml:space="preserve">307 GRIFFE SEDAN </t>
  </si>
  <si>
    <t xml:space="preserve">307 PASSION </t>
  </si>
  <si>
    <t xml:space="preserve">307 PRESENCE</t>
  </si>
  <si>
    <t xml:space="preserve">307 PRESENCE FLEX</t>
  </si>
  <si>
    <t xml:space="preserve">307 PRESENCE PACK</t>
  </si>
  <si>
    <t xml:space="preserve">307 PRESENCE SEDAN FLEX</t>
  </si>
  <si>
    <t xml:space="preserve">307 RALLYE </t>
  </si>
  <si>
    <t xml:space="preserve">307 SOLEIL</t>
  </si>
  <si>
    <t xml:space="preserve">307 SW ALLURE 2.0</t>
  </si>
  <si>
    <t xml:space="preserve">307 SW FELINE 2.0</t>
  </si>
  <si>
    <t xml:space="preserve">307-SW 2.0-DEMAIS MODELOS</t>
  </si>
  <si>
    <t xml:space="preserve">406 COUPE 3.0 </t>
  </si>
  <si>
    <t xml:space="preserve">406 FAMILIALE</t>
  </si>
  <si>
    <t xml:space="preserve">406 SV 3.0</t>
  </si>
  <si>
    <t xml:space="preserve">406-DEMAIS MODELOS </t>
  </si>
  <si>
    <t xml:space="preserve">407 2.0</t>
  </si>
  <si>
    <t xml:space="preserve">407 3.0</t>
  </si>
  <si>
    <t xml:space="preserve">407 SD ALLURE 2.0</t>
  </si>
  <si>
    <t xml:space="preserve">407 SD FELINE 3.0</t>
  </si>
  <si>
    <t xml:space="preserve">407 SD GRIFFE 3.0</t>
  </si>
  <si>
    <t xml:space="preserve">407 SW 2.0</t>
  </si>
  <si>
    <t xml:space="preserve">407 SW 3.0</t>
  </si>
  <si>
    <t xml:space="preserve">407 SW FELINE 3.0</t>
  </si>
  <si>
    <t xml:space="preserve">607</t>
  </si>
  <si>
    <t xml:space="preserve">806 ST</t>
  </si>
  <si>
    <t xml:space="preserve">PEUGEOT-DEMAIS MODELOS</t>
  </si>
  <si>
    <t xml:space="preserve">FABRICANTE/MARCA: PONTIAC</t>
  </si>
  <si>
    <t xml:space="preserve">SOLSTICE GXP</t>
  </si>
  <si>
    <t xml:space="preserve">SOLSTICE-DEMAIS MODELOS</t>
  </si>
  <si>
    <t xml:space="preserve">FABRICANTE/MARCA: PORSCHE</t>
  </si>
  <si>
    <t xml:space="preserve">911 TURBO</t>
  </si>
  <si>
    <t xml:space="preserve">911-DEMAIS MODELOS</t>
  </si>
  <si>
    <t xml:space="preserve">CAYENNE S</t>
  </si>
  <si>
    <t xml:space="preserve">CAYENNE TURBO</t>
  </si>
  <si>
    <t xml:space="preserve">CAYENNE V6</t>
  </si>
  <si>
    <t xml:space="preserve">CAYMAN</t>
  </si>
  <si>
    <t xml:space="preserve">CAYMAN S</t>
  </si>
  <si>
    <t xml:space="preserve">PORSCHE-DEMAIS MODELOS</t>
  </si>
  <si>
    <t xml:space="preserve">FABRICANTE/MARCA: RENAULT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AUTHENTIQUE 1.6 16V SEDAN</t>
  </si>
  <si>
    <t xml:space="preserve">CLIO CAMPUS 1.0 16V HATCH</t>
  </si>
  <si>
    <t xml:space="preserve">CLIO CAMPUS 1.0 HATCH</t>
  </si>
  <si>
    <t xml:space="preserve">CLIO DYNAMIQUE 1.0 16V HATCH</t>
  </si>
  <si>
    <t xml:space="preserve">CLIO DYNAM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</t>
  </si>
  <si>
    <t xml:space="preserve">CLIO RN 1.6 16V</t>
  </si>
  <si>
    <t xml:space="preserve">CLIO RN-DEMAIS MODELOS</t>
  </si>
  <si>
    <t xml:space="preserve">CLIO RT 1.0 16V</t>
  </si>
  <si>
    <t xml:space="preserve">CLIO RT 1.6 </t>
  </si>
  <si>
    <t xml:space="preserve">CLIO RT 1.6 16V</t>
  </si>
  <si>
    <t xml:space="preserve">CLIO RT-DEMAIS MODELOS</t>
  </si>
  <si>
    <t xml:space="preserve">CLIO SI</t>
  </si>
  <si>
    <t xml:space="preserve">KANGOO AUTHENTIQUE 1.6 16V</t>
  </si>
  <si>
    <t xml:space="preserve">KANGOO EXPRESSION 1.0</t>
  </si>
  <si>
    <t xml:space="preserve">KANGOO EXPRESSION 1.0 16V</t>
  </si>
  <si>
    <t xml:space="preserve">KANGOO EXPRESSION 1.6 16V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 </t>
  </si>
  <si>
    <t xml:space="preserve">KANGOO SPORTWAY 1.6 16V</t>
  </si>
  <si>
    <t xml:space="preserve">LAGUNA 3.0 V6</t>
  </si>
  <si>
    <t xml:space="preserve">LAGUNA-DEMAIS MODELOS</t>
  </si>
  <si>
    <t xml:space="preserve">LOGAN AUTHENTIQUE 1.0 16V</t>
  </si>
  <si>
    <t xml:space="preserve">LOGAN AUTHENTIQUE 1.6 8V</t>
  </si>
  <si>
    <t xml:space="preserve">LOGAN EXPRESSION 1.0 16V</t>
  </si>
  <si>
    <t xml:space="preserve">LOGAN EXPRESSION 1.6 8V</t>
  </si>
  <si>
    <t xml:space="preserve">LOGAN PRIVILEGE 1.6 16V</t>
  </si>
  <si>
    <t xml:space="preserve">LOGAN PRIVILEGE 1.6 8V</t>
  </si>
  <si>
    <t xml:space="preserve">MEGANE 1.6 RXE </t>
  </si>
  <si>
    <t xml:space="preserve">MEGANE 1.6-DEMAIS MODELOS</t>
  </si>
  <si>
    <t xml:space="preserve">MEGANE 2.0 RXE</t>
  </si>
  <si>
    <t xml:space="preserve">MEGANE 2.0-DEMAIS MODELOS</t>
  </si>
  <si>
    <t xml:space="preserve">MEGANE COUPE CABRIOLET 2.0</t>
  </si>
  <si>
    <t xml:space="preserve">MEGANE DYNAMIQUE 1.6 SEDAN</t>
  </si>
  <si>
    <t xml:space="preserve">MEGANE DYNAMIQUE 2.0 SEDAN</t>
  </si>
  <si>
    <t xml:space="preserve">MEGANE DYNAMIQUE GT 1.6 16V</t>
  </si>
  <si>
    <t xml:space="preserve">MEGANE DYNAMIQUE GT 2.0 16V</t>
  </si>
  <si>
    <t xml:space="preserve">MEGANE EXPRESSION 1.6</t>
  </si>
  <si>
    <t xml:space="preserve">MEGANE EXPRESSION 2.0</t>
  </si>
  <si>
    <t xml:space="preserve">MEGANE PRIVILEGE 2.0</t>
  </si>
  <si>
    <t xml:space="preserve">MEGANE PRIVILEGE GT 2.0</t>
  </si>
  <si>
    <t xml:space="preserve">SANDERO AUTHENTIQUE 1.0 16V</t>
  </si>
  <si>
    <t xml:space="preserve">SANDERO AUTHENTIQUE 1.6 8V</t>
  </si>
  <si>
    <t xml:space="preserve">SANDERO EXPRESSION 1.0 16V</t>
  </si>
  <si>
    <t xml:space="preserve">SANDERO EXPRESSION 1.6</t>
  </si>
  <si>
    <t xml:space="preserve">SANDERO PRIVILEGE 1.6</t>
  </si>
  <si>
    <t xml:space="preserve">SANDERO PRIVILEGE 1.6 16V</t>
  </si>
  <si>
    <t xml:space="preserve">SANDERO STEPWAY</t>
  </si>
  <si>
    <t xml:space="preserve">SCENIC AUTHENTIQUE 1.6 16V</t>
  </si>
  <si>
    <t xml:space="preserve">SCENIC CAMPUS 1.6 16V</t>
  </si>
  <si>
    <t xml:space="preserve">SCENIC EXPRESSION 1.6 16V</t>
  </si>
  <si>
    <t xml:space="preserve">SCENIC EXPRESSION 2.0 16V</t>
  </si>
  <si>
    <t xml:space="preserve">SCENIC GRAND</t>
  </si>
  <si>
    <t xml:space="preserve">SCENIC PRIVILEGE 1.6 16V</t>
  </si>
  <si>
    <t xml:space="preserve">SCENIC PRIVILEGE 2.0 16V</t>
  </si>
  <si>
    <t xml:space="preserve">SCENIC RT 1.6 </t>
  </si>
  <si>
    <t xml:space="preserve">SCENIC RT 2.0</t>
  </si>
  <si>
    <t xml:space="preserve">SCENIC RXE 1.6</t>
  </si>
  <si>
    <t xml:space="preserve">SCENIC RXE 2.0</t>
  </si>
  <si>
    <t xml:space="preserve">TWINGO</t>
  </si>
  <si>
    <t xml:space="preserve">RENAULT-DEMAIS MODELOS</t>
  </si>
  <si>
    <t xml:space="preserve">FABRICANTE/MARCA: SMART</t>
  </si>
  <si>
    <t xml:space="preserve">SMART</t>
  </si>
  <si>
    <t xml:space="preserve">FABRICANTE/MARCA: SSANGYONG</t>
  </si>
  <si>
    <t xml:space="preserve">ACTYON 4X4</t>
  </si>
  <si>
    <t xml:space="preserve">KORANDO TD 4X4</t>
  </si>
  <si>
    <t xml:space="preserve">KYRON</t>
  </si>
  <si>
    <t xml:space="preserve">MUSSO TD 4X4</t>
  </si>
  <si>
    <t xml:space="preserve">REXTON RX 270</t>
  </si>
  <si>
    <t xml:space="preserve">FABRICANTE/MARCA: SUBARU</t>
  </si>
  <si>
    <t xml:space="preserve">FORESTER XTT</t>
  </si>
  <si>
    <t xml:space="preserve">FORESTER-DEMAIS MODELOS</t>
  </si>
  <si>
    <t xml:space="preserve">IMPREZA 2.0</t>
  </si>
  <si>
    <t xml:space="preserve">IMPREZA SW WRX</t>
  </si>
  <si>
    <t xml:space="preserve">IMPREZA WRX</t>
  </si>
  <si>
    <t xml:space="preserve">LEGACY GL</t>
  </si>
  <si>
    <t xml:space="preserve">LEGACY GX </t>
  </si>
  <si>
    <t xml:space="preserve">LEGACY OUTBACK</t>
  </si>
  <si>
    <t xml:space="preserve">LEGACY WAGON</t>
  </si>
  <si>
    <t xml:space="preserve">TRIBECA</t>
  </si>
  <si>
    <t xml:space="preserve">SUBARU-DEMAIS MODELOS</t>
  </si>
  <si>
    <t xml:space="preserve">FABRICANTE/MARCA: SUZUKI</t>
  </si>
  <si>
    <t xml:space="preserve">GRAN VITARA 1.6 </t>
  </si>
  <si>
    <t xml:space="preserve">GRAN VITARA 2.0</t>
  </si>
  <si>
    <t xml:space="preserve">GRAN VITARA 2.5</t>
  </si>
  <si>
    <t xml:space="preserve">GRAN VITARA XL7</t>
  </si>
  <si>
    <t xml:space="preserve">IGNIS 4X4 1.3</t>
  </si>
  <si>
    <t xml:space="preserve">IGNIS GL 1.3</t>
  </si>
  <si>
    <t xml:space="preserve">JIMNY 1.3</t>
  </si>
  <si>
    <t xml:space="preserve">SUZUKI-DEMAIS MODELOS</t>
  </si>
  <si>
    <t xml:space="preserve">FABRICANTE/MARCA: TOYOTA</t>
  </si>
  <si>
    <t xml:space="preserve">BANDEIRANTE JIPE </t>
  </si>
  <si>
    <t xml:space="preserve">CAMRY LE </t>
  </si>
  <si>
    <t xml:space="preserve">CAMRY XLE</t>
  </si>
  <si>
    <t xml:space="preserve">COROLLA FIELDER FLEX</t>
  </si>
  <si>
    <t xml:space="preserve">COROLLA FIELDER VVT</t>
  </si>
  <si>
    <t xml:space="preserve">COROLLA FIELDER XEI FLEX</t>
  </si>
  <si>
    <t xml:space="preserve">COROLLA FIELDER-DEMAIS MODELOS</t>
  </si>
  <si>
    <t xml:space="preserve">COROLLA SE-G</t>
  </si>
  <si>
    <t xml:space="preserve">COROLLA SE-G FLEX</t>
  </si>
  <si>
    <t xml:space="preserve">COROLLA XEI </t>
  </si>
  <si>
    <t xml:space="preserve">COROLLA XEI FLEX</t>
  </si>
  <si>
    <t xml:space="preserve">COROLLA XLI FLEX</t>
  </si>
  <si>
    <t xml:space="preserve">COROLLA XLI/WG XLI </t>
  </si>
  <si>
    <t xml:space="preserve">COROLLA-DEMAIS MODELOS</t>
  </si>
  <si>
    <t xml:space="preserve">FJ CRUISER</t>
  </si>
  <si>
    <t xml:space="preserve">HILUX SW4 SRV</t>
  </si>
  <si>
    <t xml:space="preserve">HILUX SW4 V6</t>
  </si>
  <si>
    <t xml:space="preserve">HILUX SW4-DEMAIS MODELOS</t>
  </si>
  <si>
    <t xml:space="preserve">LAND CRUISER 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4 TDI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CROSSFOX</t>
  </si>
  <si>
    <t xml:space="preserve">FOX 1.0</t>
  </si>
  <si>
    <t xml:space="preserve">FOX 1.0 PLUS</t>
  </si>
  <si>
    <t xml:space="preserve">FOX 1.0 ROUTE</t>
  </si>
  <si>
    <t xml:space="preserve">FOX 1.0 SPORTLINE</t>
  </si>
  <si>
    <t xml:space="preserve">FOX 1.6</t>
  </si>
  <si>
    <t xml:space="preserve">FOX 1.6 PLUS</t>
  </si>
  <si>
    <t xml:space="preserve">FOX 1.6 ROUTE</t>
  </si>
  <si>
    <t xml:space="preserve">FOX 1.6 SPORTLINE</t>
  </si>
  <si>
    <t xml:space="preserve">FOX EXTREME</t>
  </si>
  <si>
    <t xml:space="preserve">GOL 1.0 CITY</t>
  </si>
  <si>
    <t xml:space="preserve">GOL 1.0 COPA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PORT 16V</t>
  </si>
  <si>
    <t xml:space="preserve">GOL 1.0 TURBO 16V</t>
  </si>
  <si>
    <t xml:space="preserve">GOL 1.0-DEMAIS MODELOS</t>
  </si>
  <si>
    <t xml:space="preserve">GOL 1.0-DEMAIS MODELOS 16V</t>
  </si>
  <si>
    <t xml:space="preserve">GOL 1.6 CITY</t>
  </si>
  <si>
    <t xml:space="preserve">GOL 1.6 CL/GL </t>
  </si>
  <si>
    <t xml:space="preserve">GOL 1.6 COPA</t>
  </si>
  <si>
    <t xml:space="preserve">GOL 1.6 PLUS</t>
  </si>
  <si>
    <t xml:space="preserve">GOL 1.6 POWER</t>
  </si>
  <si>
    <t xml:space="preserve">GOL 1.6 RALLYE</t>
  </si>
  <si>
    <t xml:space="preserve">GOL 1.6-DEMAIS MODELOS </t>
  </si>
  <si>
    <t xml:space="preserve">GOL 1.8 /CL/CLI/CL MI  </t>
  </si>
  <si>
    <t xml:space="preserve">GOL 1.8 /GL/GLI/GL MI/TSI </t>
  </si>
  <si>
    <t xml:space="preserve">GOL 1.8 POWER</t>
  </si>
  <si>
    <t xml:space="preserve">GOL 1.8 RALLYE</t>
  </si>
  <si>
    <t xml:space="preserve">GOL 2.0/GLS 2.0 MI </t>
  </si>
  <si>
    <t xml:space="preserve">GOL FUN</t>
  </si>
  <si>
    <t xml:space="preserve">GOL GTI </t>
  </si>
  <si>
    <t xml:space="preserve">GOL HIGHWAY</t>
  </si>
  <si>
    <t xml:space="preserve">GOL SERIE OURO </t>
  </si>
  <si>
    <t xml:space="preserve">GOL SPECIAL</t>
  </si>
  <si>
    <t xml:space="preserve">GOL TREND</t>
  </si>
  <si>
    <t xml:space="preserve">GOL-DEMAIS MODELOS</t>
  </si>
  <si>
    <t xml:space="preserve">GOLF 1.6 PLUS</t>
  </si>
  <si>
    <t xml:space="preserve">GOLF 1.6 SPORTLINE</t>
  </si>
  <si>
    <t xml:space="preserve">GOLF 1.6 TECH</t>
  </si>
  <si>
    <t xml:space="preserve">GOLF 2.0 CONFORTLINE</t>
  </si>
  <si>
    <t xml:space="preserve">GOLF 2.0 GT</t>
  </si>
  <si>
    <t xml:space="preserve">GOLF 2.0 SPORT</t>
  </si>
  <si>
    <t xml:space="preserve">GOLF 2.0-DEMAIS MODELOS</t>
  </si>
  <si>
    <t xml:space="preserve">GOLF FLASH</t>
  </si>
  <si>
    <t xml:space="preserve">GOLF GENERATION</t>
  </si>
  <si>
    <t xml:space="preserve">GOLF GTI </t>
  </si>
  <si>
    <t xml:space="preserve">GOLF GTI VR6</t>
  </si>
  <si>
    <t xml:space="preserve">GOLF SPORT</t>
  </si>
  <si>
    <t xml:space="preserve">GOLF TRIP</t>
  </si>
  <si>
    <t xml:space="preserve">GOLF-DEMAIS MODELOS</t>
  </si>
  <si>
    <t xml:space="preserve">JETTA</t>
  </si>
  <si>
    <t xml:space="preserve">JETTA VARIANT</t>
  </si>
  <si>
    <t xml:space="preserve">PARATI 1.6 CITY</t>
  </si>
  <si>
    <t xml:space="preserve">PARATI 1.6 COMFORTLINE</t>
  </si>
  <si>
    <t xml:space="preserve">PARATI 1.6 SURF</t>
  </si>
  <si>
    <t xml:space="preserve">PARATI 1.6 TRACKFIELD </t>
  </si>
  <si>
    <t xml:space="preserve">PARATI 1.8 /CL/CLI/CL MI </t>
  </si>
  <si>
    <t xml:space="preserve">PARATI 1.8 /GL/GLI/GL MI </t>
  </si>
  <si>
    <t xml:space="preserve">PARATI 1.8 COMFORTLINE             </t>
  </si>
  <si>
    <t xml:space="preserve">PARATI 1.8 CROSSOVER    </t>
  </si>
  <si>
    <t xml:space="preserve">PARATI 1.8 EVIDENCE</t>
  </si>
  <si>
    <t xml:space="preserve">PARATI 1.8 PLUS</t>
  </si>
  <si>
    <t xml:space="preserve">PARATI 1.8 SURF</t>
  </si>
  <si>
    <t xml:space="preserve">PARATI 1.8 TOUR</t>
  </si>
  <si>
    <t xml:space="preserve">PARATI 1.8 TRACKFIELD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TOUR</t>
  </si>
  <si>
    <t xml:space="preserve">PARATI 2.0 TRACKFIELD </t>
  </si>
  <si>
    <t xml:space="preserve">PARATI 2.0/GLS 2.0 MI </t>
  </si>
  <si>
    <t xml:space="preserve">PARATI FUN</t>
  </si>
  <si>
    <t xml:space="preserve">PARATI GTI</t>
  </si>
  <si>
    <t xml:space="preserve">PARATI-DEMAIS MODELOS</t>
  </si>
  <si>
    <t xml:space="preserve">PASSAT  V6/VR6</t>
  </si>
  <si>
    <t xml:space="preserve">PASSAT 3.2 FSI</t>
  </si>
  <si>
    <t xml:space="preserve">PASSAT FSI</t>
  </si>
  <si>
    <t xml:space="preserve">PASSAT TURBO FSI</t>
  </si>
  <si>
    <t xml:space="preserve">PASSAT V6 PROTECT</t>
  </si>
  <si>
    <t xml:space="preserve">PASSAT VARIANT</t>
  </si>
  <si>
    <t xml:space="preserve">PASSAT VARIANT  V6/VR6</t>
  </si>
  <si>
    <t xml:space="preserve">PASSAT VARIANT 3.2 FSI</t>
  </si>
  <si>
    <t xml:space="preserve">PASSAT VARIANT FSI</t>
  </si>
  <si>
    <t xml:space="preserve">PASSAT VARIANT TURBO FSI</t>
  </si>
  <si>
    <t xml:space="preserve">PASSAT-DEMAIS MODELOS </t>
  </si>
  <si>
    <t xml:space="preserve">POLO 1.6 HATCH</t>
  </si>
  <si>
    <t xml:space="preserve">POLO 1.6 HATCH NEXT</t>
  </si>
  <si>
    <t xml:space="preserve">POLO 1.6 HATCH SPORTLINE</t>
  </si>
  <si>
    <t xml:space="preserve">POLO 1.6 SEDAN</t>
  </si>
  <si>
    <t xml:space="preserve">POLO 1.6 SEDAN CONFORTLINE</t>
  </si>
  <si>
    <t xml:space="preserve">POLO 1.6 SEDAN EVIDENCE</t>
  </si>
  <si>
    <t xml:space="preserve">POLO 1.8 CLASSIC</t>
  </si>
  <si>
    <t xml:space="preserve">POLO 2.0 HATCH</t>
  </si>
  <si>
    <t xml:space="preserve">POLO 2.0 SEDAN</t>
  </si>
  <si>
    <t xml:space="preserve">POLO 2.0 SEDAN CONFORTLINE</t>
  </si>
  <si>
    <t xml:space="preserve">POLO-DEMAIS MODELOS</t>
  </si>
  <si>
    <t xml:space="preserve">QUANTUM 2.0 MI</t>
  </si>
  <si>
    <t xml:space="preserve">QUANTUM EXCLUSIV</t>
  </si>
  <si>
    <t xml:space="preserve">QUANTUM-DEMAIS MODELOS</t>
  </si>
  <si>
    <t xml:space="preserve">SANTANA 2.0I/2.0 MI </t>
  </si>
  <si>
    <t xml:space="preserve">SANTANA CD/GLS/GLSI </t>
  </si>
  <si>
    <t xml:space="preserve">SANTANA EXCLUSIV</t>
  </si>
  <si>
    <t xml:space="preserve">SANTANA-DEMAIS MODELOS</t>
  </si>
  <si>
    <t xml:space="preserve">SEAT CORDOBA GLX</t>
  </si>
  <si>
    <t xml:space="preserve">SEAT CORDOBA SXE</t>
  </si>
  <si>
    <t xml:space="preserve">SEAT CORDOBA VARIO</t>
  </si>
  <si>
    <t xml:space="preserve">SEAT-DEMAIS MODELOS</t>
  </si>
  <si>
    <t xml:space="preserve">SPACEFOX</t>
  </si>
  <si>
    <t xml:space="preserve">SPACEFOX COMFORTLINE</t>
  </si>
  <si>
    <t xml:space="preserve">SPACEFOX SPORTLINE</t>
  </si>
  <si>
    <t xml:space="preserve">TOUAREG V6</t>
  </si>
  <si>
    <t xml:space="preserve">TOUAREG V8/V10</t>
  </si>
  <si>
    <t xml:space="preserve">VOYAGE 1.0</t>
  </si>
  <si>
    <t xml:space="preserve">VOYAGE 1.6</t>
  </si>
  <si>
    <t xml:space="preserve">VOYAGE 1.6 COMFORTLINE</t>
  </si>
  <si>
    <t xml:space="preserve">VOYAGE 1.6 TREND</t>
  </si>
  <si>
    <t xml:space="preserve">VOLKSWAGEN-DEMAIS AUTOMÓVEIS NACIONAIS</t>
  </si>
  <si>
    <t xml:space="preserve">(Ex: APOLLO, BRASILIA, FUSCA, LOGUS, PASSAT, POINTER, VOYAGE(antigo), etc.) </t>
  </si>
  <si>
    <t xml:space="preserve">FABRICANTE/MARCA: VOLVO</t>
  </si>
  <si>
    <t xml:space="preserve">C30 2.0</t>
  </si>
  <si>
    <t xml:space="preserve">C30 2.4</t>
  </si>
  <si>
    <t xml:space="preserve">C30 T5</t>
  </si>
  <si>
    <t xml:space="preserve">C70</t>
  </si>
  <si>
    <t xml:space="preserve">S40 1.8</t>
  </si>
  <si>
    <t xml:space="preserve">S40 2.0 </t>
  </si>
  <si>
    <t xml:space="preserve">S40 2.4</t>
  </si>
  <si>
    <t xml:space="preserve">S40 T4</t>
  </si>
  <si>
    <t xml:space="preserve">S40 T5</t>
  </si>
  <si>
    <t xml:space="preserve">S60 2.0 TURBO</t>
  </si>
  <si>
    <t xml:space="preserve">S60 2.4 TURBO</t>
  </si>
  <si>
    <t xml:space="preserve">S60 2.5 R</t>
  </si>
  <si>
    <t xml:space="preserve">S60 2.5 TURBO</t>
  </si>
  <si>
    <t xml:space="preserve">S60 T5</t>
  </si>
  <si>
    <t xml:space="preserve">S80 2.9</t>
  </si>
  <si>
    <t xml:space="preserve">S80 3.2</t>
  </si>
  <si>
    <t xml:space="preserve">S80 T6</t>
  </si>
  <si>
    <t xml:space="preserve">V 70 R</t>
  </si>
  <si>
    <t xml:space="preserve">V40 1.8</t>
  </si>
  <si>
    <t xml:space="preserve">V40 2.0</t>
  </si>
  <si>
    <t xml:space="preserve">V40 T4</t>
  </si>
  <si>
    <t xml:space="preserve">V50 2.4</t>
  </si>
  <si>
    <t xml:space="preserve">V50 T5</t>
  </si>
  <si>
    <t xml:space="preserve">V70 T5 </t>
  </si>
  <si>
    <t xml:space="preserve">V70-DEMAIS MODELOS</t>
  </si>
  <si>
    <t xml:space="preserve">XC-70 </t>
  </si>
  <si>
    <t xml:space="preserve">XC-90 2.5 AWD</t>
  </si>
  <si>
    <t xml:space="preserve">XC-90 3.2 AWD</t>
  </si>
  <si>
    <t xml:space="preserve">XC-90 4.4 V8 AWD</t>
  </si>
  <si>
    <t xml:space="preserve">XC-90 T-6 AWD</t>
  </si>
  <si>
    <t xml:space="preserve">VOLVO-DEMAIS MODELOS</t>
  </si>
  <si>
    <t xml:space="preserve">CAMINHÕES/CAV. MECÂNICOS</t>
  </si>
  <si>
    <t xml:space="preserve">13000 (TODOS)</t>
  </si>
  <si>
    <t xml:space="preserve">6000 (TODOS)</t>
  </si>
  <si>
    <t xml:space="preserve">7000 (TODOS)</t>
  </si>
  <si>
    <t xml:space="preserve">7500 (TODOS)</t>
  </si>
  <si>
    <t xml:space="preserve">8500 (TODOS)</t>
  </si>
  <si>
    <t xml:space="preserve">9200 (TODOS)</t>
  </si>
  <si>
    <t xml:space="preserve">AGRALE-DEMAIS MODELOS</t>
  </si>
  <si>
    <t xml:space="preserve">FABRICANTE/MARCA: CHEVROLET/GMC</t>
  </si>
  <si>
    <t xml:space="preserve">12-170 (TODOS)</t>
  </si>
  <si>
    <t xml:space="preserve">14-190 (TODOS)</t>
  </si>
  <si>
    <t xml:space="preserve">15-190 (TODOS)</t>
  </si>
  <si>
    <t xml:space="preserve">16-220 (TODOS)</t>
  </si>
  <si>
    <t xml:space="preserve">2500 HD (TODOS)</t>
  </si>
  <si>
    <t xml:space="preserve">3500 HD (TODOS)</t>
  </si>
  <si>
    <t xml:space="preserve">5-90 (TODOS)</t>
  </si>
  <si>
    <t xml:space="preserve">6-000/6-100 (TODOS)</t>
  </si>
  <si>
    <t xml:space="preserve">6-150 (TODOS)</t>
  </si>
  <si>
    <t xml:space="preserve">7-110 (TODOS)</t>
  </si>
  <si>
    <t xml:space="preserve">CHEVROLET/GMC-DEMAIS MODELOS</t>
  </si>
  <si>
    <t xml:space="preserve">JUMPER FURGÃO</t>
  </si>
  <si>
    <t xml:space="preserve">RAM 2500</t>
  </si>
  <si>
    <t xml:space="preserve">DEMAIS MARCAS/MODELOS NÃO ESPECIFICADAS</t>
  </si>
  <si>
    <t xml:space="preserve">C-1215 (TODOS)</t>
  </si>
  <si>
    <t xml:space="preserve">C-1217 (TODOS)</t>
  </si>
  <si>
    <t xml:space="preserve">C-1317 (TODOS)</t>
  </si>
  <si>
    <t xml:space="preserve">C-1415 (TODOS)</t>
  </si>
  <si>
    <t xml:space="preserve">C-1417 (TODOS)</t>
  </si>
  <si>
    <t xml:space="preserve">C-1421 (TODOS)</t>
  </si>
  <si>
    <t xml:space="preserve">C-1422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2421 (TODOS)</t>
  </si>
  <si>
    <t xml:space="preserve">C-2422 (TODOS)</t>
  </si>
  <si>
    <t xml:space="preserve">C-2425 (TODOS)</t>
  </si>
  <si>
    <t xml:space="preserve">C-2428 (TODOS)</t>
  </si>
  <si>
    <t xml:space="preserve">C-2622 (TODOS)</t>
  </si>
  <si>
    <t xml:space="preserve">C-2626 (TODOS)</t>
  </si>
  <si>
    <t xml:space="preserve">C-2628 (TODOS)</t>
  </si>
  <si>
    <t xml:space="preserve">C-2630 (TODOS)</t>
  </si>
  <si>
    <t xml:space="preserve">C-2631 (TODOS)</t>
  </si>
  <si>
    <t xml:space="preserve">C-2632 (TODOS)</t>
  </si>
  <si>
    <t xml:space="preserve">C-2831 (TODOS)</t>
  </si>
  <si>
    <t xml:space="preserve">C-2932 (TODOS)</t>
  </si>
  <si>
    <t xml:space="preserve">C-3222 (TODOS)</t>
  </si>
  <si>
    <t xml:space="preserve">C-4030 (TODOS)</t>
  </si>
  <si>
    <t xml:space="preserve">C-4031 (TODOS)</t>
  </si>
  <si>
    <t xml:space="preserve">C-4331 (TODOS)</t>
  </si>
  <si>
    <t xml:space="preserve">C-4432 (TODOS)</t>
  </si>
  <si>
    <t xml:space="preserve">C-4532 (TODOS)</t>
  </si>
  <si>
    <t xml:space="preserve">C-5031 (TODOS)</t>
  </si>
  <si>
    <t xml:space="preserve">C-5032 (TODOS)</t>
  </si>
  <si>
    <t xml:space="preserve">C-6332 (TODOS)</t>
  </si>
  <si>
    <t xml:space="preserve">C-712 (TODOS)</t>
  </si>
  <si>
    <t xml:space="preserve">C-814 (TODOS)</t>
  </si>
  <si>
    <t xml:space="preserve">C-815/C-816 (TODOS)</t>
  </si>
  <si>
    <t xml:space="preserve">F-12000 (TODOS)</t>
  </si>
  <si>
    <t xml:space="preserve">F-14000/F-16000 (TODOS)</t>
  </si>
  <si>
    <t xml:space="preserve">F-250 SUPER DUTY (TODOS)</t>
  </si>
  <si>
    <t xml:space="preserve">F-250 XL (TODOS)</t>
  </si>
  <si>
    <t xml:space="preserve">F-250 XLT (TODOS)</t>
  </si>
  <si>
    <t xml:space="preserve">F-350 CAB. DUPLA (TODOS)</t>
  </si>
  <si>
    <t xml:space="preserve">F-350 TERRITORIO 4X4</t>
  </si>
  <si>
    <t xml:space="preserve">F-350-DEMAIS MODELOS</t>
  </si>
  <si>
    <t xml:space="preserve">F-4000 TERRITORIO 4X4</t>
  </si>
  <si>
    <t xml:space="preserve">F-4000-DEMAIS MODELOS</t>
  </si>
  <si>
    <t xml:space="preserve">FORD-DEMAIS MODELOS</t>
  </si>
  <si>
    <t xml:space="preserve">PORTER</t>
  </si>
  <si>
    <t xml:space="preserve">FABRICANTE/MARCA: IVECO - FIAT</t>
  </si>
  <si>
    <t xml:space="preserve">DAILY 38.13 (TODOS)</t>
  </si>
  <si>
    <t xml:space="preserve">DAILY 40.13 (TODOS)</t>
  </si>
  <si>
    <t xml:space="preserve">DAILY 45 S14</t>
  </si>
  <si>
    <t xml:space="preserve">DAILY 49.10/49.12 (TODOS)</t>
  </si>
  <si>
    <t xml:space="preserve">DAILY 50.13 (TODOS)</t>
  </si>
  <si>
    <t xml:space="preserve">DAILY 55 C16 CS</t>
  </si>
  <si>
    <t xml:space="preserve">DAILY 59.12/60.12 (TODOS)</t>
  </si>
  <si>
    <t xml:space="preserve">DAILY 70 C16</t>
  </si>
  <si>
    <t xml:space="preserve">DAILY 70.12 (TODOS)</t>
  </si>
  <si>
    <t xml:space="preserve">DAILY 70.13 (TODOS)</t>
  </si>
  <si>
    <t xml:space="preserve">DAILY-DEMAIS MODELOS</t>
  </si>
  <si>
    <t xml:space="preserve">DUCATO (TODOS)</t>
  </si>
  <si>
    <t xml:space="preserve">EUROCARGO 160 E-21 (TODOS)</t>
  </si>
  <si>
    <t xml:space="preserve">EUROCARGO 170 E-21 (TODOS)</t>
  </si>
  <si>
    <t xml:space="preserve">EUROCARGO 170 E-22 (TODOS)</t>
  </si>
  <si>
    <t xml:space="preserve">EUROCARGO 230 E-22 (TODOS)</t>
  </si>
  <si>
    <t xml:space="preserve">EUROCARGO 230 E-24 (TODOS)</t>
  </si>
  <si>
    <t xml:space="preserve">EUROCARGO TECTOR 170 E-22 (TODOS)</t>
  </si>
  <si>
    <t xml:space="preserve">EUROCARGO TECTOR 230 E-24 (TODOS)</t>
  </si>
  <si>
    <t xml:space="preserve">EUROTECH 440 E-42 (TODOS)</t>
  </si>
  <si>
    <t xml:space="preserve">EUROTECH 740 E-42 (TODOS)</t>
  </si>
  <si>
    <t xml:space="preserve">EUROTRAKKER 720 E-42 (TODOS)</t>
  </si>
  <si>
    <t xml:space="preserve">IVECO FIAT 450 (TODOS)</t>
  </si>
  <si>
    <t xml:space="preserve">STRALIS HD 450 (TODOS)</t>
  </si>
  <si>
    <t xml:space="preserve">STRALIS HD 490 (TODOS)</t>
  </si>
  <si>
    <t xml:space="preserve">STRALIS HD 570 (TODOS)</t>
  </si>
  <si>
    <t xml:space="preserve">STRALIS HD 740 (TODOS)</t>
  </si>
  <si>
    <t xml:space="preserve">IVECO/FIAT-DEMAIS MODELOS</t>
  </si>
  <si>
    <t xml:space="preserve">BESTA SV GRAND (TODOS)</t>
  </si>
  <si>
    <t xml:space="preserve">K-2700 (TODOS)</t>
  </si>
  <si>
    <t xml:space="preserve">1214 (TODOS)</t>
  </si>
  <si>
    <t xml:space="preserve">1215 (TODOS)</t>
  </si>
  <si>
    <t xml:space="preserve">1218 (TODOS)</t>
  </si>
  <si>
    <t xml:space="preserve">1315 (TODOS)</t>
  </si>
  <si>
    <t xml:space="preserve">1318 (TODOS)</t>
  </si>
  <si>
    <t xml:space="preserve">1418 (TODOS)</t>
  </si>
  <si>
    <t xml:space="preserve">1420 (TODOS)</t>
  </si>
  <si>
    <t xml:space="preserve">1518 (TODOS)</t>
  </si>
  <si>
    <t xml:space="preserve">1620 (TODOS)</t>
  </si>
  <si>
    <t xml:space="preserve">1622 (TODOS)</t>
  </si>
  <si>
    <t xml:space="preserve">1632 (TODOS)</t>
  </si>
  <si>
    <t xml:space="preserve">1634 (TODOS)</t>
  </si>
  <si>
    <t xml:space="preserve">1718 (TODOS)</t>
  </si>
  <si>
    <t xml:space="preserve">1720 (TODOS)</t>
  </si>
  <si>
    <t xml:space="preserve">1723 (TODOS)</t>
  </si>
  <si>
    <t xml:space="preserve">1725 (TODOS)</t>
  </si>
  <si>
    <t xml:space="preserve">1728 (TODOS)</t>
  </si>
  <si>
    <t xml:space="preserve">1933 (TODOS)</t>
  </si>
  <si>
    <t xml:space="preserve">1938 (TODOS)</t>
  </si>
  <si>
    <t xml:space="preserve">1944 (TODOS)</t>
  </si>
  <si>
    <t xml:space="preserve">2035 (TODOS)</t>
  </si>
  <si>
    <t xml:space="preserve">2040 (TODOS)</t>
  </si>
  <si>
    <t xml:space="preserve">2044 (TODOS)</t>
  </si>
  <si>
    <t xml:space="preserve">2318 (TODOS)</t>
  </si>
  <si>
    <t xml:space="preserve">2325 (TODOS)</t>
  </si>
  <si>
    <t xml:space="preserve">2423 (TODOS)</t>
  </si>
  <si>
    <t xml:space="preserve">2425 (TODOS)</t>
  </si>
  <si>
    <t xml:space="preserve">2428 (TODOS)</t>
  </si>
  <si>
    <t xml:space="preserve">2533 (TODOS)</t>
  </si>
  <si>
    <t xml:space="preserve">2540 (TODOS)</t>
  </si>
  <si>
    <t xml:space="preserve">2544 (TODOS)</t>
  </si>
  <si>
    <t xml:space="preserve">2638 (TODOS)</t>
  </si>
  <si>
    <t xml:space="preserve">2640 (TODOS)</t>
  </si>
  <si>
    <t xml:space="preserve">2644 (TODOS)</t>
  </si>
  <si>
    <t xml:space="preserve">2826 (TODOS)</t>
  </si>
  <si>
    <t xml:space="preserve">2831 (TODOS)</t>
  </si>
  <si>
    <t xml:space="preserve">310 SPRINTER (TODOS)</t>
  </si>
  <si>
    <t xml:space="preserve">311 SPRINTER (TODOS)</t>
  </si>
  <si>
    <t xml:space="preserve">312 SPRINTER (TODOS)</t>
  </si>
  <si>
    <t xml:space="preserve">313 SPRINTER (TODOS)</t>
  </si>
  <si>
    <t xml:space="preserve">3340 (TODOS)</t>
  </si>
  <si>
    <t xml:space="preserve">3344 (TODOS)</t>
  </si>
  <si>
    <t xml:space="preserve">412 SPRINTER (TODOS)</t>
  </si>
  <si>
    <t xml:space="preserve">413 SPRINTER (TODOS)</t>
  </si>
  <si>
    <t xml:space="preserve">4140 (TODOS)</t>
  </si>
  <si>
    <t xml:space="preserve">4144 (TODOS)</t>
  </si>
  <si>
    <t xml:space="preserve">4150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800 (TODOS)</t>
  </si>
  <si>
    <t xml:space="preserve">BOXER FURGÃO (TODOS)</t>
  </si>
  <si>
    <t xml:space="preserve">FABRICANTE/MARCA: SCANIA</t>
  </si>
  <si>
    <t xml:space="preserve">G-380 A - 4X2 (TODOS)</t>
  </si>
  <si>
    <t xml:space="preserve">G-380 A - 6X2 (TODOS)</t>
  </si>
  <si>
    <t xml:space="preserve">G-420 A - 4X2 (TODOS)</t>
  </si>
  <si>
    <t xml:space="preserve">G-420 A - 6X2 (TODOS)</t>
  </si>
  <si>
    <t xml:space="preserve">G-420 A - 6X4 (TODOS)</t>
  </si>
  <si>
    <t xml:space="preserve">G-440 A - 4X2 (TODOS)</t>
  </si>
  <si>
    <t xml:space="preserve">G-470 A - 4X2 (TODOS)</t>
  </si>
  <si>
    <t xml:space="preserve">G-470 A - 6X4 (TODOS)</t>
  </si>
  <si>
    <t xml:space="preserve">P-114 GA - 4X2 (TODOS)</t>
  </si>
  <si>
    <t xml:space="preserve">P-124 CA - 6X4 (TODOS)</t>
  </si>
  <si>
    <t xml:space="preserve">P-124 CB - 6X4 (TODOS)</t>
  </si>
  <si>
    <t xml:space="preserve">P-124 CB - 8X4 (TODOS)</t>
  </si>
  <si>
    <t xml:space="preserve">P-124 GA - 4X2 (TODOS)</t>
  </si>
  <si>
    <t xml:space="preserve">P-124 LA - 6X2 (TODOS)</t>
  </si>
  <si>
    <t xml:space="preserve">P-124-DEMAIS MODELOS</t>
  </si>
  <si>
    <t xml:space="preserve">P-270 A - 4X2 (TODOS)</t>
  </si>
  <si>
    <t xml:space="preserve">P-310 A - 4X2 (TODOS)</t>
  </si>
  <si>
    <t xml:space="preserve">P-340 A - 4X2 (TODOS)</t>
  </si>
  <si>
    <t xml:space="preserve">P-420 A - 6X4 (TODOS)</t>
  </si>
  <si>
    <t xml:space="preserve">P-420 B - 6X4 (TODOS)</t>
  </si>
  <si>
    <t xml:space="preserve">P-420 B - 8X4 (TODOS)</t>
  </si>
  <si>
    <t xml:space="preserve">P-94 CB - 6X4 (TODOS)</t>
  </si>
  <si>
    <t xml:space="preserve">P-94 DB - 4X2 (TODOS) </t>
  </si>
  <si>
    <t xml:space="preserve">P-94 DB - 6X2 (TODOS)</t>
  </si>
  <si>
    <t xml:space="preserve">P-94 GA - 4X2 (TODOS)</t>
  </si>
  <si>
    <t xml:space="preserve">R-114 GA - 4X2 (TODOS)</t>
  </si>
  <si>
    <t xml:space="preserve">R-114 LA - 6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CB - 6X4 (TODOS)</t>
  </si>
  <si>
    <t xml:space="preserve">R-164 GA - 4X2/6X4 (TODOS)</t>
  </si>
  <si>
    <t xml:space="preserve">R-420 - 4X2 (TODOS)</t>
  </si>
  <si>
    <t xml:space="preserve">R-420 - 6X2 (TODOS)</t>
  </si>
  <si>
    <t xml:space="preserve">R-420 - 6X4 (TODOS)</t>
  </si>
  <si>
    <t xml:space="preserve">R-440 A - 6X4 (TODOS)</t>
  </si>
  <si>
    <t xml:space="preserve">R-470 - 4X2 (TODOS)</t>
  </si>
  <si>
    <t xml:space="preserve">R-470 A - 6X4 (TODOS)</t>
  </si>
  <si>
    <t xml:space="preserve">R-500 A - 6X4 (TODOS)</t>
  </si>
  <si>
    <t xml:space="preserve">T-114 GA - 4X2 (TODOS)</t>
  </si>
  <si>
    <t xml:space="preserve">T-124 GA - 4X2 (TODOS)</t>
  </si>
  <si>
    <t xml:space="preserve">T-124 GA - 6X4 (TODOS)</t>
  </si>
  <si>
    <t xml:space="preserve">T-124 LA - 4X2 (TODOS)</t>
  </si>
  <si>
    <t xml:space="preserve">T-124 LA - 6X2 (TODOS)</t>
  </si>
  <si>
    <t xml:space="preserve">SCANIA-DEMAIS MODELOS</t>
  </si>
  <si>
    <t xml:space="preserve">12.140 (TODOS)</t>
  </si>
  <si>
    <t xml:space="preserve">12.170 (TODOS)</t>
  </si>
  <si>
    <t xml:space="preserve">12.180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4.150 (TODOS)</t>
  </si>
  <si>
    <t xml:space="preserve">14.170 (TODOS)</t>
  </si>
  <si>
    <t xml:space="preserve">14.180  (TODOS)</t>
  </si>
  <si>
    <t xml:space="preserve">14.220 (TODOS)</t>
  </si>
  <si>
    <t xml:space="preserve">15.170 (TODOS)</t>
  </si>
  <si>
    <t xml:space="preserve">15.180 (TODOS)</t>
  </si>
  <si>
    <t xml:space="preserve">15.190 (TODOS)</t>
  </si>
  <si>
    <t xml:space="preserve">16.170 (TODOS)</t>
  </si>
  <si>
    <t xml:space="preserve">16.200 (TODOS)</t>
  </si>
  <si>
    <t xml:space="preserve">16.220 (TODOS)</t>
  </si>
  <si>
    <t xml:space="preserve">16.300 (TODOS)</t>
  </si>
  <si>
    <t xml:space="preserve">17.180 (TODOS)</t>
  </si>
  <si>
    <t xml:space="preserve">17.210 (TODOS)</t>
  </si>
  <si>
    <t xml:space="preserve">17.220 (TODOS)</t>
  </si>
  <si>
    <t xml:space="preserve">17.250 (TODOS)</t>
  </si>
  <si>
    <t xml:space="preserve">17.300 (TODOS)</t>
  </si>
  <si>
    <t xml:space="preserve">17.310 (TODOS)</t>
  </si>
  <si>
    <t xml:space="preserve">18.310 (TODOS)</t>
  </si>
  <si>
    <t xml:space="preserve">19.320 (TODOS)</t>
  </si>
  <si>
    <t xml:space="preserve">19.370 (TODOS)</t>
  </si>
  <si>
    <t xml:space="preserve">23.210 (TODOS)</t>
  </si>
  <si>
    <t xml:space="preserve">23.220 (TODOS)</t>
  </si>
  <si>
    <t xml:space="preserve">23.250 (TODOS)</t>
  </si>
  <si>
    <t xml:space="preserve">23.310 (TODOS)</t>
  </si>
  <si>
    <t xml:space="preserve">24.220 (TODOS)</t>
  </si>
  <si>
    <t xml:space="preserve">24.250 (TODOS)</t>
  </si>
  <si>
    <t xml:space="preserve">25.320 (TODOS)</t>
  </si>
  <si>
    <t xml:space="preserve">25.370 6X2 (TODOS)</t>
  </si>
  <si>
    <t xml:space="preserve">26.220 (TODOS)</t>
  </si>
  <si>
    <t xml:space="preserve">26.260 6X4 (TODOS)</t>
  </si>
  <si>
    <t xml:space="preserve">26.260 8X4 (TODOS)</t>
  </si>
  <si>
    <t xml:space="preserve">26.300 (TODOS)</t>
  </si>
  <si>
    <t xml:space="preserve">26.310 (TODOS)</t>
  </si>
  <si>
    <t xml:space="preserve">31.260 (TODOS)</t>
  </si>
  <si>
    <t xml:space="preserve">31.310 (TODOS)</t>
  </si>
  <si>
    <t xml:space="preserve">31.320 (TODOS)</t>
  </si>
  <si>
    <t xml:space="preserve">31.370 (TODOS)</t>
  </si>
  <si>
    <t xml:space="preserve">35.300 (TODOS)</t>
  </si>
  <si>
    <t xml:space="preserve">40.300 (TODOS)</t>
  </si>
  <si>
    <t xml:space="preserve">5.140 (TODOS)</t>
  </si>
  <si>
    <t xml:space="preserve">7.100 (TODOS)</t>
  </si>
  <si>
    <t xml:space="preserve">7.110 (TODOS)</t>
  </si>
  <si>
    <t xml:space="preserve">8.100/L-80 (TODOS)</t>
  </si>
  <si>
    <t xml:space="preserve">8.120 (TODOS)</t>
  </si>
  <si>
    <t xml:space="preserve">8.140 (TODOS)</t>
  </si>
  <si>
    <t xml:space="preserve">8.150 (TODOS)</t>
  </si>
  <si>
    <t xml:space="preserve">9.150 (TODOS)</t>
  </si>
  <si>
    <t xml:space="preserve">VOLKSWAGEN-DEMAIS MODELOS</t>
  </si>
  <si>
    <t xml:space="preserve">FH-12 - 4X2 (TODOS)</t>
  </si>
  <si>
    <t xml:space="preserve">FH-12 - 6X2 (TODOS)</t>
  </si>
  <si>
    <t xml:space="preserve">FH-12 - 6X4 (TODOS)</t>
  </si>
  <si>
    <t xml:space="preserve">FH-400 - 4X2 (TODOS)</t>
  </si>
  <si>
    <t xml:space="preserve">FH-400 - 6X2 (TODOS)</t>
  </si>
  <si>
    <t xml:space="preserve">FH-440 - 4X2 (TODOS)</t>
  </si>
  <si>
    <t xml:space="preserve">FH-440 - 6X2 (TODOS)</t>
  </si>
  <si>
    <t xml:space="preserve">FH-440 - 6X4 (TODOS)</t>
  </si>
  <si>
    <t xml:space="preserve">FH-480 - 6X2 (TODOS)</t>
  </si>
  <si>
    <t xml:space="preserve">FH-480 - 6X4 (TODOS)</t>
  </si>
  <si>
    <t xml:space="preserve">FH-520 - 4X2 (TODOS)</t>
  </si>
  <si>
    <t xml:space="preserve">FH-520 - 6X2 (TODOS)</t>
  </si>
  <si>
    <t xml:space="preserve">FH-520 - 6X4 (TODOS)</t>
  </si>
  <si>
    <t xml:space="preserve">FM-10 - 4X2 (TODOS)  </t>
  </si>
  <si>
    <t xml:space="preserve">FM-10 - 6X4 (TODOS)</t>
  </si>
  <si>
    <t xml:space="preserve">FM-12 - 4X2 (TODOS)</t>
  </si>
  <si>
    <t xml:space="preserve">FM-12 - 6X4 (TODOS)</t>
  </si>
  <si>
    <t xml:space="preserve">FM-12 - 8X4 (TODOS)</t>
  </si>
  <si>
    <t xml:space="preserve">FM-400 - 6X4 (TODOS)</t>
  </si>
  <si>
    <t xml:space="preserve">FM-440 - 6X4 (TODOS)</t>
  </si>
  <si>
    <t xml:space="preserve">FM-440 - 8X4 (TODOS)</t>
  </si>
  <si>
    <t xml:space="preserve">FM-480 - 6X4 (TODOS)</t>
  </si>
  <si>
    <t xml:space="preserve">FM-480 - 8X4 (TODOS)</t>
  </si>
  <si>
    <t xml:space="preserve">NH-12 - 4X2 (TODOS)</t>
  </si>
  <si>
    <t xml:space="preserve">NH-12 - 6X2 (TODOS)</t>
  </si>
  <si>
    <t xml:space="preserve">NH-12 - 6X4 (TODOS)</t>
  </si>
  <si>
    <t xml:space="preserve">NL-10 - 6X2/6X4 (TODOS)</t>
  </si>
  <si>
    <t xml:space="preserve">NL-12 - 4X2 (TODOS)</t>
  </si>
  <si>
    <t xml:space="preserve">NL-12 - 6X2/6X4 (TODOS)</t>
  </si>
  <si>
    <t xml:space="preserve">VM-17 210 - 4X2 (TODOS)</t>
  </si>
  <si>
    <t xml:space="preserve">VM-17 240 - 4X2 (TODOS)</t>
  </si>
  <si>
    <t xml:space="preserve">VM-210 - 4X2 (TODOS)</t>
  </si>
  <si>
    <t xml:space="preserve">VM-210 - 6X2 (TODOS)</t>
  </si>
  <si>
    <t xml:space="preserve">VM-23 210 - 6X2 (TODOS)</t>
  </si>
  <si>
    <t xml:space="preserve">VM-23 240 - 6X2 (TODOS)</t>
  </si>
  <si>
    <t xml:space="preserve">VM-260 - 4X2 (TODOS)</t>
  </si>
  <si>
    <t xml:space="preserve">VM-260 - 6X2 (TODOS)</t>
  </si>
  <si>
    <t xml:space="preserve">VM-260 - 6X4 (TODOS)</t>
  </si>
  <si>
    <t xml:space="preserve">VM-310 - 4X2 (TODOS)</t>
  </si>
  <si>
    <t xml:space="preserve">VM-310 - 6X4 (TODOS)</t>
  </si>
  <si>
    <t xml:space="preserve">CAMIONETAS/SIMILARES</t>
  </si>
  <si>
    <t xml:space="preserve">MARRUA AM 100 CD</t>
  </si>
  <si>
    <t xml:space="preserve">MARRUA CARGO</t>
  </si>
  <si>
    <t xml:space="preserve">MARRUA CIOATO 100</t>
  </si>
  <si>
    <t xml:space="preserve">MARRUA CIOATO 150</t>
  </si>
  <si>
    <t xml:space="preserve">FABRICANTE/MARCA: BRAMONT</t>
  </si>
  <si>
    <t xml:space="preserve">SCORPIO SC 4X4</t>
  </si>
  <si>
    <t xml:space="preserve">FABRICANTE/MARCA: CHANGAN</t>
  </si>
  <si>
    <t xml:space="preserve">CHANA</t>
  </si>
  <si>
    <t xml:space="preserve">D-20</t>
  </si>
  <si>
    <t xml:space="preserve">PICAPE CORSA GL</t>
  </si>
  <si>
    <t xml:space="preserve">PICAPE CORSA ST</t>
  </si>
  <si>
    <t xml:space="preserve">PICAPE CORSA-DEMAIS MODELOS</t>
  </si>
  <si>
    <t xml:space="preserve">PICAPE MONTANA CONQUEST</t>
  </si>
  <si>
    <t xml:space="preserve">PICAPE MONTANA OFF-ROAD</t>
  </si>
  <si>
    <t xml:space="preserve">PICAPE MONTANA SPORT</t>
  </si>
  <si>
    <t xml:space="preserve">PICAPE MONTANA-DEMAIS MODELOS</t>
  </si>
  <si>
    <t xml:space="preserve">PICAPE S10 2.2 4X2 CABINE DUPLA</t>
  </si>
  <si>
    <t xml:space="preserve">PICAPE S10 2.2 4X2 CABINE SIMPLES</t>
  </si>
  <si>
    <t xml:space="preserve">PICAPE S10 2.4 4X2 ADVANT CABINE DUPLA </t>
  </si>
  <si>
    <t xml:space="preserve">PICAPE S10 2.4 4X2 ADVANT CABINE SIMPLES</t>
  </si>
  <si>
    <t xml:space="preserve">PICAPE S10 2.4 4X2 CABINE DUPLA</t>
  </si>
  <si>
    <t xml:space="preserve">PICAPE S10 2.4 4X2 CABINE SIMPLES </t>
  </si>
  <si>
    <t xml:space="preserve">PICAPE S10 2.5 4X2 CABINE DUPLA</t>
  </si>
  <si>
    <t xml:space="preserve">PICAPE S10 2.5 4X2 CABINE SIMPLES</t>
  </si>
  <si>
    <t xml:space="preserve">PICAPE S10 2.5 4X4 CABINE DUPLA</t>
  </si>
  <si>
    <t xml:space="preserve">PICAPE S10 2.5 4X4 CABINE SIMPLES</t>
  </si>
  <si>
    <t xml:space="preserve">PICAPE S10 2.8 4X2 CABINE DUPLA</t>
  </si>
  <si>
    <t xml:space="preserve">PICAPE S10 2.8 4X2 CABINE SIMPLES</t>
  </si>
  <si>
    <t xml:space="preserve">PICAPE S10 2.8 4X2 EXECUTIVE CAB. DUPLA</t>
  </si>
  <si>
    <t xml:space="preserve">PICAPE S10 2.8 4X4 CABINE DUPLA</t>
  </si>
  <si>
    <t xml:space="preserve">PICAPE S10 2.8 4X4 CABINE SIMPLES</t>
  </si>
  <si>
    <t xml:space="preserve">PICAPE S10 2.8 4X4 EXECUTIVE CAB. DUPLA</t>
  </si>
  <si>
    <t xml:space="preserve">PICAPE S10 2.8 4X4 RODEIO CABINE DUPLA</t>
  </si>
  <si>
    <t xml:space="preserve">PICAPE S10 2.8 4X4 SERTOES CAB. DUPLA</t>
  </si>
  <si>
    <t xml:space="preserve">PICAPE S10 2.8 4X4 SERTOES CAB. SIMPLES</t>
  </si>
  <si>
    <t xml:space="preserve">PICAPE S10 4.3 4X2/4X4 CABINE DUPLA</t>
  </si>
  <si>
    <t xml:space="preserve">PICAPE S10 4.3 4X2/4X4 CABINE SIMPLES</t>
  </si>
  <si>
    <t xml:space="preserve">PICAPE S10 4X2 COLINA CABINE DUPLA</t>
  </si>
  <si>
    <t xml:space="preserve">PICAPE S10 4X2 COLINA CABINE SIMPLES</t>
  </si>
  <si>
    <t xml:space="preserve">PICAPE S10 4X2 TORNADO CABINE DUPLA</t>
  </si>
  <si>
    <t xml:space="preserve">PICAPE S10 4X4 COLINA CABINE DUPLA </t>
  </si>
  <si>
    <t xml:space="preserve">PICAPE S10 4X4 COLINA CABINE SIMPLES</t>
  </si>
  <si>
    <t xml:space="preserve">PICAPE S10 4X4 TORNADO CABINE DUPLA</t>
  </si>
  <si>
    <t xml:space="preserve">SILVERADO CONQUEST </t>
  </si>
  <si>
    <t xml:space="preserve">SILVERADO D20 </t>
  </si>
  <si>
    <t xml:space="preserve">SILVERADO-DEMAIS MODELOS</t>
  </si>
  <si>
    <t xml:space="preserve">SUBURBAN </t>
  </si>
  <si>
    <t xml:space="preserve">CHEVROLET-DEMAIS CAMIONETAS IMPORTADAS </t>
  </si>
  <si>
    <t xml:space="preserve">CHEVROLET-DEMAIS CAMIONETAS NACIONAIS</t>
  </si>
  <si>
    <t xml:space="preserve">(Ex: A-10, A-20, C-10, C-20, CHEVY, D-10, etc.)</t>
  </si>
  <si>
    <t xml:space="preserve">BERLINGO FURGÃO</t>
  </si>
  <si>
    <t xml:space="preserve">DAKOTA 3.9 SPORT QUAD-CAB</t>
  </si>
  <si>
    <t xml:space="preserve">DAKOTA 3.9-DEMAIS MODELOS</t>
  </si>
  <si>
    <t xml:space="preserve">DAKOTA 5.2 SPORT QUAD-CAB</t>
  </si>
  <si>
    <t xml:space="preserve">DAKOTA RT</t>
  </si>
  <si>
    <t xml:space="preserve">DAKOTA SPORT TD</t>
  </si>
  <si>
    <t xml:space="preserve">DAKOTA-DEMAIS MODELOS</t>
  </si>
  <si>
    <t xml:space="preserve">DEMAIS CAMIONETAS IMPORTADAS</t>
  </si>
  <si>
    <t xml:space="preserve">DEMAIS CAMIONETAS NACIONAIS</t>
  </si>
  <si>
    <t xml:space="preserve">DOBLO CARGO E DEMAIS MODELOS</t>
  </si>
  <si>
    <t xml:space="preserve">DUCATO MAXI</t>
  </si>
  <si>
    <t xml:space="preserve">DUCATO-DEMAIS MODELOS</t>
  </si>
  <si>
    <t xml:space="preserve">FIORINO FLEX</t>
  </si>
  <si>
    <t xml:space="preserve">FIORINO/FURGAO/PICAPE</t>
  </si>
  <si>
    <t xml:space="preserve">IVECO DAILY 35S14</t>
  </si>
  <si>
    <t xml:space="preserve">IVECO DAILY CAMPO 35.10</t>
  </si>
  <si>
    <t xml:space="preserve">IVECO DAILY CAMPO 35.13</t>
  </si>
  <si>
    <t xml:space="preserve">IVECO DAILY-DEMAIS MODELOS</t>
  </si>
  <si>
    <t xml:space="preserve">PICAPE FIORINO/STRADA WORKING</t>
  </si>
  <si>
    <t xml:space="preserve">PICAPE STRADA 1.5</t>
  </si>
  <si>
    <t xml:space="preserve">PICAPE STRADA 1.5 CAB. ESTENDIDA</t>
  </si>
  <si>
    <t xml:space="preserve">PICAPE STRADA ADVENTURE</t>
  </si>
  <si>
    <t xml:space="preserve">PICAPE STRADA ADVENTURE FLEX</t>
  </si>
  <si>
    <t xml:space="preserve">PICAPE STRADA FIRE</t>
  </si>
  <si>
    <t xml:space="preserve">PICAPE STRADA FIRE CAB. ESTENDIDA</t>
  </si>
  <si>
    <t xml:space="preserve">PICAPE STRADA FIRE CAB. ESTENDIDA FLEX</t>
  </si>
  <si>
    <t xml:space="preserve">PICAPE STRADA FIRE FLEX</t>
  </si>
  <si>
    <t xml:space="preserve">PICAPE STRADA LX</t>
  </si>
  <si>
    <t xml:space="preserve">PICAPE STRADA TREKKING</t>
  </si>
  <si>
    <t xml:space="preserve">PICAPE STRADA TREKKING CAB. EST. FLEX</t>
  </si>
  <si>
    <t xml:space="preserve">PICAPE STRADA TREKKING FLEX</t>
  </si>
  <si>
    <t xml:space="preserve">PICAPE STRADA WORKING CAB. ESTENDIDA</t>
  </si>
  <si>
    <t xml:space="preserve">UNO FURGÃO FLEX</t>
  </si>
  <si>
    <t xml:space="preserve">UNO IE/FURGAO </t>
  </si>
  <si>
    <t xml:space="preserve">FIAT-DEMAIS CAMIONETAS NAC./IMPORTADAS</t>
  </si>
  <si>
    <t xml:space="preserve">(Ex: FIORINO PICK-UP, 147 FURGONETA, etc.)</t>
  </si>
  <si>
    <t xml:space="preserve">COURIER L </t>
  </si>
  <si>
    <t xml:space="preserve">COURIER L FLEX</t>
  </si>
  <si>
    <t xml:space="preserve">COURIER SI</t>
  </si>
  <si>
    <t xml:space="preserve">COURIER XL </t>
  </si>
  <si>
    <t xml:space="preserve">COURIER XL FLEX</t>
  </si>
  <si>
    <t xml:space="preserve">COURIER-DEMAIS MODELOS</t>
  </si>
  <si>
    <t xml:space="preserve">F-150</t>
  </si>
  <si>
    <t xml:space="preserve">F-250 TROPICAL</t>
  </si>
  <si>
    <t xml:space="preserve">F-250 XL</t>
  </si>
  <si>
    <t xml:space="preserve">F-250 XLT</t>
  </si>
  <si>
    <t xml:space="preserve">RANGER LTD</t>
  </si>
  <si>
    <t xml:space="preserve">RANGER XLS</t>
  </si>
  <si>
    <t xml:space="preserve">RANGER XLT</t>
  </si>
  <si>
    <t xml:space="preserve">RANGER-DEMAIS MODELOS</t>
  </si>
  <si>
    <t xml:space="preserve">FORD-DEMAIS CAMIONETAS IMPORTADAS</t>
  </si>
  <si>
    <t xml:space="preserve">FORD-DEMAIS CAMIONETAS NACIONAIS</t>
  </si>
  <si>
    <t xml:space="preserve">(Ex: PAMPA, F-100, F-75, F-1000, etc.) </t>
  </si>
  <si>
    <t xml:space="preserve">H1 STAREX </t>
  </si>
  <si>
    <t xml:space="preserve">H100 FURGAO </t>
  </si>
  <si>
    <t xml:space="preserve">HR</t>
  </si>
  <si>
    <t xml:space="preserve">HR HDB</t>
  </si>
  <si>
    <t xml:space="preserve">HR LDB</t>
  </si>
  <si>
    <t xml:space="preserve">PICAPE 4X4 MONTEZ </t>
  </si>
  <si>
    <t xml:space="preserve">BESTA</t>
  </si>
  <si>
    <t xml:space="preserve">K2500</t>
  </si>
  <si>
    <t xml:space="preserve">K2700 </t>
  </si>
  <si>
    <t xml:space="preserve">DEFENDER</t>
  </si>
  <si>
    <t xml:space="preserve">FABRICANTE/MARCA: MATRA</t>
  </si>
  <si>
    <t xml:space="preserve">MATRA 2.5 4X4</t>
  </si>
  <si>
    <t xml:space="preserve">G 500</t>
  </si>
  <si>
    <t xml:space="preserve">PICAPE L200 4X2 SPORT RS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 SPORT GLS</t>
  </si>
  <si>
    <t xml:space="preserve">PICAPE L200 4X4 SPORT HPE</t>
  </si>
  <si>
    <t xml:space="preserve">PICAPE L200 4X4-DEMAIS MODELOS</t>
  </si>
  <si>
    <t xml:space="preserve">PICAPE L200 OUTDOOR</t>
  </si>
  <si>
    <t xml:space="preserve">PICAPE L200 TRITON HPE 3.2</t>
  </si>
  <si>
    <t xml:space="preserve">PICAPE L200 TRITON HPE 3.5</t>
  </si>
  <si>
    <t xml:space="preserve">FRONTIER 4X2 SE</t>
  </si>
  <si>
    <t xml:space="preserve">FRONTIER 4X2 XE</t>
  </si>
  <si>
    <t xml:space="preserve">FRONTIER 4X4 LE</t>
  </si>
  <si>
    <t xml:space="preserve">FRONTIER 4X4 SE</t>
  </si>
  <si>
    <t xml:space="preserve">FRONTIER 4X4 SE STRIKE</t>
  </si>
  <si>
    <t xml:space="preserve">FRONTIER 4X4 SEL</t>
  </si>
  <si>
    <t xml:space="preserve">FRONTIER 4X4 XE</t>
  </si>
  <si>
    <t xml:space="preserve">FRONTIER-DEMAIS MODELOS</t>
  </si>
  <si>
    <t xml:space="preserve">PICAPE D21/D22 4X4</t>
  </si>
  <si>
    <t xml:space="preserve">BOXER FURGÃO</t>
  </si>
  <si>
    <t xml:space="preserve">PICAPE 504</t>
  </si>
  <si>
    <t xml:space="preserve">KANGOO EXPRESS RL 1.6 </t>
  </si>
  <si>
    <t xml:space="preserve">MASTER </t>
  </si>
  <si>
    <t xml:space="preserve">TRAFIC </t>
  </si>
  <si>
    <t xml:space="preserve">ACTYON SPORTS</t>
  </si>
  <si>
    <t xml:space="preserve">MUSSO</t>
  </si>
  <si>
    <t xml:space="preserve">BANDEIRANTE PICAPE</t>
  </si>
  <si>
    <t xml:space="preserve">HILUX CABINE DUPLA DLX</t>
  </si>
  <si>
    <t xml:space="preserve">HILUX CABINE DUPLA DX </t>
  </si>
  <si>
    <t xml:space="preserve">HILUX CABINE DUPLA SR</t>
  </si>
  <si>
    <t xml:space="preserve">HILUX CABINE DUPLA SR5</t>
  </si>
  <si>
    <t xml:space="preserve">HILUX CABINE DUPLA SRV </t>
  </si>
  <si>
    <t xml:space="preserve">HILUX CABINE DUPLA-DEMAIS MODELOS</t>
  </si>
  <si>
    <t xml:space="preserve">HILUX CABINE SIMPLES DX </t>
  </si>
  <si>
    <t xml:space="preserve">HILUX CABINE SIMPLES SR5 </t>
  </si>
  <si>
    <t xml:space="preserve">GOL FURGAO </t>
  </si>
  <si>
    <t xml:space="preserve">KOMBI CARAT</t>
  </si>
  <si>
    <t xml:space="preserve">KOMBI FURGAO</t>
  </si>
  <si>
    <t xml:space="preserve">KOMBI SÉRIE PRATA</t>
  </si>
  <si>
    <t xml:space="preserve">KOMBI-DEMAIS MODELOS</t>
  </si>
  <si>
    <t xml:space="preserve">SAVEIRO 1.6 CITY</t>
  </si>
  <si>
    <t xml:space="preserve">SAVEIRO 1.6 CROSSOVER</t>
  </si>
  <si>
    <t xml:space="preserve">SAVEIRO 1.6 SPORTLINE</t>
  </si>
  <si>
    <t xml:space="preserve">SAVEIRO 1.6 SUPER SURF</t>
  </si>
  <si>
    <t xml:space="preserve">SAVEIRO 1.6 SURF</t>
  </si>
  <si>
    <t xml:space="preserve">SAVEIRO 1.8 CL/CLI/CL MI</t>
  </si>
  <si>
    <t xml:space="preserve">SAVEIRO 1.8 CROSSOVER</t>
  </si>
  <si>
    <t xml:space="preserve">SAVEIRO 1.8 GL/GL MI</t>
  </si>
  <si>
    <t xml:space="preserve">SAVEIRO 1.8 PLUS</t>
  </si>
  <si>
    <t xml:space="preserve">SAVEIRO 1.8 SPORTLINE</t>
  </si>
  <si>
    <t xml:space="preserve">SAVEIRO 1.8 SUPER SURF</t>
  </si>
  <si>
    <t xml:space="preserve">SAVEIRO 1.8 SURF</t>
  </si>
  <si>
    <t xml:space="preserve">SAVEIRO 2.0 PLUS</t>
  </si>
  <si>
    <t xml:space="preserve">SAVEIRO 2.0/TSI 2.0</t>
  </si>
  <si>
    <t xml:space="preserve">SAVEIRO FUN</t>
  </si>
  <si>
    <t xml:space="preserve">SAVEIRO SUMMER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</t>
  </si>
  <si>
    <t xml:space="preserve">CAGIVA CANYON 500</t>
  </si>
  <si>
    <t xml:space="preserve">CAGIVA ROADSTER 200</t>
  </si>
  <si>
    <t xml:space="preserve">TCHAU 50</t>
  </si>
  <si>
    <t xml:space="preserve">AGRALE - DEMAIS MODELOS ATÉ 150CC</t>
  </si>
  <si>
    <t xml:space="preserve">AGRALE-DEMAIS MODELOS ACIMA 150CC</t>
  </si>
  <si>
    <t xml:space="preserve">FABRICANTE/MARCA: APRILIA</t>
  </si>
  <si>
    <t xml:space="preserve">PEGASO 650</t>
  </si>
  <si>
    <t xml:space="preserve">RS 250</t>
  </si>
  <si>
    <t xml:space="preserve">F 650 GS/GS DAKAR</t>
  </si>
  <si>
    <t xml:space="preserve">G 650</t>
  </si>
  <si>
    <t xml:space="preserve">HP2</t>
  </si>
  <si>
    <t xml:space="preserve">K 1200 LT</t>
  </si>
  <si>
    <t xml:space="preserve">K 1200 R</t>
  </si>
  <si>
    <t xml:space="preserve">K 1200 RS</t>
  </si>
  <si>
    <t xml:space="preserve">K 1200 S</t>
  </si>
  <si>
    <t xml:space="preserve">R 1100 R/RS</t>
  </si>
  <si>
    <t xml:space="preserve">R 1100 S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S</t>
  </si>
  <si>
    <t xml:space="preserve">R 1150 RT</t>
  </si>
  <si>
    <t xml:space="preserve">R 1200 C/GS</t>
  </si>
  <si>
    <t xml:space="preserve">R 1200 GS ADVENTURE</t>
  </si>
  <si>
    <t xml:space="preserve">R 1200 RT</t>
  </si>
  <si>
    <t xml:space="preserve">FABRICANTE/MARCA: BRANDY</t>
  </si>
  <si>
    <t xml:space="preserve">HERO PUCH/STREAM 50</t>
  </si>
  <si>
    <t xml:space="preserve">JAGUAR JT50</t>
  </si>
  <si>
    <t xml:space="preserve">BRANDY-DEMAIS MODELOS</t>
  </si>
  <si>
    <t xml:space="preserve">FABRICANTE/MARCA: BRP</t>
  </si>
  <si>
    <t xml:space="preserve">CAN AM SPYDER</t>
  </si>
  <si>
    <t xml:space="preserve">FABRICANTE/MARCA: BUELL</t>
  </si>
  <si>
    <t xml:space="preserve">1125 R</t>
  </si>
  <si>
    <t xml:space="preserve">XB 12 R</t>
  </si>
  <si>
    <t xml:space="preserve">XB 12 S / 12 S CG</t>
  </si>
  <si>
    <t xml:space="preserve">XB 12 SS</t>
  </si>
  <si>
    <t xml:space="preserve">XB 12 X</t>
  </si>
  <si>
    <t xml:space="preserve">XB 9 SX</t>
  </si>
  <si>
    <t xml:space="preserve">FABRICANTE/MARCA: BY CRISTO</t>
  </si>
  <si>
    <t xml:space="preserve">STAR TRICICLO</t>
  </si>
  <si>
    <t xml:space="preserve">FABRICANTE/MARCA: CAGIVA</t>
  </si>
  <si>
    <t xml:space="preserve">GRAN CANYON 900</t>
  </si>
  <si>
    <t xml:space="preserve">V-RAPTOR 1000</t>
  </si>
  <si>
    <t xml:space="preserve">FABRICANTE/MARCA: DAELIM</t>
  </si>
  <si>
    <t xml:space="preserve">ALTINO</t>
  </si>
  <si>
    <t xml:space="preserve">DAELIM-DEMAIS MODELOS</t>
  </si>
  <si>
    <t xml:space="preserve">FABRICANTE/MARCA: DAFRA</t>
  </si>
  <si>
    <t xml:space="preserve">KANSAS 150</t>
  </si>
  <si>
    <t xml:space="preserve">LASER 150</t>
  </si>
  <si>
    <t xml:space="preserve">SPEED 150</t>
  </si>
  <si>
    <t xml:space="preserve">SUPER 100</t>
  </si>
  <si>
    <t xml:space="preserve">FABRICANTE/MARCA: DUCATI</t>
  </si>
  <si>
    <t xml:space="preserve">1098 S</t>
  </si>
  <si>
    <t xml:space="preserve">695</t>
  </si>
  <si>
    <t xml:space="preserve">749</t>
  </si>
  <si>
    <t xml:space="preserve">900/916</t>
  </si>
  <si>
    <t xml:space="preserve">996 B</t>
  </si>
  <si>
    <t xml:space="preserve">998</t>
  </si>
  <si>
    <t xml:space="preserve">999</t>
  </si>
  <si>
    <t xml:space="preserve">M 600 B</t>
  </si>
  <si>
    <t xml:space="preserve">FABRICANTE/MARCA: EAGLE</t>
  </si>
  <si>
    <t xml:space="preserve">YY 250T</t>
  </si>
  <si>
    <t xml:space="preserve">DEMAIS MARCAS / MODELOS ATÉ 150CC </t>
  </si>
  <si>
    <t xml:space="preserve">DEMAIS MARCAS/MODELOS ACIMA 150CC</t>
  </si>
  <si>
    <t xml:space="preserve">FABRICANTE/MARCA: FYM</t>
  </si>
  <si>
    <t xml:space="preserve">FY 100</t>
  </si>
  <si>
    <t xml:space="preserve">FY 125 19</t>
  </si>
  <si>
    <t xml:space="preserve">FY 125 20</t>
  </si>
  <si>
    <t xml:space="preserve">FY 150</t>
  </si>
  <si>
    <t xml:space="preserve">FY 250</t>
  </si>
  <si>
    <t xml:space="preserve">FABRICANTE/MARCA: GARINI</t>
  </si>
  <si>
    <t xml:space="preserve">GR 08 T4</t>
  </si>
  <si>
    <t xml:space="preserve">GR 125 T3</t>
  </si>
  <si>
    <t xml:space="preserve">GR 125 U</t>
  </si>
  <si>
    <t xml:space="preserve">GR 125 Z</t>
  </si>
  <si>
    <t xml:space="preserve">GR 150 P</t>
  </si>
  <si>
    <t xml:space="preserve">GR 150 ST</t>
  </si>
  <si>
    <t xml:space="preserve">GR 150 T3</t>
  </si>
  <si>
    <t xml:space="preserve">GR 150 U</t>
  </si>
  <si>
    <t xml:space="preserve">GR 250 T3</t>
  </si>
  <si>
    <t xml:space="preserve">GR 50 U</t>
  </si>
  <si>
    <t xml:space="preserve">FABRICANTE/MARCA: HAOBAO</t>
  </si>
  <si>
    <t xml:space="preserve">HB 110-3</t>
  </si>
  <si>
    <t xml:space="preserve">HB 150</t>
  </si>
  <si>
    <t xml:space="preserve">HB 150-T</t>
  </si>
  <si>
    <t xml:space="preserve">FABRICANTE/MARCA: HARLEY DAVIDSON</t>
  </si>
  <si>
    <t xml:space="preserve">FLHP</t>
  </si>
  <si>
    <t xml:space="preserve">FLHRC</t>
  </si>
  <si>
    <t xml:space="preserve">FLHRCI</t>
  </si>
  <si>
    <t xml:space="preserve">FLHRS</t>
  </si>
  <si>
    <t xml:space="preserve">FLHRSI</t>
  </si>
  <si>
    <t xml:space="preserve">FLHT</t>
  </si>
  <si>
    <t xml:space="preserve">FLHTC</t>
  </si>
  <si>
    <t xml:space="preserve">FLHTCI</t>
  </si>
  <si>
    <t xml:space="preserve">FLHTCU</t>
  </si>
  <si>
    <t xml:space="preserve">FLHTCUI</t>
  </si>
  <si>
    <t xml:space="preserve">FLST</t>
  </si>
  <si>
    <t xml:space="preserve">FLSTC </t>
  </si>
  <si>
    <t xml:space="preserve">FLSTCI</t>
  </si>
  <si>
    <t xml:space="preserve">FLSTF </t>
  </si>
  <si>
    <t xml:space="preserve">FLSTFI</t>
  </si>
  <si>
    <t xml:space="preserve">FLSTI</t>
  </si>
  <si>
    <t xml:space="preserve">FLSTN</t>
  </si>
  <si>
    <t xml:space="preserve">FLSTNI</t>
  </si>
  <si>
    <t xml:space="preserve">FXCW</t>
  </si>
  <si>
    <t xml:space="preserve">FXD</t>
  </si>
  <si>
    <t xml:space="preserve">FXDC</t>
  </si>
  <si>
    <t xml:space="preserve">FXST </t>
  </si>
  <si>
    <t xml:space="preserve">FXSTB</t>
  </si>
  <si>
    <t xml:space="preserve">FXSTD</t>
  </si>
  <si>
    <t xml:space="preserve">FXSTS</t>
  </si>
  <si>
    <t xml:space="preserve">VRSCA</t>
  </si>
  <si>
    <t xml:space="preserve">VRSCAW</t>
  </si>
  <si>
    <t xml:space="preserve">VRSCAWA</t>
  </si>
  <si>
    <t xml:space="preserve">VRSCB</t>
  </si>
  <si>
    <t xml:space="preserve">VRSCDX</t>
  </si>
  <si>
    <t xml:space="preserve">VRSCDXA</t>
  </si>
  <si>
    <t xml:space="preserve">VRSCR</t>
  </si>
  <si>
    <t xml:space="preserve">VRSCSE</t>
  </si>
  <si>
    <t xml:space="preserve">VRSCX</t>
  </si>
  <si>
    <t xml:space="preserve">HARLEY DAVIDSON-DEMAIS MODELOS</t>
  </si>
  <si>
    <t xml:space="preserve">C 100 BIZ ES</t>
  </si>
  <si>
    <t xml:space="preserve">C 100 BIZ MAIS</t>
  </si>
  <si>
    <t xml:space="preserve">C 100 BIZ/DREAM</t>
  </si>
  <si>
    <t xml:space="preserve">C 125 BIZ ES</t>
  </si>
  <si>
    <t xml:space="preserve">C 125 BIZ KS</t>
  </si>
  <si>
    <t xml:space="preserve">C 125 BIZ MAIS</t>
  </si>
  <si>
    <t xml:space="preserve">CB 1300 F</t>
  </si>
  <si>
    <t xml:space="preserve">CB 500</t>
  </si>
  <si>
    <t xml:space="preserve">CB 600 F HORNET</t>
  </si>
  <si>
    <t xml:space="preserve">CBR 1000 RR</t>
  </si>
  <si>
    <t xml:space="preserve">CBR 1100 XX</t>
  </si>
  <si>
    <t xml:space="preserve">CBR 600 F</t>
  </si>
  <si>
    <t xml:space="preserve">CBR 600 RR</t>
  </si>
  <si>
    <t xml:space="preserve">CBR 900 RR</t>
  </si>
  <si>
    <t xml:space="preserve">CBX 200 STRADA</t>
  </si>
  <si>
    <t xml:space="preserve">CBX 250 TWISTER</t>
  </si>
  <si>
    <t xml:space="preserve">CG 125 FAN</t>
  </si>
  <si>
    <t xml:space="preserve">CG 125 FAN JOB KS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-DEMAIS MODELOS</t>
  </si>
  <si>
    <t xml:space="preserve">CG 150 JOB</t>
  </si>
  <si>
    <t xml:space="preserve">CG 150 SPORT</t>
  </si>
  <si>
    <t xml:space="preserve">CG 150 TITAN (ED.ESPECIAL)</t>
  </si>
  <si>
    <t xml:space="preserve">CG 150 TITAN ES</t>
  </si>
  <si>
    <t xml:space="preserve">CG 150 TITAN ESD</t>
  </si>
  <si>
    <t xml:space="preserve">CG 150 TITAN KS</t>
  </si>
  <si>
    <t xml:space="preserve">GOLD WING GL 1500/1800</t>
  </si>
  <si>
    <t xml:space="preserve">NX 200</t>
  </si>
  <si>
    <t xml:space="preserve">NX 350 SAHARA</t>
  </si>
  <si>
    <t xml:space="preserve">NX-4 FALCON</t>
  </si>
  <si>
    <t xml:space="preserve">NXR 125 BROS ES</t>
  </si>
  <si>
    <t xml:space="preserve">NXR 125 BROS KS</t>
  </si>
  <si>
    <t xml:space="preserve">NXR 150 BROS CARGO KS</t>
  </si>
  <si>
    <t xml:space="preserve">NXR 150 BROS ES</t>
  </si>
  <si>
    <t xml:space="preserve">NXR 150 BROS ESD</t>
  </si>
  <si>
    <t xml:space="preserve">NXR 150 BROS KS</t>
  </si>
  <si>
    <t xml:space="preserve">POP 100</t>
  </si>
  <si>
    <t xml:space="preserve">SHADOW 1100</t>
  </si>
  <si>
    <t xml:space="preserve">SHADOW 600</t>
  </si>
  <si>
    <t xml:space="preserve">SHADOW 750</t>
  </si>
  <si>
    <t xml:space="preserve">VTX 1800C</t>
  </si>
  <si>
    <t xml:space="preserve">XL 1000 V VARADERO</t>
  </si>
  <si>
    <t xml:space="preserve">XLR 125</t>
  </si>
  <si>
    <t xml:space="preserve">XLR 125 ES</t>
  </si>
  <si>
    <t xml:space="preserve">XR 200 R</t>
  </si>
  <si>
    <t xml:space="preserve">XR 250 TORNADO</t>
  </si>
  <si>
    <t xml:space="preserve">HONDA - DEMAIS MODELOS ATÉ 150CC</t>
  </si>
  <si>
    <t xml:space="preserve">HONDA-DEMAIS MODELOS ACIMA 150CC</t>
  </si>
  <si>
    <t xml:space="preserve">FABRICANTE/MARCA: HUSQVARNA</t>
  </si>
  <si>
    <t xml:space="preserve">SM 510</t>
  </si>
  <si>
    <t xml:space="preserve">SM 610</t>
  </si>
  <si>
    <t xml:space="preserve">TE 610</t>
  </si>
  <si>
    <t xml:space="preserve">FABRICANTE/MARCA: HYOSUNG</t>
  </si>
  <si>
    <t xml:space="preserve">CAB 50/100</t>
  </si>
  <si>
    <t xml:space="preserve">COMET GT 650 R</t>
  </si>
  <si>
    <t xml:space="preserve">CRUISE 125</t>
  </si>
  <si>
    <t xml:space="preserve">GF 125 SPEED</t>
  </si>
  <si>
    <t xml:space="preserve">HYOSUNG-DEMAIS MODELOS</t>
  </si>
  <si>
    <t xml:space="preserve">FABRICANTE/MARCA: KASINSKI</t>
  </si>
  <si>
    <t xml:space="preserve">CAB 100</t>
  </si>
  <si>
    <t xml:space="preserve">COMET 250</t>
  </si>
  <si>
    <t xml:space="preserve">FLASH K 150</t>
  </si>
  <si>
    <t xml:space="preserve">GF 125</t>
  </si>
  <si>
    <t xml:space="preserve">MIDAS FX 110</t>
  </si>
  <si>
    <t xml:space="preserve">MIRAGE 250</t>
  </si>
  <si>
    <t xml:space="preserve">MOTOKAR FURGÃO</t>
  </si>
  <si>
    <t xml:space="preserve">MOTOKAR PICK UP</t>
  </si>
  <si>
    <t xml:space="preserve">PRIMA</t>
  </si>
  <si>
    <t xml:space="preserve">QJ 125</t>
  </si>
  <si>
    <t xml:space="preserve">QJ 250</t>
  </si>
  <si>
    <t xml:space="preserve">RX 125</t>
  </si>
  <si>
    <t xml:space="preserve">SETA 125</t>
  </si>
  <si>
    <t xml:space="preserve">SETA 150</t>
  </si>
  <si>
    <t xml:space="preserve">SUPER CAB 50</t>
  </si>
  <si>
    <t xml:space="preserve">FABRICANTE/MARCA: KAWASAKI</t>
  </si>
  <si>
    <t xml:space="preserve">650 R</t>
  </si>
  <si>
    <t xml:space="preserve">CONCOURS 14</t>
  </si>
  <si>
    <t xml:space="preserve">ER.5 </t>
  </si>
  <si>
    <t xml:space="preserve">VN 1500</t>
  </si>
  <si>
    <t xml:space="preserve">VN 800</t>
  </si>
  <si>
    <t xml:space="preserve">Z 1000</t>
  </si>
  <si>
    <t xml:space="preserve">ZX 10R</t>
  </si>
  <si>
    <t xml:space="preserve">ZX 1100/1200</t>
  </si>
  <si>
    <t xml:space="preserve">ZX 14</t>
  </si>
  <si>
    <t xml:space="preserve">ZX 600</t>
  </si>
  <si>
    <t xml:space="preserve">ZX 6R</t>
  </si>
  <si>
    <t xml:space="preserve">ZX 750</t>
  </si>
  <si>
    <t xml:space="preserve">ZX 900</t>
  </si>
  <si>
    <t xml:space="preserve">ZZR 1200</t>
  </si>
  <si>
    <t xml:space="preserve">KAWASAKI-DEMAIS MODELOS</t>
  </si>
  <si>
    <t xml:space="preserve">FABRICANTE/MARCA: KTM</t>
  </si>
  <si>
    <t xml:space="preserve">KTM 690 SUPER MOTO</t>
  </si>
  <si>
    <t xml:space="preserve">KTM 950 ADVENTURE</t>
  </si>
  <si>
    <t xml:space="preserve">KTM 990 ADVENTURE</t>
  </si>
  <si>
    <t xml:space="preserve">KTM 990 SUPER DUKE</t>
  </si>
  <si>
    <t xml:space="preserve">KTM EXC 450</t>
  </si>
  <si>
    <t xml:space="preserve">KTM-DEMAIS MODELOS</t>
  </si>
  <si>
    <t xml:space="preserve">FABRICANTE/MARCA: LIFAN</t>
  </si>
  <si>
    <t xml:space="preserve">LF 110</t>
  </si>
  <si>
    <t xml:space="preserve">LF 125</t>
  </si>
  <si>
    <t xml:space="preserve">FABRICANTE/MARCA: LONCIN</t>
  </si>
  <si>
    <t xml:space="preserve">LX 110</t>
  </si>
  <si>
    <t xml:space="preserve">LX 125</t>
  </si>
  <si>
    <t xml:space="preserve">LX 150</t>
  </si>
  <si>
    <t xml:space="preserve">FABRICANTE/MARCA: MOTTUS</t>
  </si>
  <si>
    <t xml:space="preserve">MOTTOCA SX</t>
  </si>
  <si>
    <t xml:space="preserve">FABRICANTE/MARCA: MVK</t>
  </si>
  <si>
    <t xml:space="preserve">MA 100-3</t>
  </si>
  <si>
    <t xml:space="preserve">MA 125</t>
  </si>
  <si>
    <t xml:space="preserve">FABRICANTE/MARCA: SHINERAY</t>
  </si>
  <si>
    <t xml:space="preserve">XY 110</t>
  </si>
  <si>
    <t xml:space="preserve">XY 125</t>
  </si>
  <si>
    <t xml:space="preserve">XY 150</t>
  </si>
  <si>
    <t xml:space="preserve">XY 150 ZH</t>
  </si>
  <si>
    <t xml:space="preserve">XY 200 MVK</t>
  </si>
  <si>
    <t xml:space="preserve">XY 200-DEMAIS MODELOS</t>
  </si>
  <si>
    <t xml:space="preserve">XY 250</t>
  </si>
  <si>
    <t xml:space="preserve">XY 50</t>
  </si>
  <si>
    <t xml:space="preserve">FABRICANTE/MARCA: SUNDOWN</t>
  </si>
  <si>
    <t xml:space="preserve">BLADE 250</t>
  </si>
  <si>
    <t xml:space="preserve">FUTURE 125</t>
  </si>
  <si>
    <t xml:space="preserve">HUNTER 100</t>
  </si>
  <si>
    <t xml:space="preserve">HUNTER 125</t>
  </si>
  <si>
    <t xml:space="preserve">HUNTER 90</t>
  </si>
  <si>
    <t xml:space="preserve">MAX 125-SE</t>
  </si>
  <si>
    <t xml:space="preserve">MAX 125-SED</t>
  </si>
  <si>
    <t xml:space="preserve">STX 200</t>
  </si>
  <si>
    <t xml:space="preserve">STX MOTARD 200</t>
  </si>
  <si>
    <t xml:space="preserve">SUPER/FIFTY</t>
  </si>
  <si>
    <t xml:space="preserve">WEB 100</t>
  </si>
  <si>
    <t xml:space="preserve">WEB 100 EVO</t>
  </si>
  <si>
    <t xml:space="preserve">SUNDOWN-DEMAIS MODELOS</t>
  </si>
  <si>
    <t xml:space="preserve">AG 100/ADDRESS V100</t>
  </si>
  <si>
    <t xml:space="preserve">AN 125</t>
  </si>
  <si>
    <t xml:space="preserve">B-KING</t>
  </si>
  <si>
    <t xml:space="preserve">BANDIT 1200</t>
  </si>
  <si>
    <t xml:space="preserve">BANDIT 1250</t>
  </si>
  <si>
    <t xml:space="preserve">BANDIT 600</t>
  </si>
  <si>
    <t xml:space="preserve">BANDIT 650</t>
  </si>
  <si>
    <t xml:space="preserve">BOULEVARD 1500</t>
  </si>
  <si>
    <t xml:space="preserve">BOULEVARD M800</t>
  </si>
  <si>
    <t xml:space="preserve">BURGMAN 400</t>
  </si>
  <si>
    <t xml:space="preserve">BURGMAN 650</t>
  </si>
  <si>
    <t xml:space="preserve">DL 1000</t>
  </si>
  <si>
    <t xml:space="preserve">DR 650 RE</t>
  </si>
  <si>
    <t xml:space="preserve">DR 800 S</t>
  </si>
  <si>
    <t xml:space="preserve">DR-Z 400E</t>
  </si>
  <si>
    <t xml:space="preserve">EN 125 YES</t>
  </si>
  <si>
    <t xml:space="preserve">FREEWIND 650</t>
  </si>
  <si>
    <t xml:space="preserve">GS 500 E</t>
  </si>
  <si>
    <t xml:space="preserve">GSX 1300 R</t>
  </si>
  <si>
    <t xml:space="preserve">GSX 750 F</t>
  </si>
  <si>
    <t xml:space="preserve">GSX R 1000</t>
  </si>
  <si>
    <t xml:space="preserve">GSX R 750</t>
  </si>
  <si>
    <t xml:space="preserve">INTRUDER 125</t>
  </si>
  <si>
    <t xml:space="preserve">INTRUDER 250</t>
  </si>
  <si>
    <t xml:space="preserve">KATANA 125</t>
  </si>
  <si>
    <t xml:space="preserve">LC 1500</t>
  </si>
  <si>
    <t xml:space="preserve">LETS II 50</t>
  </si>
  <si>
    <t xml:space="preserve">MARAUDE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SUZUKI - DEMAIS MODELOS ATÉ 150CC</t>
  </si>
  <si>
    <t xml:space="preserve">SUZUKI-DEMAIS MODELOS ACIMA 150CC</t>
  </si>
  <si>
    <t xml:space="preserve">FABRICANTE/MARCA: TRAXX</t>
  </si>
  <si>
    <t xml:space="preserve">JH 125 G</t>
  </si>
  <si>
    <t xml:space="preserve">JH 125 L</t>
  </si>
  <si>
    <t xml:space="preserve">JL 110 </t>
  </si>
  <si>
    <t xml:space="preserve">JL 50 Q</t>
  </si>
  <si>
    <t xml:space="preserve">FABRICANTE/MARCA: TRIUMPH</t>
  </si>
  <si>
    <t xml:space="preserve">DAYTONA 675</t>
  </si>
  <si>
    <t xml:space="preserve">DAYTONA T595/955-I</t>
  </si>
  <si>
    <t xml:space="preserve">ROCKET III</t>
  </si>
  <si>
    <t xml:space="preserve">SPEED TRIPLE</t>
  </si>
  <si>
    <t xml:space="preserve">SPRINT </t>
  </si>
  <si>
    <t xml:space="preserve">TIGER 900 </t>
  </si>
  <si>
    <t xml:space="preserve">TROPHY 1200</t>
  </si>
  <si>
    <t xml:space="preserve">TRIUMPH-DEMAIS MODELOS</t>
  </si>
  <si>
    <t xml:space="preserve">FABRICANTE/MARCA: VENTO</t>
  </si>
  <si>
    <t xml:space="preserve">PHANTOM GT5</t>
  </si>
  <si>
    <t xml:space="preserve">FABRICANTE/MARCA: VESPA</t>
  </si>
  <si>
    <t xml:space="preserve">GT SB</t>
  </si>
  <si>
    <t xml:space="preserve">FABRICANTE/MARCA: WUYANG</t>
  </si>
  <si>
    <t xml:space="preserve">WY 125 ESD</t>
  </si>
  <si>
    <t xml:space="preserve">WY 150 EX</t>
  </si>
  <si>
    <t xml:space="preserve">FABRICANTE/MARCA: YAMAHA</t>
  </si>
  <si>
    <t xml:space="preserve">BWS</t>
  </si>
  <si>
    <t xml:space="preserve">CRYPTON</t>
  </si>
  <si>
    <t xml:space="preserve">DRAG STAR 1100</t>
  </si>
  <si>
    <t xml:space="preserve">DRAG STAR XVS 650</t>
  </si>
  <si>
    <t xml:space="preserve">DT 200</t>
  </si>
  <si>
    <t xml:space="preserve">FZ 600 FAZER</t>
  </si>
  <si>
    <t xml:space="preserve">FZ1</t>
  </si>
  <si>
    <t xml:space="preserve">JOG TEEN/50</t>
  </si>
  <si>
    <t xml:space="preserve">LANDER XTZ 250</t>
  </si>
  <si>
    <t xml:space="preserve">MT 01</t>
  </si>
  <si>
    <t xml:space="preserve">MT-03</t>
  </si>
  <si>
    <t xml:space="preserve">NEO AT-115</t>
  </si>
  <si>
    <t xml:space="preserve">RD 135/135 Z</t>
  </si>
  <si>
    <t xml:space="preserve">ROYAL STAR</t>
  </si>
  <si>
    <t xml:space="preserve">TDM 225</t>
  </si>
  <si>
    <t xml:space="preserve">TDM 850</t>
  </si>
  <si>
    <t xml:space="preserve">TDM 900</t>
  </si>
  <si>
    <t xml:space="preserve">VIRAGO 250</t>
  </si>
  <si>
    <t xml:space="preserve">VIRAGO 535 </t>
  </si>
  <si>
    <t xml:space="preserve">VMAX 1200</t>
  </si>
  <si>
    <t xml:space="preserve">XT 225</t>
  </si>
  <si>
    <t xml:space="preserve">XT 600 </t>
  </si>
  <si>
    <t xml:space="preserve">XT 660 R</t>
  </si>
  <si>
    <t xml:space="preserve">XTZ 125 E</t>
  </si>
  <si>
    <t xml:space="preserve">XTZ 125 K</t>
  </si>
  <si>
    <t xml:space="preserve">XTZ 125 XE</t>
  </si>
  <si>
    <t xml:space="preserve">XTZ 125 XK</t>
  </si>
  <si>
    <t xml:space="preserve">XTZ 250 X</t>
  </si>
  <si>
    <t xml:space="preserve">YBR 125 E</t>
  </si>
  <si>
    <t xml:space="preserve">YBR 125 E FACTOR</t>
  </si>
  <si>
    <t xml:space="preserve">YBR 125 ED</t>
  </si>
  <si>
    <t xml:space="preserve">YBR 125 ED FACTOR</t>
  </si>
  <si>
    <t xml:space="preserve">YBR 125 K</t>
  </si>
  <si>
    <t xml:space="preserve">YBR 125 K FACTOR</t>
  </si>
  <si>
    <t xml:space="preserve">YS 250 FAZER</t>
  </si>
  <si>
    <t xml:space="preserve">YZF 1000</t>
  </si>
  <si>
    <t xml:space="preserve">YZF R1 1000</t>
  </si>
  <si>
    <t xml:space="preserve">YZF R6 600</t>
  </si>
  <si>
    <t xml:space="preserve">YAMAHA - DEMAIS MODELOS ATÉ 150CC</t>
  </si>
  <si>
    <t xml:space="preserve">YAMAHA-DEMAIS MODELOS ACIMA 150CC</t>
  </si>
  <si>
    <t xml:space="preserve">MOTOR CASA</t>
  </si>
  <si>
    <t xml:space="preserve">FABRICANTE/MARCA: MOTOR CASA</t>
  </si>
  <si>
    <t xml:space="preserve">MOTOR CASA (TODOS)</t>
  </si>
  <si>
    <t xml:space="preserve">ÔNIBUS/MICROÔNIBUS</t>
  </si>
  <si>
    <t xml:space="preserve">JUMPER (TODOS)</t>
  </si>
  <si>
    <t xml:space="preserve">DEMAIS MARCAS/MODELOS NÃO ESPECIFICADOS</t>
  </si>
  <si>
    <t xml:space="preserve">H-100 GLS (TODOS)</t>
  </si>
  <si>
    <t xml:space="preserve">H-100 TOP (TODOS)</t>
  </si>
  <si>
    <t xml:space="preserve">H1STAREX (TODOS)</t>
  </si>
  <si>
    <t xml:space="preserve">H-100-DEMAIS MODELOS</t>
  </si>
  <si>
    <t xml:space="preserve">DUCATO (TODOS) E DEMAIS MODELOS</t>
  </si>
  <si>
    <t xml:space="preserve">BESTA GS (TODOS)</t>
  </si>
  <si>
    <t xml:space="preserve">BESTA GS GRAND (TODOS)</t>
  </si>
  <si>
    <t xml:space="preserve">BESTA-DEMAIS MODELOS</t>
  </si>
  <si>
    <t xml:space="preserve">FABRICANTE/MARCA: MARCOPOLO</t>
  </si>
  <si>
    <t xml:space="preserve">VOLARE A6 (TODOS)</t>
  </si>
  <si>
    <t xml:space="preserve">VOLARE A8 (TODOS)</t>
  </si>
  <si>
    <t xml:space="preserve">VOLARE V5 (TODOS)</t>
  </si>
  <si>
    <t xml:space="preserve">VOLARE V6 (TODOS)</t>
  </si>
  <si>
    <t xml:space="preserve">VOLARE V8 (TODOS)</t>
  </si>
  <si>
    <t xml:space="preserve">VOLARE W8 (TODOS)</t>
  </si>
  <si>
    <t xml:space="preserve">VOLARE W9 (TODOS)</t>
  </si>
  <si>
    <t xml:space="preserve">VOLARE-DEMAIS MODELOS </t>
  </si>
  <si>
    <t xml:space="preserve">LO-812/814 (TODOS)</t>
  </si>
  <si>
    <t xml:space="preserve">LO-915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MB 413 SPRINTER (TODOS)</t>
  </si>
  <si>
    <t xml:space="preserve">O-400 - RSD (TODOS)</t>
  </si>
  <si>
    <t xml:space="preserve">O-400 - RSE (TODOS)</t>
  </si>
  <si>
    <t xml:space="preserve">O-500 - R (TODOS)</t>
  </si>
  <si>
    <t xml:space="preserve">OF-1417 (TODOS)</t>
  </si>
  <si>
    <t xml:space="preserve">OF-1418 (TODOS)</t>
  </si>
  <si>
    <t xml:space="preserve">OF-1722 (TODOS)</t>
  </si>
  <si>
    <t xml:space="preserve">L-300 (TODOS)</t>
  </si>
  <si>
    <t xml:space="preserve">PAJERO GLS-B 10L (TODOS)</t>
  </si>
  <si>
    <t xml:space="preserve">BOXER (TODOS)</t>
  </si>
  <si>
    <t xml:space="preserve">MASTER (TODOS) </t>
  </si>
  <si>
    <t xml:space="preserve">L 94 UB (TODOS)</t>
  </si>
  <si>
    <t xml:space="preserve">SCANIA-DEMAIS MODELOS </t>
  </si>
  <si>
    <t xml:space="preserve">16.180/16.210 (TODOS)</t>
  </si>
  <si>
    <t xml:space="preserve">17.230 (TODOS)</t>
  </si>
  <si>
    <t xml:space="preserve">KOMBI ESCOLAR/LOTAÇÃO (TODOS)</t>
  </si>
  <si>
    <t xml:space="preserve">B 58 E DEMAIS MODELOS</t>
  </si>
  <si>
    <r>
      <rPr>
        <b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FUNDAÇÃO INSTITUTO DE PESQUISAS ECONÔMICAS - FIPE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CAC/SAIF - SECRETARIA DE ESTADO DE FAZENDA DE MINAS GERAIS</t>
    </r>
  </si>
  <si>
    <t xml:space="preserve">Tabela de Valores do Imposto sobre a Propriedade de Veículos Automotores - IPVA 2009</t>
  </si>
  <si>
    <t xml:space="preserve">Nacionais e Importados                                                                                                                em R$ 1,00</t>
  </si>
  <si>
    <t xml:space="preserve">Multiplicadores - IPVA 2009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9), siga os seguintes</t>
  </si>
  <si>
    <t xml:space="preserve">  passos:</t>
  </si>
  <si>
    <t xml:space="preserve">- Identifique o valor do Imposto ou Base de Cálculo</t>
  </si>
  <si>
    <t xml:space="preserve">  do modelo do veículo em questão para o ano de 1999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9,</t>
  </si>
  <si>
    <t xml:space="preserve">  utilize o multiplicador de 1979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   em R$ 1,00</t>
  </si>
  <si>
    <t xml:space="preserve">(Ex: CARAVAN, CHEVETTE, KADETT, MARAJÓ, MONZA, </t>
  </si>
  <si>
    <t xml:space="preserve">OPALA, VERANEIO, etc.)</t>
  </si>
  <si>
    <t xml:space="preserve">(Ex: 147, ALFA ROMEO, ELBA, OGGI, PANORAMA, </t>
  </si>
  <si>
    <t xml:space="preserve">PREMIO, SPAZIO, TEMPRA, TIPO, etc.)</t>
  </si>
  <si>
    <t xml:space="preserve">(Ex: BELINA, CORCEL, DEL REY, ROYALE, VERONA</t>
  </si>
  <si>
    <t xml:space="preserve">, VERSAILLES, etc.)</t>
  </si>
  <si>
    <t xml:space="preserve">(Ex: APOLLO, BRASILIA, FUSCA, LOGUS, PASSAT, </t>
  </si>
  <si>
    <t xml:space="preserve">POINTER, VOYAGE, etc.) 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em R$ 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11" min="2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8</v>
      </c>
      <c r="C7" s="8" t="n">
        <f aca="false">B7-1</f>
        <v>2007</v>
      </c>
      <c r="D7" s="8" t="n">
        <f aca="false">C7-1</f>
        <v>2006</v>
      </c>
      <c r="E7" s="8" t="n">
        <f aca="false">D7-1</f>
        <v>2005</v>
      </c>
      <c r="F7" s="8" t="n">
        <f aca="false">E7-1</f>
        <v>2004</v>
      </c>
      <c r="G7" s="8" t="n">
        <f aca="false">F7-1</f>
        <v>2003</v>
      </c>
      <c r="H7" s="8" t="n">
        <f aca="false">G7-1</f>
        <v>2002</v>
      </c>
      <c r="I7" s="8" t="n">
        <f aca="false">H7-1</f>
        <v>2001</v>
      </c>
      <c r="J7" s="8" t="n">
        <f aca="false">I7-1</f>
        <v>2000</v>
      </c>
      <c r="K7" s="9" t="n">
        <f aca="false">J7-1</f>
        <v>1999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89904</v>
      </c>
      <c r="C11" s="16" t="n">
        <v>81600</v>
      </c>
      <c r="D11" s="16" t="n">
        <v>73996.8</v>
      </c>
      <c r="E11" s="16" t="n">
        <v>62620.8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8" t="s">
        <v>10</v>
      </c>
      <c r="B15" s="19" t="n">
        <v>0</v>
      </c>
      <c r="C15" s="19" t="n">
        <v>0</v>
      </c>
      <c r="D15" s="19" t="n">
        <v>0</v>
      </c>
      <c r="E15" s="19" t="n">
        <v>74601.6</v>
      </c>
      <c r="F15" s="19" t="n">
        <v>61977.6</v>
      </c>
      <c r="G15" s="19" t="n">
        <v>58358.4</v>
      </c>
      <c r="H15" s="19" t="n">
        <v>50304</v>
      </c>
      <c r="I15" s="19" t="n">
        <v>0</v>
      </c>
      <c r="J15" s="19" t="n">
        <v>0</v>
      </c>
      <c r="K15" s="20" t="n">
        <v>0</v>
      </c>
    </row>
    <row r="16" customFormat="false" ht="12.75" hidden="false" customHeight="false" outlineLevel="0" collapsed="false">
      <c r="A16" s="15" t="s">
        <v>11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58531.2</v>
      </c>
      <c r="H16" s="16" t="n">
        <v>50880</v>
      </c>
      <c r="I16" s="16" t="n">
        <v>44524.8</v>
      </c>
      <c r="J16" s="16" t="n">
        <v>40080</v>
      </c>
      <c r="K16" s="17" t="n">
        <v>34944</v>
      </c>
    </row>
    <row r="17" customFormat="false" ht="12.75" hidden="false" customHeight="false" outlineLevel="0" collapsed="false">
      <c r="A17" s="18" t="s">
        <v>1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39686.4</v>
      </c>
      <c r="I17" s="19" t="n">
        <v>36259.2</v>
      </c>
      <c r="J17" s="19" t="n">
        <v>0</v>
      </c>
      <c r="K17" s="20" t="n">
        <v>0</v>
      </c>
    </row>
    <row r="18" customFormat="false" ht="12.75" hidden="false" customHeight="false" outlineLevel="0" collapsed="false">
      <c r="A18" s="15" t="s">
        <v>13</v>
      </c>
      <c r="B18" s="16" t="n">
        <v>0</v>
      </c>
      <c r="C18" s="16" t="n">
        <v>0</v>
      </c>
      <c r="D18" s="16" t="n">
        <v>118089.6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7" t="n">
        <v>0</v>
      </c>
    </row>
    <row r="19" customFormat="false" ht="12.75" hidden="false" customHeight="false" outlineLevel="0" collapsed="false">
      <c r="A19" s="18" t="s">
        <v>1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62553.6</v>
      </c>
      <c r="J19" s="19" t="n">
        <v>53606.4</v>
      </c>
      <c r="K19" s="20" t="n">
        <v>46483.2</v>
      </c>
    </row>
    <row r="20" customFormat="false" ht="12.75" hidden="false" customHeight="false" outlineLevel="0" collapsed="false">
      <c r="A20" s="15" t="s">
        <v>15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7" t="n">
        <v>14860.8</v>
      </c>
    </row>
    <row r="21" customFormat="false" ht="13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3.5" hidden="false" customHeight="false" outlineLevel="0" collapsed="false">
      <c r="A22" s="12" t="s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8" t="s">
        <v>17</v>
      </c>
      <c r="B24" s="19" t="n">
        <v>0</v>
      </c>
      <c r="C24" s="19" t="n">
        <v>0</v>
      </c>
      <c r="D24" s="19" t="n">
        <v>0</v>
      </c>
      <c r="E24" s="19" t="n">
        <v>167635.2</v>
      </c>
      <c r="F24" s="19" t="n">
        <v>166886.4</v>
      </c>
      <c r="G24" s="19" t="n">
        <v>166156.8</v>
      </c>
      <c r="H24" s="19" t="n">
        <v>165417.6</v>
      </c>
      <c r="I24" s="19" t="n">
        <v>164678.4</v>
      </c>
      <c r="J24" s="19" t="n">
        <v>163939.2</v>
      </c>
      <c r="K24" s="20" t="n">
        <v>163200</v>
      </c>
    </row>
    <row r="25" customFormat="false" ht="13.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3.5" hidden="false" customHeight="false" outlineLevel="0" collapsed="false">
      <c r="A26" s="12" t="s">
        <v>18</v>
      </c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5" t="s">
        <v>19</v>
      </c>
      <c r="B28" s="16" t="n">
        <v>0</v>
      </c>
      <c r="C28" s="16" t="n">
        <v>0</v>
      </c>
      <c r="D28" s="16" t="n">
        <v>45120</v>
      </c>
      <c r="E28" s="16" t="n">
        <v>36844.8</v>
      </c>
      <c r="F28" s="16" t="n">
        <v>33657.6</v>
      </c>
      <c r="G28" s="16" t="n">
        <v>31622.4</v>
      </c>
      <c r="H28" s="16" t="n">
        <v>29760</v>
      </c>
      <c r="I28" s="16" t="n">
        <v>27840</v>
      </c>
      <c r="J28" s="16" t="n">
        <v>25920</v>
      </c>
      <c r="K28" s="17" t="n">
        <v>25276.8</v>
      </c>
    </row>
    <row r="29" customFormat="false" ht="12.75" hidden="false" customHeight="false" outlineLevel="0" collapsed="false">
      <c r="A29" s="18" t="s">
        <v>20</v>
      </c>
      <c r="B29" s="19" t="n">
        <v>0</v>
      </c>
      <c r="C29" s="19" t="n">
        <v>0</v>
      </c>
      <c r="D29" s="19" t="n">
        <v>77270.4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20" t="n">
        <v>0</v>
      </c>
    </row>
    <row r="30" customFormat="false" ht="12.75" hidden="false" customHeight="false" outlineLevel="0" collapsed="false">
      <c r="A30" s="15" t="s">
        <v>21</v>
      </c>
      <c r="B30" s="16" t="n">
        <v>0</v>
      </c>
      <c r="C30" s="16" t="n">
        <v>0</v>
      </c>
      <c r="D30" s="16" t="n">
        <v>49401.6</v>
      </c>
      <c r="E30" s="16" t="n">
        <v>41875.2</v>
      </c>
      <c r="F30" s="16" t="n">
        <v>36528</v>
      </c>
      <c r="G30" s="16" t="n">
        <v>33312</v>
      </c>
      <c r="H30" s="16" t="n">
        <v>31564.8</v>
      </c>
      <c r="I30" s="16" t="n">
        <v>29318.4</v>
      </c>
      <c r="J30" s="16" t="n">
        <v>27926.4</v>
      </c>
      <c r="K30" s="17" t="n">
        <v>26870.4</v>
      </c>
    </row>
    <row r="31" customFormat="false" ht="12.75" hidden="false" customHeight="false" outlineLevel="0" collapsed="false">
      <c r="A31" s="18" t="s">
        <v>22</v>
      </c>
      <c r="B31" s="19" t="n">
        <v>0</v>
      </c>
      <c r="C31" s="19" t="n">
        <v>0</v>
      </c>
      <c r="D31" s="19" t="n">
        <v>45907.2</v>
      </c>
      <c r="E31" s="19" t="n">
        <v>39196.8</v>
      </c>
      <c r="F31" s="19" t="n">
        <v>35356.8</v>
      </c>
      <c r="G31" s="19" t="n">
        <v>32352</v>
      </c>
      <c r="H31" s="19" t="n">
        <v>29894.4</v>
      </c>
      <c r="I31" s="19" t="n">
        <v>28080</v>
      </c>
      <c r="J31" s="19" t="n">
        <v>26352</v>
      </c>
      <c r="K31" s="20" t="n">
        <v>25488</v>
      </c>
    </row>
    <row r="32" customFormat="false" ht="12.75" hidden="false" customHeight="false" outlineLevel="0" collapsed="false">
      <c r="A32" s="15" t="s">
        <v>23</v>
      </c>
      <c r="B32" s="16" t="n">
        <v>115257.6</v>
      </c>
      <c r="C32" s="16" t="n">
        <v>106329.6</v>
      </c>
      <c r="D32" s="16" t="n">
        <v>97900.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7" t="n">
        <v>0</v>
      </c>
    </row>
    <row r="33" customFormat="false" ht="12.75" hidden="false" customHeight="false" outlineLevel="0" collapsed="false">
      <c r="A33" s="18" t="s">
        <v>24</v>
      </c>
      <c r="B33" s="19" t="n">
        <v>118483.2</v>
      </c>
      <c r="C33" s="19" t="n">
        <v>111648</v>
      </c>
      <c r="D33" s="19" t="n">
        <v>99273.6</v>
      </c>
      <c r="E33" s="19" t="n">
        <v>89337.6</v>
      </c>
      <c r="F33" s="19" t="n">
        <v>72672</v>
      </c>
      <c r="G33" s="19" t="n">
        <v>63052.8</v>
      </c>
      <c r="H33" s="19" t="n">
        <v>56908.8</v>
      </c>
      <c r="I33" s="19" t="n">
        <v>39782.4</v>
      </c>
      <c r="J33" s="19" t="n">
        <v>37824</v>
      </c>
      <c r="K33" s="20" t="n">
        <v>0</v>
      </c>
    </row>
    <row r="34" customFormat="false" ht="12.75" hidden="false" customHeight="false" outlineLevel="0" collapsed="false">
      <c r="A34" s="15" t="s">
        <v>25</v>
      </c>
      <c r="B34" s="16" t="n">
        <v>0</v>
      </c>
      <c r="C34" s="16" t="n">
        <v>0</v>
      </c>
      <c r="D34" s="16" t="n">
        <v>114921.6</v>
      </c>
      <c r="E34" s="16" t="n">
        <v>97248</v>
      </c>
      <c r="F34" s="16" t="n">
        <v>79574.4</v>
      </c>
      <c r="G34" s="16" t="n">
        <v>61900.8</v>
      </c>
      <c r="H34" s="16" t="n">
        <v>54384</v>
      </c>
      <c r="I34" s="16" t="n">
        <v>49824</v>
      </c>
      <c r="J34" s="16" t="n">
        <v>0</v>
      </c>
      <c r="K34" s="17" t="n">
        <v>0</v>
      </c>
    </row>
    <row r="35" customFormat="false" ht="12.75" hidden="false" customHeight="false" outlineLevel="0" collapsed="false">
      <c r="A35" s="18" t="s">
        <v>26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62323.2</v>
      </c>
      <c r="I35" s="19" t="n">
        <v>41491.2</v>
      </c>
      <c r="J35" s="19" t="n">
        <v>38160</v>
      </c>
      <c r="K35" s="20" t="n">
        <v>31075.2</v>
      </c>
    </row>
    <row r="36" customFormat="false" ht="12.75" hidden="false" customHeight="false" outlineLevel="0" collapsed="false">
      <c r="A36" s="15" t="s">
        <v>27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43459.2</v>
      </c>
      <c r="J36" s="16" t="n">
        <v>41692.8</v>
      </c>
      <c r="K36" s="17" t="n">
        <v>0</v>
      </c>
    </row>
    <row r="37" customFormat="false" ht="12.75" hidden="false" customHeight="false" outlineLevel="0" collapsed="false">
      <c r="A37" s="18" t="s">
        <v>28</v>
      </c>
      <c r="B37" s="19" t="n">
        <v>0</v>
      </c>
      <c r="C37" s="19" t="n">
        <v>0</v>
      </c>
      <c r="D37" s="19" t="n">
        <v>0</v>
      </c>
      <c r="E37" s="19" t="n">
        <v>111916.8</v>
      </c>
      <c r="F37" s="19" t="n">
        <v>102614.4</v>
      </c>
      <c r="G37" s="19" t="n">
        <v>77164.8</v>
      </c>
      <c r="H37" s="19" t="n">
        <v>65664</v>
      </c>
      <c r="I37" s="19" t="n">
        <v>55228.8</v>
      </c>
      <c r="J37" s="19" t="n">
        <v>0</v>
      </c>
      <c r="K37" s="20" t="n">
        <v>0</v>
      </c>
    </row>
    <row r="38" customFormat="false" ht="12.75" hidden="false" customHeight="false" outlineLevel="0" collapsed="false">
      <c r="A38" s="15" t="s">
        <v>29</v>
      </c>
      <c r="B38" s="16" t="n">
        <v>189321.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7" t="n">
        <v>0</v>
      </c>
    </row>
    <row r="39" customFormat="false" ht="12.75" hidden="false" customHeight="false" outlineLevel="0" collapsed="false">
      <c r="A39" s="18" t="s">
        <v>30</v>
      </c>
      <c r="B39" s="19" t="n">
        <v>130252.8</v>
      </c>
      <c r="C39" s="19" t="n">
        <v>121257.6</v>
      </c>
      <c r="D39" s="19" t="n">
        <v>109612.8</v>
      </c>
      <c r="E39" s="19" t="n">
        <v>91843.2</v>
      </c>
      <c r="F39" s="19" t="n">
        <v>84211.2</v>
      </c>
      <c r="G39" s="19" t="n">
        <v>66979.2</v>
      </c>
      <c r="H39" s="19" t="n">
        <v>64329.6</v>
      </c>
      <c r="I39" s="19" t="n">
        <v>0</v>
      </c>
      <c r="J39" s="19" t="n">
        <v>0</v>
      </c>
      <c r="K39" s="20" t="n">
        <v>0</v>
      </c>
    </row>
    <row r="40" customFormat="false" ht="12.75" hidden="false" customHeight="false" outlineLevel="0" collapsed="false">
      <c r="A40" s="15" t="s">
        <v>31</v>
      </c>
      <c r="B40" s="16" t="n">
        <v>153638.4</v>
      </c>
      <c r="C40" s="16" t="n">
        <v>139008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7" t="n">
        <v>0</v>
      </c>
    </row>
    <row r="41" customFormat="false" ht="12.75" hidden="false" customHeight="false" outlineLevel="0" collapsed="false">
      <c r="A41" s="18" t="s">
        <v>32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65280</v>
      </c>
      <c r="I41" s="19" t="n">
        <v>49920</v>
      </c>
      <c r="J41" s="19" t="n">
        <v>41174.4</v>
      </c>
      <c r="K41" s="20" t="n">
        <v>32716.8</v>
      </c>
    </row>
    <row r="42" customFormat="false" ht="12.75" hidden="false" customHeight="false" outlineLevel="0" collapsed="false">
      <c r="A42" s="15" t="s">
        <v>33</v>
      </c>
      <c r="B42" s="16" t="n">
        <v>0</v>
      </c>
      <c r="C42" s="16" t="n">
        <v>0</v>
      </c>
      <c r="D42" s="16" t="n">
        <v>0</v>
      </c>
      <c r="E42" s="16" t="n">
        <v>125894.4</v>
      </c>
      <c r="F42" s="16" t="n">
        <v>107932.8</v>
      </c>
      <c r="G42" s="16" t="n">
        <v>91468.8</v>
      </c>
      <c r="H42" s="16" t="n">
        <v>73171.2</v>
      </c>
      <c r="I42" s="16" t="n">
        <v>0</v>
      </c>
      <c r="J42" s="16" t="n">
        <v>0</v>
      </c>
      <c r="K42" s="17" t="n">
        <v>0</v>
      </c>
    </row>
    <row r="43" customFormat="false" ht="12.75" hidden="false" customHeight="false" outlineLevel="0" collapsed="false">
      <c r="A43" s="18" t="s">
        <v>34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128371.2</v>
      </c>
      <c r="I43" s="19" t="n">
        <v>0</v>
      </c>
      <c r="J43" s="19" t="n">
        <v>0</v>
      </c>
      <c r="K43" s="20" t="n">
        <v>0</v>
      </c>
    </row>
    <row r="44" customFormat="false" ht="12.75" hidden="false" customHeight="false" outlineLevel="0" collapsed="false">
      <c r="A44" s="15" t="s">
        <v>3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32054.4</v>
      </c>
      <c r="K44" s="17" t="n">
        <v>30144</v>
      </c>
    </row>
    <row r="45" customFormat="false" ht="12.75" hidden="false" customHeight="false" outlineLevel="0" collapsed="false">
      <c r="A45" s="18" t="s">
        <v>36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56342.4</v>
      </c>
      <c r="J45" s="19" t="n">
        <v>51475.2</v>
      </c>
      <c r="K45" s="20" t="n">
        <v>44419.2</v>
      </c>
    </row>
    <row r="46" customFormat="false" ht="12.75" hidden="false" customHeight="false" outlineLevel="0" collapsed="false">
      <c r="A46" s="15" t="s">
        <v>3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137779.2</v>
      </c>
      <c r="H46" s="16" t="n">
        <v>92515.2</v>
      </c>
      <c r="I46" s="16" t="n">
        <v>84086.4</v>
      </c>
      <c r="J46" s="16" t="n">
        <v>0</v>
      </c>
      <c r="K46" s="17" t="n">
        <v>0</v>
      </c>
    </row>
    <row r="47" customFormat="false" ht="12.75" hidden="false" customHeight="false" outlineLevel="0" collapsed="false">
      <c r="A47" s="18" t="s">
        <v>38</v>
      </c>
      <c r="B47" s="19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76224</v>
      </c>
      <c r="J47" s="19" t="n">
        <v>62515.2</v>
      </c>
      <c r="K47" s="20" t="n">
        <v>0</v>
      </c>
    </row>
    <row r="48" customFormat="false" ht="12.75" hidden="false" customHeight="false" outlineLevel="0" collapsed="false">
      <c r="A48" s="15" t="s">
        <v>3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61852.8</v>
      </c>
      <c r="J48" s="16" t="n">
        <v>53827.2</v>
      </c>
      <c r="K48" s="17" t="n">
        <v>36480</v>
      </c>
    </row>
    <row r="49" customFormat="false" ht="12.75" hidden="false" customHeight="false" outlineLevel="0" collapsed="false">
      <c r="A49" s="18" t="s">
        <v>40</v>
      </c>
      <c r="B49" s="19" t="n">
        <v>0</v>
      </c>
      <c r="C49" s="19" t="n">
        <v>0</v>
      </c>
      <c r="D49" s="19" t="n">
        <v>0</v>
      </c>
      <c r="E49" s="19" t="n">
        <v>147734.4</v>
      </c>
      <c r="F49" s="19" t="n">
        <v>128899.2</v>
      </c>
      <c r="G49" s="19" t="n">
        <v>93100.8</v>
      </c>
      <c r="H49" s="19" t="n">
        <v>70128</v>
      </c>
      <c r="I49" s="19" t="n">
        <v>64080</v>
      </c>
      <c r="J49" s="19" t="n">
        <v>0</v>
      </c>
      <c r="K49" s="20" t="n">
        <v>0</v>
      </c>
    </row>
    <row r="50" customFormat="false" ht="12.75" hidden="false" customHeight="false" outlineLevel="0" collapsed="false">
      <c r="A50" s="15" t="s">
        <v>41</v>
      </c>
      <c r="B50" s="16" t="n">
        <v>0</v>
      </c>
      <c r="C50" s="16" t="n">
        <v>0</v>
      </c>
      <c r="D50" s="16" t="n">
        <v>0</v>
      </c>
      <c r="E50" s="16" t="n">
        <v>184704</v>
      </c>
      <c r="F50" s="16" t="n">
        <v>169996.8</v>
      </c>
      <c r="G50" s="16" t="n">
        <v>115920</v>
      </c>
      <c r="H50" s="16" t="n">
        <v>106185.6</v>
      </c>
      <c r="I50" s="16" t="n">
        <v>77798.4</v>
      </c>
      <c r="J50" s="16" t="n">
        <v>68860.8</v>
      </c>
      <c r="K50" s="17" t="n">
        <v>0</v>
      </c>
    </row>
    <row r="51" customFormat="false" ht="12.75" hidden="false" customHeight="false" outlineLevel="0" collapsed="false">
      <c r="A51" s="18" t="s">
        <v>42</v>
      </c>
      <c r="B51" s="19" t="n">
        <v>0</v>
      </c>
      <c r="C51" s="19" t="n">
        <v>0</v>
      </c>
      <c r="D51" s="19" t="n">
        <v>0</v>
      </c>
      <c r="E51" s="19" t="n">
        <v>287942.4</v>
      </c>
      <c r="F51" s="19" t="n">
        <v>246672</v>
      </c>
      <c r="G51" s="19" t="n">
        <v>205075.2</v>
      </c>
      <c r="H51" s="19" t="n">
        <v>133891.2</v>
      </c>
      <c r="I51" s="19" t="n">
        <v>106694.4</v>
      </c>
      <c r="J51" s="19" t="n">
        <v>96547.2</v>
      </c>
      <c r="K51" s="20" t="n">
        <v>68160</v>
      </c>
    </row>
    <row r="52" customFormat="false" ht="12.75" hidden="false" customHeight="false" outlineLevel="0" collapsed="false">
      <c r="A52" s="15" t="s">
        <v>43</v>
      </c>
      <c r="B52" s="16" t="n">
        <v>23976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7" t="n">
        <v>0</v>
      </c>
    </row>
    <row r="53" customFormat="false" ht="12.75" hidden="false" customHeight="false" outlineLevel="0" collapsed="false">
      <c r="A53" s="18" t="s">
        <v>44</v>
      </c>
      <c r="B53" s="19" t="n">
        <v>292713.6</v>
      </c>
      <c r="C53" s="19" t="n">
        <v>269443.2</v>
      </c>
      <c r="D53" s="19" t="n">
        <v>24648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20" t="n">
        <v>0</v>
      </c>
    </row>
    <row r="54" customFormat="false" ht="12.75" hidden="false" customHeight="false" outlineLevel="0" collapsed="false">
      <c r="A54" s="15" t="s">
        <v>45</v>
      </c>
      <c r="B54" s="16" t="n">
        <v>416899.2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7" t="n">
        <v>0</v>
      </c>
    </row>
    <row r="55" customFormat="false" ht="12.75" hidden="false" customHeight="false" outlineLevel="0" collapsed="false">
      <c r="A55" s="18" t="s">
        <v>46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56611.2</v>
      </c>
      <c r="J55" s="19" t="n">
        <v>54019.2</v>
      </c>
      <c r="K55" s="20" t="n">
        <v>50515.2</v>
      </c>
    </row>
    <row r="56" customFormat="false" ht="12.75" hidden="false" customHeight="false" outlineLevel="0" collapsed="false">
      <c r="A56" s="15" t="s">
        <v>4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62592</v>
      </c>
      <c r="K56" s="17" t="n">
        <v>0</v>
      </c>
    </row>
    <row r="57" customFormat="false" ht="12.75" hidden="false" customHeight="false" outlineLevel="0" collapsed="false">
      <c r="A57" s="18" t="s">
        <v>48</v>
      </c>
      <c r="B57" s="19" t="n">
        <v>175680</v>
      </c>
      <c r="C57" s="19" t="n">
        <v>167097.6</v>
      </c>
      <c r="D57" s="19" t="n">
        <v>152323.2</v>
      </c>
      <c r="E57" s="19" t="n">
        <v>137539.2</v>
      </c>
      <c r="F57" s="19" t="n">
        <v>122764.8</v>
      </c>
      <c r="G57" s="19" t="n">
        <v>113491.2</v>
      </c>
      <c r="H57" s="19" t="n">
        <v>102700.8</v>
      </c>
      <c r="I57" s="19" t="n">
        <v>90144</v>
      </c>
      <c r="J57" s="19" t="n">
        <v>85459.2</v>
      </c>
      <c r="K57" s="20" t="n">
        <v>80467.2</v>
      </c>
    </row>
    <row r="58" customFormat="false" ht="12.75" hidden="false" customHeight="false" outlineLevel="0" collapsed="false">
      <c r="A58" s="15" t="s">
        <v>49</v>
      </c>
      <c r="B58" s="16" t="n">
        <v>189782.4</v>
      </c>
      <c r="C58" s="16" t="n">
        <v>176208</v>
      </c>
      <c r="D58" s="16" t="n">
        <v>163680</v>
      </c>
      <c r="E58" s="16" t="n">
        <v>151142.4</v>
      </c>
      <c r="F58" s="16" t="n">
        <v>138614.4</v>
      </c>
      <c r="G58" s="16" t="n">
        <v>126086.4</v>
      </c>
      <c r="H58" s="16" t="n">
        <v>113558.4</v>
      </c>
      <c r="I58" s="16" t="n">
        <v>101030.4</v>
      </c>
      <c r="J58" s="16" t="n">
        <v>89107.2</v>
      </c>
      <c r="K58" s="17" t="n">
        <v>0</v>
      </c>
    </row>
    <row r="59" customFormat="false" ht="12.75" hidden="false" customHeight="false" outlineLevel="0" collapsed="false">
      <c r="A59" s="18" t="s">
        <v>50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20" t="n">
        <v>19584</v>
      </c>
    </row>
    <row r="60" customFormat="false" ht="13.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2" t="s">
        <v>51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2.75" hidden="false" customHeight="false" outlineLevel="0" collapsed="false">
      <c r="A63" s="15" t="s">
        <v>52</v>
      </c>
      <c r="B63" s="16" t="n">
        <v>108144</v>
      </c>
      <c r="C63" s="16" t="n">
        <v>103017.6</v>
      </c>
      <c r="D63" s="16" t="n">
        <v>97171.2</v>
      </c>
      <c r="E63" s="16" t="n">
        <v>88348.8</v>
      </c>
      <c r="F63" s="16" t="n">
        <v>81696</v>
      </c>
      <c r="G63" s="16" t="n">
        <v>0</v>
      </c>
      <c r="H63" s="16" t="n">
        <v>0</v>
      </c>
      <c r="I63" s="16" t="n">
        <v>0</v>
      </c>
      <c r="J63" s="16" t="n">
        <v>0</v>
      </c>
      <c r="K63" s="17" t="n">
        <v>0</v>
      </c>
    </row>
    <row r="64" customFormat="false" ht="12.75" hidden="false" customHeight="false" outlineLevel="0" collapsed="false">
      <c r="A64" s="18" t="s">
        <v>53</v>
      </c>
      <c r="B64" s="19" t="n">
        <v>159427.2</v>
      </c>
      <c r="C64" s="19" t="n">
        <v>148425.6</v>
      </c>
      <c r="D64" s="19" t="n">
        <v>134016</v>
      </c>
      <c r="E64" s="19" t="n">
        <v>119664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20" t="n">
        <v>0</v>
      </c>
    </row>
    <row r="65" customFormat="false" ht="12.75" hidden="false" customHeight="false" outlineLevel="0" collapsed="false">
      <c r="A65" s="15" t="s">
        <v>54</v>
      </c>
      <c r="B65" s="16" t="n">
        <v>130512</v>
      </c>
      <c r="C65" s="16" t="n">
        <v>121612.8</v>
      </c>
      <c r="D65" s="16" t="n">
        <v>117273.6</v>
      </c>
      <c r="E65" s="16" t="n">
        <v>88089.6</v>
      </c>
      <c r="F65" s="16" t="n">
        <v>73555.2</v>
      </c>
      <c r="G65" s="16" t="n">
        <v>64387.2</v>
      </c>
      <c r="H65" s="16" t="n">
        <v>61574.4</v>
      </c>
      <c r="I65" s="16" t="n">
        <v>57628.8</v>
      </c>
      <c r="J65" s="16" t="n">
        <v>46579.2</v>
      </c>
      <c r="K65" s="17" t="n">
        <v>35520</v>
      </c>
    </row>
    <row r="66" customFormat="false" ht="12.75" hidden="false" customHeight="false" outlineLevel="0" collapsed="false">
      <c r="A66" s="18" t="s">
        <v>55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20" t="n">
        <v>51955.2</v>
      </c>
    </row>
    <row r="67" customFormat="false" ht="12.75" hidden="false" customHeight="false" outlineLevel="0" collapsed="false">
      <c r="A67" s="15" t="s">
        <v>56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54124.8</v>
      </c>
      <c r="K67" s="17" t="n">
        <v>38400</v>
      </c>
    </row>
    <row r="68" customFormat="false" ht="12.75" hidden="false" customHeight="false" outlineLevel="0" collapsed="false">
      <c r="A68" s="18" t="s">
        <v>57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20" t="n">
        <v>31392</v>
      </c>
    </row>
    <row r="69" customFormat="false" ht="12.75" hidden="false" customHeight="false" outlineLevel="0" collapsed="false">
      <c r="A69" s="15" t="s">
        <v>58</v>
      </c>
      <c r="B69" s="16" t="n">
        <v>166598.4</v>
      </c>
      <c r="C69" s="16" t="n">
        <v>148723.2</v>
      </c>
      <c r="D69" s="16" t="n">
        <v>134256</v>
      </c>
      <c r="E69" s="16" t="n">
        <v>98524.8</v>
      </c>
      <c r="F69" s="16" t="n">
        <v>88598.4</v>
      </c>
      <c r="G69" s="16" t="n">
        <v>77116.8</v>
      </c>
      <c r="H69" s="16" t="n">
        <v>73564.8</v>
      </c>
      <c r="I69" s="16" t="n">
        <v>65760</v>
      </c>
      <c r="J69" s="16" t="n">
        <v>60969.6</v>
      </c>
      <c r="K69" s="17" t="n">
        <v>44256</v>
      </c>
    </row>
    <row r="70" customFormat="false" ht="12.75" hidden="false" customHeight="false" outlineLevel="0" collapsed="false">
      <c r="A70" s="18" t="s">
        <v>59</v>
      </c>
      <c r="B70" s="19" t="n">
        <v>202300.8</v>
      </c>
      <c r="C70" s="19" t="n">
        <v>184732.8</v>
      </c>
      <c r="D70" s="19" t="n">
        <v>162240</v>
      </c>
      <c r="E70" s="19" t="n">
        <v>123840</v>
      </c>
      <c r="F70" s="19" t="n">
        <v>96960</v>
      </c>
      <c r="G70" s="19" t="n">
        <v>89280</v>
      </c>
      <c r="H70" s="19" t="n">
        <v>81600</v>
      </c>
      <c r="I70" s="19" t="n">
        <v>67200</v>
      </c>
      <c r="J70" s="19" t="n">
        <v>61804.8</v>
      </c>
      <c r="K70" s="20" t="n">
        <v>44928</v>
      </c>
    </row>
    <row r="71" customFormat="false" ht="12.75" hidden="false" customHeight="false" outlineLevel="0" collapsed="false">
      <c r="A71" s="15" t="s">
        <v>60</v>
      </c>
      <c r="B71" s="16" t="n">
        <v>0</v>
      </c>
      <c r="C71" s="16" t="n">
        <v>0</v>
      </c>
      <c r="D71" s="16" t="n">
        <v>162768</v>
      </c>
      <c r="E71" s="16" t="n">
        <v>124070.4</v>
      </c>
      <c r="F71" s="16" t="n">
        <v>98592</v>
      </c>
      <c r="G71" s="16" t="n">
        <v>90096</v>
      </c>
      <c r="H71" s="16" t="n">
        <v>82723.2</v>
      </c>
      <c r="I71" s="16" t="n">
        <v>77232</v>
      </c>
      <c r="J71" s="16" t="n">
        <v>71740.8</v>
      </c>
      <c r="K71" s="17" t="n">
        <v>66240</v>
      </c>
    </row>
    <row r="72" customFormat="false" ht="12.75" hidden="false" customHeight="false" outlineLevel="0" collapsed="false">
      <c r="A72" s="18" t="s">
        <v>61</v>
      </c>
      <c r="B72" s="19" t="n">
        <v>227635.2</v>
      </c>
      <c r="C72" s="19" t="n">
        <v>216278.4</v>
      </c>
      <c r="D72" s="19" t="n">
        <v>192038.4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20" t="n">
        <v>0</v>
      </c>
    </row>
    <row r="73" customFormat="false" ht="12.75" hidden="false" customHeight="false" outlineLevel="0" collapsed="false">
      <c r="A73" s="15" t="s">
        <v>62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67900.8</v>
      </c>
      <c r="J73" s="16" t="n">
        <v>62400</v>
      </c>
      <c r="K73" s="17" t="n">
        <v>45120</v>
      </c>
    </row>
    <row r="74" customFormat="false" ht="12.75" hidden="false" customHeight="false" outlineLevel="0" collapsed="false">
      <c r="A74" s="18" t="s">
        <v>63</v>
      </c>
      <c r="B74" s="19" t="n">
        <v>0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67075.2</v>
      </c>
      <c r="K74" s="20" t="n">
        <v>47126.4</v>
      </c>
    </row>
    <row r="75" customFormat="false" ht="12.75" hidden="false" customHeight="false" outlineLevel="0" collapsed="false">
      <c r="A75" s="15" t="s">
        <v>64</v>
      </c>
      <c r="B75" s="16" t="n">
        <v>227510.4</v>
      </c>
      <c r="C75" s="16" t="n">
        <v>203683.2</v>
      </c>
      <c r="D75" s="16" t="n">
        <v>187488</v>
      </c>
      <c r="E75" s="16" t="n">
        <v>162480</v>
      </c>
      <c r="F75" s="16" t="n">
        <v>144336</v>
      </c>
      <c r="G75" s="16" t="n">
        <v>106752</v>
      </c>
      <c r="H75" s="16" t="n">
        <v>89856</v>
      </c>
      <c r="I75" s="16" t="n">
        <v>72950.4</v>
      </c>
      <c r="J75" s="16" t="n">
        <v>67200</v>
      </c>
      <c r="K75" s="17" t="n">
        <v>55680</v>
      </c>
    </row>
    <row r="76" customFormat="false" ht="12.75" hidden="false" customHeight="false" outlineLevel="0" collapsed="false">
      <c r="A76" s="18" t="s">
        <v>65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141360</v>
      </c>
      <c r="H76" s="19" t="n">
        <v>113664</v>
      </c>
      <c r="I76" s="19" t="n">
        <v>94483.2</v>
      </c>
      <c r="J76" s="19" t="n">
        <v>79238.4</v>
      </c>
      <c r="K76" s="20" t="n">
        <v>67142.4</v>
      </c>
    </row>
    <row r="77" customFormat="false" ht="12.75" hidden="false" customHeight="false" outlineLevel="0" collapsed="false">
      <c r="A77" s="15" t="s">
        <v>66</v>
      </c>
      <c r="B77" s="16" t="n">
        <v>0</v>
      </c>
      <c r="C77" s="16" t="n">
        <v>0</v>
      </c>
      <c r="D77" s="16" t="n">
        <v>0</v>
      </c>
      <c r="E77" s="16" t="n">
        <v>184598.4</v>
      </c>
      <c r="F77" s="16" t="n">
        <v>164697.6</v>
      </c>
      <c r="G77" s="16" t="n">
        <v>151449.6</v>
      </c>
      <c r="H77" s="16" t="n">
        <v>0</v>
      </c>
      <c r="I77" s="16" t="n">
        <v>0</v>
      </c>
      <c r="J77" s="16" t="n">
        <v>0</v>
      </c>
      <c r="K77" s="17" t="n">
        <v>0</v>
      </c>
    </row>
    <row r="78" customFormat="false" ht="12.75" hidden="false" customHeight="false" outlineLevel="0" collapsed="false">
      <c r="A78" s="18" t="s">
        <v>67</v>
      </c>
      <c r="B78" s="19" t="n">
        <v>342691.2</v>
      </c>
      <c r="C78" s="19" t="n">
        <v>312422.4</v>
      </c>
      <c r="D78" s="19" t="n">
        <v>257078.4</v>
      </c>
      <c r="E78" s="19" t="n">
        <v>198595.2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20" t="n">
        <v>0</v>
      </c>
    </row>
    <row r="79" customFormat="false" ht="12.75" hidden="false" customHeight="false" outlineLevel="0" collapsed="false">
      <c r="A79" s="15" t="s">
        <v>68</v>
      </c>
      <c r="B79" s="16" t="n">
        <v>0</v>
      </c>
      <c r="C79" s="16" t="n">
        <v>0</v>
      </c>
      <c r="D79" s="16" t="n">
        <v>0</v>
      </c>
      <c r="E79" s="16" t="n">
        <v>0</v>
      </c>
      <c r="F79" s="16" t="n">
        <v>231331.2</v>
      </c>
      <c r="G79" s="16" t="n">
        <v>0</v>
      </c>
      <c r="H79" s="16" t="n">
        <v>0</v>
      </c>
      <c r="I79" s="16" t="n">
        <v>0</v>
      </c>
      <c r="J79" s="16" t="n">
        <v>0</v>
      </c>
      <c r="K79" s="17" t="n">
        <v>0</v>
      </c>
    </row>
    <row r="80" customFormat="false" ht="12.75" hidden="false" customHeight="false" outlineLevel="0" collapsed="false">
      <c r="A80" s="18" t="s">
        <v>69</v>
      </c>
      <c r="B80" s="19" t="n">
        <v>0</v>
      </c>
      <c r="C80" s="19" t="n">
        <v>0</v>
      </c>
      <c r="D80" s="19" t="n">
        <v>0</v>
      </c>
      <c r="E80" s="19" t="n">
        <v>0</v>
      </c>
      <c r="F80" s="19" t="n">
        <v>240604.8</v>
      </c>
      <c r="G80" s="19" t="n">
        <v>221990.4</v>
      </c>
      <c r="H80" s="19" t="n">
        <v>170937.6</v>
      </c>
      <c r="I80" s="19" t="n">
        <v>0</v>
      </c>
      <c r="J80" s="19" t="n">
        <v>0</v>
      </c>
      <c r="K80" s="20" t="n">
        <v>0</v>
      </c>
    </row>
    <row r="81" customFormat="false" ht="12.75" hidden="false" customHeight="false" outlineLevel="0" collapsed="false">
      <c r="A81" s="15" t="s">
        <v>70</v>
      </c>
      <c r="B81" s="16" t="n">
        <v>369081.6</v>
      </c>
      <c r="C81" s="16" t="n">
        <v>316358.4</v>
      </c>
      <c r="D81" s="16" t="n">
        <v>279254.4</v>
      </c>
      <c r="E81" s="16" t="n">
        <v>245616</v>
      </c>
      <c r="F81" s="16" t="n">
        <v>240960</v>
      </c>
      <c r="G81" s="16" t="n">
        <v>222720</v>
      </c>
      <c r="H81" s="16" t="n">
        <v>171840</v>
      </c>
      <c r="I81" s="16" t="n">
        <v>140908.8</v>
      </c>
      <c r="J81" s="16" t="n">
        <v>114729.6</v>
      </c>
      <c r="K81" s="17" t="n">
        <v>100800</v>
      </c>
    </row>
    <row r="82" customFormat="false" ht="12.75" hidden="false" customHeight="false" outlineLevel="0" collapsed="false">
      <c r="A82" s="18" t="s">
        <v>71</v>
      </c>
      <c r="B82" s="19" t="n">
        <v>338755.2</v>
      </c>
      <c r="C82" s="19" t="n">
        <v>309984</v>
      </c>
      <c r="D82" s="19" t="n">
        <v>279849.6</v>
      </c>
      <c r="E82" s="19" t="n">
        <v>249715.2</v>
      </c>
      <c r="F82" s="19" t="n">
        <v>219580.8</v>
      </c>
      <c r="G82" s="19" t="n">
        <v>189456</v>
      </c>
      <c r="H82" s="19" t="n">
        <v>159321.6</v>
      </c>
      <c r="I82" s="19" t="n">
        <v>129196.8</v>
      </c>
      <c r="J82" s="19" t="n">
        <v>99062.4</v>
      </c>
      <c r="K82" s="20" t="n">
        <v>68928</v>
      </c>
    </row>
    <row r="83" customFormat="false" ht="12.75" hidden="false" customHeight="false" outlineLevel="0" collapsed="false">
      <c r="A83" s="15" t="s">
        <v>72</v>
      </c>
      <c r="B83" s="16" t="n">
        <v>412416</v>
      </c>
      <c r="C83" s="16" t="n">
        <v>381225.6</v>
      </c>
      <c r="D83" s="16" t="n">
        <v>302419.2</v>
      </c>
      <c r="E83" s="16" t="n">
        <v>271305.6</v>
      </c>
      <c r="F83" s="16" t="n">
        <v>243235.2</v>
      </c>
      <c r="G83" s="16" t="n">
        <v>215155.2</v>
      </c>
      <c r="H83" s="16" t="n">
        <v>187075.2</v>
      </c>
      <c r="I83" s="16" t="n">
        <v>159004.8</v>
      </c>
      <c r="J83" s="16" t="n">
        <v>130924.8</v>
      </c>
      <c r="K83" s="17" t="n">
        <v>0</v>
      </c>
    </row>
    <row r="84" customFormat="false" ht="12.75" hidden="false" customHeight="false" outlineLevel="0" collapsed="false">
      <c r="A84" s="18" t="s">
        <v>73</v>
      </c>
      <c r="B84" s="19" t="n">
        <v>207408</v>
      </c>
      <c r="C84" s="19" t="n">
        <v>188668.8</v>
      </c>
      <c r="D84" s="19" t="n">
        <v>162028.8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20" t="n">
        <v>0</v>
      </c>
    </row>
    <row r="85" customFormat="false" ht="12.75" hidden="false" customHeight="false" outlineLevel="0" collapsed="false">
      <c r="A85" s="15" t="s">
        <v>74</v>
      </c>
      <c r="B85" s="16" t="n">
        <v>182236.8</v>
      </c>
      <c r="C85" s="16" t="n">
        <v>162652.8</v>
      </c>
      <c r="D85" s="16" t="n">
        <v>147523.2</v>
      </c>
      <c r="E85" s="16" t="n">
        <v>132748.8</v>
      </c>
      <c r="F85" s="16" t="n">
        <v>117705.6</v>
      </c>
      <c r="G85" s="16" t="n">
        <v>109276.8</v>
      </c>
      <c r="H85" s="16" t="n">
        <v>0</v>
      </c>
      <c r="I85" s="16" t="n">
        <v>0</v>
      </c>
      <c r="J85" s="16" t="n">
        <v>0</v>
      </c>
      <c r="K85" s="17" t="n">
        <v>0</v>
      </c>
    </row>
    <row r="86" customFormat="false" ht="12.75" hidden="false" customHeight="false" outlineLevel="0" collapsed="false">
      <c r="A86" s="18" t="s">
        <v>75</v>
      </c>
      <c r="B86" s="19" t="n">
        <v>231254.4</v>
      </c>
      <c r="C86" s="19" t="n">
        <v>209500.8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20" t="n">
        <v>0</v>
      </c>
    </row>
    <row r="87" customFormat="false" ht="12.75" hidden="false" customHeight="false" outlineLevel="0" collapsed="false">
      <c r="A87" s="15" t="s">
        <v>76</v>
      </c>
      <c r="B87" s="16" t="n">
        <v>290976</v>
      </c>
      <c r="C87" s="16" t="n">
        <v>268368</v>
      </c>
      <c r="D87" s="16" t="n">
        <v>246633.6</v>
      </c>
      <c r="E87" s="16" t="n">
        <v>226358.4</v>
      </c>
      <c r="F87" s="16" t="n">
        <v>203040</v>
      </c>
      <c r="G87" s="16" t="n">
        <v>182400</v>
      </c>
      <c r="H87" s="16" t="n">
        <v>164448</v>
      </c>
      <c r="I87" s="16" t="n">
        <v>147840</v>
      </c>
      <c r="J87" s="16" t="n">
        <v>0</v>
      </c>
      <c r="K87" s="17" t="n">
        <v>0</v>
      </c>
    </row>
    <row r="88" customFormat="false" ht="12.75" hidden="false" customHeight="false" outlineLevel="0" collapsed="false">
      <c r="A88" s="18" t="s">
        <v>77</v>
      </c>
      <c r="B88" s="19" t="n">
        <v>0</v>
      </c>
      <c r="C88" s="19" t="n">
        <v>0</v>
      </c>
      <c r="D88" s="19" t="n">
        <v>200323.2</v>
      </c>
      <c r="E88" s="19" t="n">
        <v>170956.8</v>
      </c>
      <c r="F88" s="19" t="n">
        <v>161308.8</v>
      </c>
      <c r="G88" s="19" t="n">
        <v>129964.8</v>
      </c>
      <c r="H88" s="19" t="n">
        <v>104755.2</v>
      </c>
      <c r="I88" s="19" t="n">
        <v>99609.6</v>
      </c>
      <c r="J88" s="19" t="n">
        <v>96364.8</v>
      </c>
      <c r="K88" s="20" t="n">
        <v>83145.6</v>
      </c>
    </row>
    <row r="89" customFormat="false" ht="12.75" hidden="false" customHeight="false" outlineLevel="0" collapsed="false">
      <c r="A89" s="15" t="s">
        <v>78</v>
      </c>
      <c r="B89" s="16" t="n">
        <v>272870.4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7" t="n">
        <v>0</v>
      </c>
    </row>
    <row r="90" customFormat="false" ht="12.75" hidden="false" customHeight="false" outlineLevel="0" collapsed="false">
      <c r="A90" s="18" t="s">
        <v>79</v>
      </c>
      <c r="B90" s="19" t="n">
        <v>319411.2</v>
      </c>
      <c r="C90" s="19" t="n">
        <v>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20" t="n">
        <v>0</v>
      </c>
    </row>
    <row r="91" customFormat="false" ht="12.75" hidden="false" customHeight="false" outlineLevel="0" collapsed="false">
      <c r="A91" s="15" t="s">
        <v>80</v>
      </c>
      <c r="B91" s="16" t="n">
        <v>268214.4</v>
      </c>
      <c r="C91" s="16" t="n">
        <v>240470.4</v>
      </c>
      <c r="D91" s="16" t="n">
        <v>220022.4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7" t="n">
        <v>0</v>
      </c>
    </row>
    <row r="92" customFormat="false" ht="12.75" hidden="false" customHeight="false" outlineLevel="0" collapsed="false">
      <c r="A92" s="18" t="s">
        <v>81</v>
      </c>
      <c r="B92" s="19" t="n">
        <v>0</v>
      </c>
      <c r="C92" s="19" t="n">
        <v>0</v>
      </c>
      <c r="D92" s="19" t="n">
        <v>229660.8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20" t="n">
        <v>0</v>
      </c>
    </row>
    <row r="93" customFormat="false" ht="12.75" hidden="false" customHeight="false" outlineLevel="0" collapsed="false">
      <c r="A93" s="15" t="s">
        <v>82</v>
      </c>
      <c r="B93" s="16" t="n">
        <v>193200</v>
      </c>
      <c r="C93" s="16" t="n">
        <v>171484.8</v>
      </c>
      <c r="D93" s="16" t="n">
        <v>170073.6</v>
      </c>
      <c r="E93" s="16" t="n">
        <v>168672</v>
      </c>
      <c r="F93" s="16" t="n">
        <v>153734.4</v>
      </c>
      <c r="G93" s="16" t="n">
        <v>146601.6</v>
      </c>
      <c r="H93" s="16" t="n">
        <v>0</v>
      </c>
      <c r="I93" s="16" t="n">
        <v>0</v>
      </c>
      <c r="J93" s="16" t="n">
        <v>0</v>
      </c>
      <c r="K93" s="17" t="n">
        <v>0</v>
      </c>
    </row>
    <row r="94" customFormat="false" ht="12.75" hidden="false" customHeight="false" outlineLevel="0" collapsed="false">
      <c r="A94" s="18" t="s">
        <v>83</v>
      </c>
      <c r="B94" s="19" t="n">
        <v>0</v>
      </c>
      <c r="C94" s="19" t="n"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240124.8</v>
      </c>
      <c r="K94" s="20" t="n">
        <v>0</v>
      </c>
    </row>
    <row r="95" customFormat="false" ht="12.75" hidden="false" customHeight="false" outlineLevel="0" collapsed="false">
      <c r="A95" s="15" t="s">
        <v>84</v>
      </c>
      <c r="B95" s="16" t="n">
        <v>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7" t="n">
        <v>21504</v>
      </c>
    </row>
    <row r="96" customFormat="false" ht="13.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4"/>
    </row>
    <row r="97" customFormat="false" ht="13.5" hidden="false" customHeight="false" outlineLevel="0" collapsed="false">
      <c r="A97" s="12" t="s">
        <v>85</v>
      </c>
      <c r="B97" s="13"/>
      <c r="C97" s="13"/>
      <c r="D97" s="13"/>
      <c r="E97" s="13"/>
      <c r="F97" s="13"/>
      <c r="G97" s="13"/>
      <c r="H97" s="13"/>
      <c r="I97" s="13"/>
      <c r="J97" s="13"/>
      <c r="K97" s="14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4"/>
    </row>
    <row r="99" customFormat="false" ht="12.75" hidden="false" customHeight="false" outlineLevel="0" collapsed="false">
      <c r="A99" s="18" t="s">
        <v>86</v>
      </c>
      <c r="B99" s="19" t="n">
        <v>0</v>
      </c>
      <c r="C99" s="19" t="n">
        <v>0</v>
      </c>
      <c r="D99" s="19" t="n">
        <v>0</v>
      </c>
      <c r="E99" s="19" t="n">
        <v>0</v>
      </c>
      <c r="F99" s="19" t="n">
        <v>116870.4</v>
      </c>
      <c r="G99" s="19" t="n">
        <v>98553.6</v>
      </c>
      <c r="H99" s="19" t="n">
        <v>82934.4</v>
      </c>
      <c r="I99" s="19" t="n">
        <v>71865.6</v>
      </c>
      <c r="J99" s="19" t="n">
        <v>60614.4</v>
      </c>
      <c r="K99" s="20" t="n">
        <v>0</v>
      </c>
    </row>
    <row r="100" customFormat="false" ht="12.75" hidden="false" customHeight="false" outlineLevel="0" collapsed="false">
      <c r="A100" s="15" t="s">
        <v>87</v>
      </c>
      <c r="B100" s="16" t="n">
        <v>288336</v>
      </c>
      <c r="C100" s="16" t="n">
        <v>271334.4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7" t="n">
        <v>0</v>
      </c>
    </row>
    <row r="101" customFormat="false" ht="13.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4"/>
    </row>
    <row r="102" customFormat="false" ht="13.5" hidden="false" customHeight="false" outlineLevel="0" collapsed="false">
      <c r="A102" s="12" t="s">
        <v>88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4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4"/>
    </row>
    <row r="104" customFormat="false" ht="12.75" hidden="false" customHeight="false" outlineLevel="0" collapsed="false">
      <c r="A104" s="18" t="s">
        <v>89</v>
      </c>
      <c r="B104" s="19" t="n">
        <v>0</v>
      </c>
      <c r="C104" s="19" t="n">
        <v>0</v>
      </c>
      <c r="D104" s="19" t="n">
        <v>33936</v>
      </c>
      <c r="E104" s="19" t="n">
        <v>31584</v>
      </c>
      <c r="F104" s="19" t="n">
        <v>29299.2</v>
      </c>
      <c r="G104" s="19" t="n">
        <v>27024</v>
      </c>
      <c r="H104" s="19" t="n">
        <v>25046.4</v>
      </c>
      <c r="I104" s="19" t="n">
        <v>23385.6</v>
      </c>
      <c r="J104" s="19" t="n">
        <v>22454.4</v>
      </c>
      <c r="K104" s="20" t="n">
        <v>21129.6</v>
      </c>
    </row>
    <row r="105" customFormat="false" ht="13.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4"/>
    </row>
    <row r="106" customFormat="false" ht="13.5" hidden="false" customHeight="false" outlineLevel="0" collapsed="false">
      <c r="A106" s="12" t="s">
        <v>90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4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4"/>
    </row>
    <row r="108" customFormat="false" ht="12.75" hidden="false" customHeight="false" outlineLevel="0" collapsed="false">
      <c r="A108" s="15" t="s">
        <v>91</v>
      </c>
      <c r="B108" s="16" t="n">
        <v>35596.8</v>
      </c>
      <c r="C108" s="16" t="n">
        <v>34291.2</v>
      </c>
      <c r="D108" s="16" t="n">
        <v>31622.4</v>
      </c>
      <c r="E108" s="16" t="n">
        <v>28233.6</v>
      </c>
      <c r="F108" s="16" t="n">
        <v>25728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</row>
    <row r="109" customFormat="false" ht="12.75" hidden="false" customHeight="false" outlineLevel="0" collapsed="false">
      <c r="A109" s="18" t="s">
        <v>92</v>
      </c>
      <c r="B109" s="19" t="n">
        <v>39292.8</v>
      </c>
      <c r="C109" s="19" t="n">
        <v>36979.2</v>
      </c>
      <c r="D109" s="19" t="n">
        <v>33724.8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20" t="n">
        <v>0</v>
      </c>
    </row>
    <row r="110" customFormat="false" ht="12.75" hidden="false" customHeight="false" outlineLevel="0" collapsed="false">
      <c r="A110" s="15" t="s">
        <v>93</v>
      </c>
      <c r="B110" s="16" t="n">
        <v>0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25756.8</v>
      </c>
      <c r="H110" s="16" t="n">
        <v>23011.2</v>
      </c>
      <c r="I110" s="16" t="n">
        <v>21792</v>
      </c>
      <c r="J110" s="16" t="n">
        <v>0</v>
      </c>
      <c r="K110" s="17" t="n">
        <v>0</v>
      </c>
    </row>
    <row r="111" customFormat="false" ht="12.75" hidden="false" customHeight="false" outlineLevel="0" collapsed="false">
      <c r="A111" s="18" t="s">
        <v>94</v>
      </c>
      <c r="B111" s="19" t="n">
        <v>0</v>
      </c>
      <c r="C111" s="19" t="n">
        <v>0</v>
      </c>
      <c r="D111" s="19" t="n">
        <v>0</v>
      </c>
      <c r="E111" s="19" t="n">
        <v>0</v>
      </c>
      <c r="F111" s="19" t="n">
        <v>27072</v>
      </c>
      <c r="G111" s="19" t="n">
        <v>26496</v>
      </c>
      <c r="H111" s="19" t="n">
        <v>25190.4</v>
      </c>
      <c r="I111" s="19" t="n">
        <v>0</v>
      </c>
      <c r="J111" s="19" t="n">
        <v>0</v>
      </c>
      <c r="K111" s="20" t="n">
        <v>0</v>
      </c>
    </row>
    <row r="112" customFormat="false" ht="12.75" hidden="false" customHeight="false" outlineLevel="0" collapsed="false">
      <c r="A112" s="15" t="s">
        <v>95</v>
      </c>
      <c r="B112" s="16" t="n">
        <v>0</v>
      </c>
      <c r="C112" s="16" t="n">
        <v>0</v>
      </c>
      <c r="D112" s="16" t="n">
        <v>0</v>
      </c>
      <c r="E112" s="16" t="n">
        <v>0</v>
      </c>
      <c r="F112" s="16" t="n">
        <v>27964.8</v>
      </c>
      <c r="G112" s="16" t="n">
        <v>0</v>
      </c>
      <c r="H112" s="16" t="n">
        <v>0</v>
      </c>
      <c r="I112" s="16" t="n">
        <v>0</v>
      </c>
      <c r="J112" s="16" t="n">
        <v>0</v>
      </c>
      <c r="K112" s="17" t="n">
        <v>0</v>
      </c>
    </row>
    <row r="113" customFormat="false" ht="12.75" hidden="false" customHeight="false" outlineLevel="0" collapsed="false">
      <c r="A113" s="18" t="s">
        <v>96</v>
      </c>
      <c r="B113" s="19" t="n">
        <v>0</v>
      </c>
      <c r="C113" s="19" t="n">
        <v>0</v>
      </c>
      <c r="D113" s="19" t="n">
        <v>33676.8</v>
      </c>
      <c r="E113" s="19" t="n">
        <v>31286.4</v>
      </c>
      <c r="F113" s="19" t="n">
        <v>28339.2</v>
      </c>
      <c r="G113" s="19" t="n">
        <v>0</v>
      </c>
      <c r="H113" s="19" t="n">
        <v>0</v>
      </c>
      <c r="I113" s="19" t="n">
        <v>0</v>
      </c>
      <c r="J113" s="19" t="n">
        <v>0</v>
      </c>
      <c r="K113" s="20" t="n">
        <v>0</v>
      </c>
    </row>
    <row r="114" customFormat="false" ht="12.75" hidden="false" customHeight="false" outlineLevel="0" collapsed="false">
      <c r="A114" s="15" t="s">
        <v>97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28300.8</v>
      </c>
      <c r="G114" s="16" t="n">
        <v>0</v>
      </c>
      <c r="H114" s="16" t="n">
        <v>0</v>
      </c>
      <c r="I114" s="16" t="n">
        <v>0</v>
      </c>
      <c r="J114" s="16" t="n">
        <v>0</v>
      </c>
      <c r="K114" s="17" t="n">
        <v>0</v>
      </c>
    </row>
    <row r="115" customFormat="false" ht="12.75" hidden="false" customHeight="false" outlineLevel="0" collapsed="false">
      <c r="A115" s="18" t="s">
        <v>98</v>
      </c>
      <c r="B115" s="19" t="n">
        <v>44716.8</v>
      </c>
      <c r="C115" s="19" t="n">
        <v>41932.8</v>
      </c>
      <c r="D115" s="19" t="n">
        <v>36835.2</v>
      </c>
      <c r="E115" s="19" t="n">
        <v>31008</v>
      </c>
      <c r="F115" s="19" t="n">
        <v>30038.4</v>
      </c>
      <c r="G115" s="19" t="n">
        <v>0</v>
      </c>
      <c r="H115" s="19" t="n">
        <v>0</v>
      </c>
      <c r="I115" s="19" t="n">
        <v>0</v>
      </c>
      <c r="J115" s="19" t="n">
        <v>0</v>
      </c>
      <c r="K115" s="20" t="n">
        <v>0</v>
      </c>
    </row>
    <row r="116" customFormat="false" ht="12.75" hidden="false" customHeight="false" outlineLevel="0" collapsed="false">
      <c r="A116" s="15" t="s">
        <v>99</v>
      </c>
      <c r="B116" s="16" t="n">
        <v>46723.2</v>
      </c>
      <c r="C116" s="16" t="n">
        <v>44803.2</v>
      </c>
      <c r="D116" s="16" t="n">
        <v>39542.4</v>
      </c>
      <c r="E116" s="16" t="n">
        <v>36710.4</v>
      </c>
      <c r="F116" s="16" t="n">
        <v>33763.2</v>
      </c>
      <c r="G116" s="16" t="n">
        <v>0</v>
      </c>
      <c r="H116" s="16" t="n">
        <v>0</v>
      </c>
      <c r="I116" s="16" t="n">
        <v>0</v>
      </c>
      <c r="J116" s="16" t="n">
        <v>0</v>
      </c>
      <c r="K116" s="17" t="n">
        <v>0</v>
      </c>
    </row>
    <row r="117" customFormat="false" ht="12.75" hidden="false" customHeight="false" outlineLevel="0" collapsed="false">
      <c r="A117" s="18" t="s">
        <v>100</v>
      </c>
      <c r="B117" s="19" t="n">
        <v>0</v>
      </c>
      <c r="C117" s="19" t="n">
        <v>0</v>
      </c>
      <c r="D117" s="19" t="n">
        <v>0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21705.6</v>
      </c>
      <c r="J117" s="19" t="n">
        <v>20323.2</v>
      </c>
      <c r="K117" s="20" t="n">
        <v>14688</v>
      </c>
    </row>
    <row r="118" customFormat="false" ht="12.75" hidden="false" customHeight="false" outlineLevel="0" collapsed="false">
      <c r="A118" s="15" t="s">
        <v>101</v>
      </c>
      <c r="B118" s="16" t="n">
        <v>0</v>
      </c>
      <c r="C118" s="16" t="n">
        <v>0</v>
      </c>
      <c r="D118" s="16" t="n">
        <v>0</v>
      </c>
      <c r="E118" s="16" t="n">
        <v>37238.4</v>
      </c>
      <c r="F118" s="16" t="n">
        <v>33984</v>
      </c>
      <c r="G118" s="16" t="n">
        <v>31584</v>
      </c>
      <c r="H118" s="16" t="n">
        <v>29155.2</v>
      </c>
      <c r="I118" s="16" t="n">
        <v>0</v>
      </c>
      <c r="J118" s="16" t="n">
        <v>0</v>
      </c>
      <c r="K118" s="17" t="n">
        <v>0</v>
      </c>
    </row>
    <row r="119" customFormat="false" ht="12.75" hidden="false" customHeight="false" outlineLevel="0" collapsed="false">
      <c r="A119" s="18" t="s">
        <v>102</v>
      </c>
      <c r="B119" s="19" t="n">
        <v>0</v>
      </c>
      <c r="C119" s="19" t="n">
        <v>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24720</v>
      </c>
      <c r="I119" s="19" t="n">
        <v>23827.2</v>
      </c>
      <c r="J119" s="19" t="n">
        <v>22128</v>
      </c>
      <c r="K119" s="20" t="n">
        <v>0</v>
      </c>
    </row>
    <row r="120" customFormat="false" ht="12.75" hidden="false" customHeight="false" outlineLevel="0" collapsed="false">
      <c r="A120" s="15" t="s">
        <v>103</v>
      </c>
      <c r="B120" s="16" t="n">
        <v>45945.6</v>
      </c>
      <c r="C120" s="16" t="n">
        <v>43507.2</v>
      </c>
      <c r="D120" s="16" t="n">
        <v>41721.6</v>
      </c>
      <c r="E120" s="16" t="n">
        <v>37641.6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7" t="n">
        <v>0</v>
      </c>
    </row>
    <row r="121" customFormat="false" ht="12.75" hidden="false" customHeight="false" outlineLevel="0" collapsed="false">
      <c r="A121" s="18" t="s">
        <v>104</v>
      </c>
      <c r="B121" s="19" t="n">
        <v>0</v>
      </c>
      <c r="C121" s="19" t="n">
        <v>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23126.4</v>
      </c>
      <c r="I121" s="19" t="n">
        <v>21676.8</v>
      </c>
      <c r="J121" s="19" t="n">
        <v>0</v>
      </c>
      <c r="K121" s="20" t="n">
        <v>0</v>
      </c>
    </row>
    <row r="122" customFormat="false" ht="12.75" hidden="false" customHeight="false" outlineLevel="0" collapsed="false">
      <c r="A122" s="15" t="s">
        <v>105</v>
      </c>
      <c r="B122" s="16" t="n">
        <v>0</v>
      </c>
      <c r="C122" s="16" t="n">
        <v>0</v>
      </c>
      <c r="D122" s="16" t="n">
        <v>0</v>
      </c>
      <c r="E122" s="16" t="n">
        <v>0</v>
      </c>
      <c r="F122" s="16" t="n">
        <v>25680</v>
      </c>
      <c r="G122" s="16" t="n">
        <v>25632</v>
      </c>
      <c r="H122" s="16" t="n">
        <v>22560</v>
      </c>
      <c r="I122" s="16" t="n">
        <v>20803.2</v>
      </c>
      <c r="J122" s="16" t="n">
        <v>19680</v>
      </c>
      <c r="K122" s="17" t="n">
        <v>17472</v>
      </c>
    </row>
    <row r="123" customFormat="false" ht="12.75" hidden="false" customHeight="false" outlineLevel="0" collapsed="false">
      <c r="A123" s="18" t="s">
        <v>106</v>
      </c>
      <c r="B123" s="19" t="n">
        <v>0</v>
      </c>
      <c r="C123" s="19" t="n">
        <v>0</v>
      </c>
      <c r="D123" s="19" t="n">
        <v>0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23980.8</v>
      </c>
      <c r="K123" s="20" t="n">
        <v>0</v>
      </c>
    </row>
    <row r="124" customFormat="false" ht="12.75" hidden="false" customHeight="false" outlineLevel="0" collapsed="false">
      <c r="A124" s="15" t="s">
        <v>107</v>
      </c>
      <c r="B124" s="16" t="n">
        <v>39724.8</v>
      </c>
      <c r="C124" s="16" t="n">
        <v>37046.4</v>
      </c>
      <c r="D124" s="16" t="n">
        <v>34128</v>
      </c>
      <c r="E124" s="16" t="n">
        <v>32073.6</v>
      </c>
      <c r="F124" s="16" t="n">
        <v>30009.6</v>
      </c>
      <c r="G124" s="16" t="n">
        <v>27945.6</v>
      </c>
      <c r="H124" s="16" t="n">
        <v>25891.2</v>
      </c>
      <c r="I124" s="16" t="n">
        <v>23827.2</v>
      </c>
      <c r="J124" s="16" t="n">
        <v>0</v>
      </c>
      <c r="K124" s="17" t="n">
        <v>0</v>
      </c>
    </row>
    <row r="125" customFormat="false" ht="12.75" hidden="false" customHeight="false" outlineLevel="0" collapsed="false">
      <c r="A125" s="18" t="s">
        <v>108</v>
      </c>
      <c r="B125" s="19" t="n">
        <v>0</v>
      </c>
      <c r="C125" s="19" t="n">
        <v>0</v>
      </c>
      <c r="D125" s="19" t="n">
        <v>0</v>
      </c>
      <c r="E125" s="19" t="n">
        <v>0</v>
      </c>
      <c r="F125" s="19" t="n">
        <v>29884.8</v>
      </c>
      <c r="G125" s="19" t="n">
        <v>27763.2</v>
      </c>
      <c r="H125" s="19" t="n">
        <v>25027.2</v>
      </c>
      <c r="I125" s="19" t="n">
        <v>22953.6</v>
      </c>
      <c r="J125" s="19" t="n">
        <v>0</v>
      </c>
      <c r="K125" s="20" t="n">
        <v>0</v>
      </c>
    </row>
    <row r="126" customFormat="false" ht="12.75" hidden="false" customHeight="false" outlineLevel="0" collapsed="false">
      <c r="A126" s="15" t="s">
        <v>109</v>
      </c>
      <c r="B126" s="16" t="n">
        <v>38188.8</v>
      </c>
      <c r="C126" s="16" t="n">
        <v>34944</v>
      </c>
      <c r="D126" s="16" t="n">
        <v>33427.2</v>
      </c>
      <c r="E126" s="16" t="n">
        <v>29491.2</v>
      </c>
      <c r="F126" s="16" t="n">
        <v>27081.6</v>
      </c>
      <c r="G126" s="16" t="n">
        <v>0</v>
      </c>
      <c r="H126" s="16" t="n">
        <v>0</v>
      </c>
      <c r="I126" s="16" t="n">
        <v>0</v>
      </c>
      <c r="J126" s="16" t="n">
        <v>0</v>
      </c>
      <c r="K126" s="17" t="n">
        <v>0</v>
      </c>
    </row>
    <row r="127" customFormat="false" ht="12.75" hidden="false" customHeight="false" outlineLevel="0" collapsed="false">
      <c r="A127" s="18" t="s">
        <v>110</v>
      </c>
      <c r="B127" s="19" t="n">
        <v>44966.4</v>
      </c>
      <c r="C127" s="19" t="n">
        <v>42604.8</v>
      </c>
      <c r="D127" s="19" t="n">
        <v>37267.2</v>
      </c>
      <c r="E127" s="19" t="n">
        <v>32572.8</v>
      </c>
      <c r="F127" s="19" t="n">
        <v>29952</v>
      </c>
      <c r="G127" s="19" t="n">
        <v>0</v>
      </c>
      <c r="H127" s="19" t="n">
        <v>0</v>
      </c>
      <c r="I127" s="19" t="n">
        <v>0</v>
      </c>
      <c r="J127" s="19" t="n">
        <v>0</v>
      </c>
      <c r="K127" s="20" t="n">
        <v>0</v>
      </c>
    </row>
    <row r="128" customFormat="false" ht="12.75" hidden="false" customHeight="false" outlineLevel="0" collapsed="false">
      <c r="A128" s="15" t="s">
        <v>111</v>
      </c>
      <c r="B128" s="16" t="n">
        <v>0</v>
      </c>
      <c r="C128" s="16" t="n">
        <v>0</v>
      </c>
      <c r="D128" s="16" t="n">
        <v>0</v>
      </c>
      <c r="E128" s="16" t="n">
        <v>37776</v>
      </c>
      <c r="F128" s="16" t="n">
        <v>34185.6</v>
      </c>
      <c r="G128" s="16" t="n">
        <v>0</v>
      </c>
      <c r="H128" s="16" t="n">
        <v>0</v>
      </c>
      <c r="I128" s="16" t="n">
        <v>0</v>
      </c>
      <c r="J128" s="16" t="n">
        <v>0</v>
      </c>
      <c r="K128" s="17" t="n">
        <v>0</v>
      </c>
    </row>
    <row r="129" customFormat="false" ht="12.75" hidden="false" customHeight="false" outlineLevel="0" collapsed="false">
      <c r="A129" s="18" t="s">
        <v>112</v>
      </c>
      <c r="B129" s="19" t="n">
        <v>0</v>
      </c>
      <c r="C129" s="19" t="n">
        <v>0</v>
      </c>
      <c r="D129" s="19" t="n">
        <v>0</v>
      </c>
      <c r="E129" s="19" t="n">
        <v>0</v>
      </c>
      <c r="F129" s="19" t="n">
        <v>0</v>
      </c>
      <c r="G129" s="19" t="n">
        <v>0</v>
      </c>
      <c r="H129" s="19" t="n">
        <v>24960</v>
      </c>
      <c r="I129" s="19" t="n">
        <v>22771.2</v>
      </c>
      <c r="J129" s="19" t="n">
        <v>0</v>
      </c>
      <c r="K129" s="20" t="n">
        <v>0</v>
      </c>
    </row>
    <row r="130" customFormat="false" ht="12.75" hidden="false" customHeight="false" outlineLevel="0" collapsed="false">
      <c r="A130" s="15" t="s">
        <v>113</v>
      </c>
      <c r="B130" s="16" t="n">
        <v>0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21264</v>
      </c>
      <c r="J130" s="16" t="n">
        <v>20352</v>
      </c>
      <c r="K130" s="17" t="n">
        <v>19248</v>
      </c>
    </row>
    <row r="131" customFormat="false" ht="12.75" hidden="false" customHeight="false" outlineLevel="0" collapsed="false">
      <c r="A131" s="18" t="s">
        <v>114</v>
      </c>
      <c r="B131" s="19" t="n">
        <v>0</v>
      </c>
      <c r="C131" s="19" t="n">
        <v>0</v>
      </c>
      <c r="D131" s="19" t="n">
        <v>0</v>
      </c>
      <c r="E131" s="19" t="n">
        <v>0</v>
      </c>
      <c r="F131" s="19" t="n">
        <v>29424</v>
      </c>
      <c r="G131" s="19" t="n">
        <v>26966.4</v>
      </c>
      <c r="H131" s="19" t="n">
        <v>24163.2</v>
      </c>
      <c r="I131" s="19" t="n">
        <v>20822.4</v>
      </c>
      <c r="J131" s="19" t="n">
        <v>0</v>
      </c>
      <c r="K131" s="20" t="n">
        <v>0</v>
      </c>
    </row>
    <row r="132" customFormat="false" ht="12.75" hidden="false" customHeight="false" outlineLevel="0" collapsed="false">
      <c r="A132" s="15" t="s">
        <v>115</v>
      </c>
      <c r="B132" s="16" t="n">
        <v>105600</v>
      </c>
      <c r="C132" s="16" t="n">
        <v>96105.6</v>
      </c>
      <c r="D132" s="16" t="n">
        <v>83721.6</v>
      </c>
      <c r="E132" s="16" t="n">
        <v>71798.4</v>
      </c>
      <c r="F132" s="16" t="n">
        <v>62630.4</v>
      </c>
      <c r="G132" s="16" t="n">
        <v>57897.6</v>
      </c>
      <c r="H132" s="16" t="n">
        <v>51811.2</v>
      </c>
      <c r="I132" s="16" t="n">
        <v>49891.2</v>
      </c>
      <c r="J132" s="16" t="n">
        <v>36864</v>
      </c>
      <c r="K132" s="17" t="n">
        <v>34003.2</v>
      </c>
    </row>
    <row r="133" customFormat="false" ht="12.75" hidden="false" customHeight="false" outlineLevel="0" collapsed="false">
      <c r="A133" s="18" t="s">
        <v>116</v>
      </c>
      <c r="B133" s="19" t="n">
        <v>53299.2</v>
      </c>
      <c r="C133" s="19" t="n">
        <v>48537.6</v>
      </c>
      <c r="D133" s="19" t="n">
        <v>44611.2</v>
      </c>
      <c r="E133" s="19" t="n">
        <v>38841.6</v>
      </c>
      <c r="F133" s="19" t="n">
        <v>35548.8</v>
      </c>
      <c r="G133" s="19" t="n">
        <v>0</v>
      </c>
      <c r="H133" s="19" t="n">
        <v>0</v>
      </c>
      <c r="I133" s="19" t="n">
        <v>0</v>
      </c>
      <c r="J133" s="19" t="n">
        <v>0</v>
      </c>
      <c r="K133" s="20" t="n">
        <v>0</v>
      </c>
    </row>
    <row r="134" customFormat="false" ht="12.75" hidden="false" customHeight="false" outlineLevel="0" collapsed="false">
      <c r="A134" s="15" t="s">
        <v>117</v>
      </c>
      <c r="B134" s="16" t="n">
        <v>0</v>
      </c>
      <c r="C134" s="16" t="n">
        <v>0</v>
      </c>
      <c r="D134" s="16" t="n">
        <v>0</v>
      </c>
      <c r="E134" s="16" t="n">
        <v>40704</v>
      </c>
      <c r="F134" s="16" t="n">
        <v>37209.6</v>
      </c>
      <c r="G134" s="16" t="n">
        <v>0</v>
      </c>
      <c r="H134" s="16" t="n">
        <v>0</v>
      </c>
      <c r="I134" s="16" t="n">
        <v>0</v>
      </c>
      <c r="J134" s="16" t="n">
        <v>0</v>
      </c>
      <c r="K134" s="17" t="n">
        <v>0</v>
      </c>
    </row>
    <row r="135" customFormat="false" ht="12.75" hidden="false" customHeight="false" outlineLevel="0" collapsed="false">
      <c r="A135" s="18" t="s">
        <v>118</v>
      </c>
      <c r="B135" s="19" t="n">
        <v>58012.8</v>
      </c>
      <c r="C135" s="19" t="n">
        <v>52224</v>
      </c>
      <c r="D135" s="19" t="n">
        <v>46416</v>
      </c>
      <c r="E135" s="19" t="n">
        <v>41088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20" t="n">
        <v>0</v>
      </c>
    </row>
    <row r="136" customFormat="false" ht="12.75" hidden="false" customHeight="false" outlineLevel="0" collapsed="false">
      <c r="A136" s="15" t="s">
        <v>119</v>
      </c>
      <c r="B136" s="16" t="n">
        <v>0</v>
      </c>
      <c r="C136" s="16" t="n">
        <v>0</v>
      </c>
      <c r="D136" s="16" t="n">
        <v>0</v>
      </c>
      <c r="E136" s="16" t="n">
        <v>71798.4</v>
      </c>
      <c r="F136" s="16" t="n">
        <v>62630.4</v>
      </c>
      <c r="G136" s="16" t="n">
        <v>57897.6</v>
      </c>
      <c r="H136" s="16" t="n">
        <v>52531.2</v>
      </c>
      <c r="I136" s="16" t="n">
        <v>50640</v>
      </c>
      <c r="J136" s="16" t="n">
        <v>37468.8</v>
      </c>
      <c r="K136" s="17" t="n">
        <v>34656</v>
      </c>
    </row>
    <row r="137" customFormat="false" ht="12.75" hidden="false" customHeight="false" outlineLevel="0" collapsed="false">
      <c r="A137" s="18" t="s">
        <v>120</v>
      </c>
      <c r="B137" s="19" t="n">
        <v>0</v>
      </c>
      <c r="C137" s="19" t="n">
        <v>0</v>
      </c>
      <c r="D137" s="19" t="n">
        <v>0</v>
      </c>
      <c r="E137" s="19" t="n">
        <v>0</v>
      </c>
      <c r="F137" s="19" t="n"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20" t="n">
        <v>25833.6</v>
      </c>
    </row>
    <row r="138" customFormat="false" ht="12.75" hidden="false" customHeight="false" outlineLevel="0" collapsed="false">
      <c r="A138" s="15" t="s">
        <v>121</v>
      </c>
      <c r="B138" s="16" t="n">
        <v>0</v>
      </c>
      <c r="C138" s="16" t="n">
        <v>0</v>
      </c>
      <c r="D138" s="16" t="n">
        <v>0</v>
      </c>
      <c r="E138" s="16" t="n">
        <v>0</v>
      </c>
      <c r="F138" s="16" t="n">
        <v>36614.4</v>
      </c>
      <c r="G138" s="16" t="n">
        <v>34867.2</v>
      </c>
      <c r="H138" s="16" t="n">
        <v>33072</v>
      </c>
      <c r="I138" s="16" t="n">
        <v>30163.2</v>
      </c>
      <c r="J138" s="16" t="n">
        <v>25324.8</v>
      </c>
      <c r="K138" s="17" t="n">
        <v>18624</v>
      </c>
    </row>
    <row r="139" customFormat="false" ht="12.75" hidden="false" customHeight="false" outlineLevel="0" collapsed="false">
      <c r="A139" s="18" t="s">
        <v>122</v>
      </c>
      <c r="B139" s="19" t="n">
        <v>0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41587.2</v>
      </c>
      <c r="H139" s="19" t="n">
        <v>37315.2</v>
      </c>
      <c r="I139" s="19" t="n">
        <v>34982.4</v>
      </c>
      <c r="J139" s="19" t="n">
        <v>32736</v>
      </c>
      <c r="K139" s="20" t="n">
        <v>27360</v>
      </c>
    </row>
    <row r="140" customFormat="false" ht="12.75" hidden="false" customHeight="false" outlineLevel="0" collapsed="false">
      <c r="A140" s="15" t="s">
        <v>123</v>
      </c>
      <c r="B140" s="16" t="n">
        <v>0</v>
      </c>
      <c r="C140" s="16" t="n">
        <v>0</v>
      </c>
      <c r="D140" s="16" t="n">
        <v>45600</v>
      </c>
      <c r="E140" s="16" t="n">
        <v>41568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7" t="n">
        <v>0</v>
      </c>
    </row>
    <row r="141" customFormat="false" ht="12.75" hidden="false" customHeight="false" outlineLevel="0" collapsed="false">
      <c r="A141" s="18" t="s">
        <v>124</v>
      </c>
      <c r="B141" s="19" t="n">
        <v>0</v>
      </c>
      <c r="C141" s="19" t="n">
        <v>0</v>
      </c>
      <c r="D141" s="19" t="n">
        <v>0</v>
      </c>
      <c r="E141" s="19" t="n">
        <v>0</v>
      </c>
      <c r="F141" s="19" t="n">
        <v>36326.4</v>
      </c>
      <c r="G141" s="19" t="n">
        <v>34828.8</v>
      </c>
      <c r="H141" s="19" t="n">
        <v>32793.6</v>
      </c>
      <c r="I141" s="19" t="n">
        <v>29913.6</v>
      </c>
      <c r="J141" s="19" t="n">
        <v>25152</v>
      </c>
      <c r="K141" s="20" t="n">
        <v>19104</v>
      </c>
    </row>
    <row r="142" customFormat="false" ht="12.75" hidden="false" customHeight="false" outlineLevel="0" collapsed="false">
      <c r="A142" s="15" t="s">
        <v>125</v>
      </c>
      <c r="B142" s="16" t="n">
        <v>85670.4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7" t="n">
        <v>0</v>
      </c>
    </row>
    <row r="143" customFormat="false" ht="12.75" hidden="false" customHeight="false" outlineLevel="0" collapsed="false">
      <c r="A143" s="18" t="s">
        <v>126</v>
      </c>
      <c r="B143" s="19" t="n">
        <v>79123.2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20" t="n">
        <v>0</v>
      </c>
    </row>
    <row r="144" customFormat="false" ht="12.75" hidden="false" customHeight="false" outlineLevel="0" collapsed="false">
      <c r="A144" s="15" t="s">
        <v>127</v>
      </c>
      <c r="B144" s="16" t="n">
        <v>0</v>
      </c>
      <c r="C144" s="16" t="n">
        <v>0</v>
      </c>
      <c r="D144" s="16" t="n">
        <v>0</v>
      </c>
      <c r="E144" s="16" t="n">
        <v>0</v>
      </c>
      <c r="F144" s="16" t="n">
        <v>19027.2</v>
      </c>
      <c r="G144" s="16" t="n">
        <v>17673.6</v>
      </c>
      <c r="H144" s="16" t="n">
        <v>0</v>
      </c>
      <c r="I144" s="16" t="n">
        <v>0</v>
      </c>
      <c r="J144" s="16" t="n">
        <v>0</v>
      </c>
      <c r="K144" s="17" t="n">
        <v>0</v>
      </c>
    </row>
    <row r="145" customFormat="false" ht="12.75" hidden="false" customHeight="false" outlineLevel="0" collapsed="false">
      <c r="A145" s="18" t="s">
        <v>128</v>
      </c>
      <c r="B145" s="19" t="n">
        <v>0</v>
      </c>
      <c r="C145" s="19" t="n">
        <v>0</v>
      </c>
      <c r="D145" s="19" t="n">
        <v>0</v>
      </c>
      <c r="E145" s="19" t="n">
        <v>0</v>
      </c>
      <c r="F145" s="19" t="n">
        <v>20227.2</v>
      </c>
      <c r="G145" s="19" t="n">
        <v>18537.6</v>
      </c>
      <c r="H145" s="19" t="n">
        <v>0</v>
      </c>
      <c r="I145" s="19" t="n">
        <v>0</v>
      </c>
      <c r="J145" s="19" t="n">
        <v>0</v>
      </c>
      <c r="K145" s="20" t="n">
        <v>0</v>
      </c>
    </row>
    <row r="146" customFormat="false" ht="12.75" hidden="false" customHeight="false" outlineLevel="0" collapsed="false">
      <c r="A146" s="15" t="s">
        <v>129</v>
      </c>
      <c r="B146" s="16" t="n">
        <v>21628.8</v>
      </c>
      <c r="C146" s="16" t="n">
        <v>20620.8</v>
      </c>
      <c r="D146" s="16" t="n">
        <v>19334.4</v>
      </c>
      <c r="E146" s="16" t="n">
        <v>17299.2</v>
      </c>
      <c r="F146" s="16" t="n">
        <v>15782.4</v>
      </c>
      <c r="G146" s="16" t="n">
        <v>0</v>
      </c>
      <c r="H146" s="16" t="n">
        <v>0</v>
      </c>
      <c r="I146" s="16" t="n">
        <v>0</v>
      </c>
      <c r="J146" s="16" t="n">
        <v>0</v>
      </c>
      <c r="K146" s="17" t="n">
        <v>0</v>
      </c>
    </row>
    <row r="147" customFormat="false" ht="12.75" hidden="false" customHeight="false" outlineLevel="0" collapsed="false">
      <c r="A147" s="18" t="s">
        <v>130</v>
      </c>
      <c r="B147" s="19" t="n">
        <v>22752</v>
      </c>
      <c r="C147" s="19" t="n">
        <v>21955.2</v>
      </c>
      <c r="D147" s="19" t="n">
        <v>20044.8</v>
      </c>
      <c r="E147" s="19" t="n">
        <v>18518.4</v>
      </c>
      <c r="F147" s="19" t="n">
        <v>17107.2</v>
      </c>
      <c r="G147" s="19" t="n">
        <v>0</v>
      </c>
      <c r="H147" s="19" t="n">
        <v>0</v>
      </c>
      <c r="I147" s="19" t="n">
        <v>0</v>
      </c>
      <c r="J147" s="19" t="n">
        <v>0</v>
      </c>
      <c r="K147" s="20" t="n">
        <v>0</v>
      </c>
    </row>
    <row r="148" customFormat="false" ht="12.75" hidden="false" customHeight="false" outlineLevel="0" collapsed="false">
      <c r="A148" s="15" t="s">
        <v>131</v>
      </c>
      <c r="B148" s="16" t="n">
        <v>22406.4</v>
      </c>
      <c r="C148" s="16" t="n">
        <v>21033.6</v>
      </c>
      <c r="D148" s="16" t="n">
        <v>19584</v>
      </c>
      <c r="E148" s="16" t="n">
        <v>17376</v>
      </c>
      <c r="F148" s="16" t="n">
        <v>15648</v>
      </c>
      <c r="G148" s="16" t="n">
        <v>0</v>
      </c>
      <c r="H148" s="16" t="n">
        <v>0</v>
      </c>
      <c r="I148" s="16" t="n">
        <v>0</v>
      </c>
      <c r="J148" s="16" t="n">
        <v>0</v>
      </c>
      <c r="K148" s="17" t="n">
        <v>0</v>
      </c>
    </row>
    <row r="149" customFormat="false" ht="12.75" hidden="false" customHeight="false" outlineLevel="0" collapsed="false">
      <c r="A149" s="18" t="s">
        <v>132</v>
      </c>
      <c r="B149" s="19" t="n">
        <v>23414.4</v>
      </c>
      <c r="C149" s="19" t="n">
        <v>22425.6</v>
      </c>
      <c r="D149" s="19" t="n">
        <v>20179.2</v>
      </c>
      <c r="E149" s="19" t="n">
        <v>17875.2</v>
      </c>
      <c r="F149" s="19" t="n">
        <v>16204.8</v>
      </c>
      <c r="G149" s="19" t="n">
        <v>0</v>
      </c>
      <c r="H149" s="19" t="n">
        <v>0</v>
      </c>
      <c r="I149" s="19" t="n">
        <v>0</v>
      </c>
      <c r="J149" s="19" t="n">
        <v>0</v>
      </c>
      <c r="K149" s="20" t="n">
        <v>0</v>
      </c>
    </row>
    <row r="150" customFormat="false" ht="12.75" hidden="false" customHeight="false" outlineLevel="0" collapsed="false">
      <c r="A150" s="15" t="s">
        <v>133</v>
      </c>
      <c r="B150" s="16" t="n">
        <v>23049.6</v>
      </c>
      <c r="C150" s="16" t="n">
        <v>21302.4</v>
      </c>
      <c r="D150" s="16" t="n">
        <v>19948.8</v>
      </c>
      <c r="E150" s="16" t="n">
        <v>18412.8</v>
      </c>
      <c r="F150" s="16" t="n">
        <v>17203.2</v>
      </c>
      <c r="G150" s="16" t="n">
        <v>16492.8</v>
      </c>
      <c r="H150" s="16" t="n">
        <v>15494.4</v>
      </c>
      <c r="I150" s="16" t="n">
        <v>14649.6</v>
      </c>
      <c r="J150" s="16" t="n">
        <v>13584</v>
      </c>
      <c r="K150" s="17" t="n">
        <v>0</v>
      </c>
    </row>
    <row r="151" customFormat="false" ht="12.75" hidden="false" customHeight="false" outlineLevel="0" collapsed="false">
      <c r="A151" s="18" t="s">
        <v>134</v>
      </c>
      <c r="B151" s="19" t="n">
        <v>24816</v>
      </c>
      <c r="C151" s="19" t="n">
        <v>22828.8</v>
      </c>
      <c r="D151" s="19" t="n">
        <v>21081.6</v>
      </c>
      <c r="E151" s="19" t="n">
        <v>19622.4</v>
      </c>
      <c r="F151" s="19" t="n">
        <v>18700.8</v>
      </c>
      <c r="G151" s="19" t="n">
        <v>17904</v>
      </c>
      <c r="H151" s="19" t="n">
        <v>16339.2</v>
      </c>
      <c r="I151" s="19" t="n">
        <v>0</v>
      </c>
      <c r="J151" s="19" t="n">
        <v>0</v>
      </c>
      <c r="K151" s="20" t="n">
        <v>0</v>
      </c>
    </row>
    <row r="152" customFormat="false" ht="12.75" hidden="false" customHeight="false" outlineLevel="0" collapsed="false">
      <c r="A152" s="15" t="s">
        <v>135</v>
      </c>
      <c r="B152" s="16" t="n">
        <v>23203.2</v>
      </c>
      <c r="C152" s="16" t="n">
        <v>22281.6</v>
      </c>
      <c r="D152" s="16" t="n">
        <v>21168</v>
      </c>
      <c r="E152" s="16" t="n">
        <v>19660.8</v>
      </c>
      <c r="F152" s="16" t="n">
        <v>18028.8</v>
      </c>
      <c r="G152" s="16" t="n">
        <v>0</v>
      </c>
      <c r="H152" s="16" t="n">
        <v>0</v>
      </c>
      <c r="I152" s="16" t="n">
        <v>0</v>
      </c>
      <c r="J152" s="16" t="n">
        <v>0</v>
      </c>
      <c r="K152" s="17" t="n">
        <v>0</v>
      </c>
    </row>
    <row r="153" customFormat="false" ht="12.75" hidden="false" customHeight="false" outlineLevel="0" collapsed="false">
      <c r="A153" s="18" t="s">
        <v>136</v>
      </c>
      <c r="B153" s="19" t="n">
        <v>24950.4</v>
      </c>
      <c r="C153" s="19" t="n">
        <v>23961.6</v>
      </c>
      <c r="D153" s="19" t="n">
        <v>22396.8</v>
      </c>
      <c r="E153" s="19" t="n">
        <v>20659.2</v>
      </c>
      <c r="F153" s="19" t="n">
        <v>19228.8</v>
      </c>
      <c r="G153" s="19" t="n">
        <v>0</v>
      </c>
      <c r="H153" s="19" t="n">
        <v>0</v>
      </c>
      <c r="I153" s="19" t="n">
        <v>0</v>
      </c>
      <c r="J153" s="19" t="n">
        <v>0</v>
      </c>
      <c r="K153" s="20" t="n">
        <v>0</v>
      </c>
    </row>
    <row r="154" customFormat="false" ht="12.75" hidden="false" customHeight="false" outlineLevel="0" collapsed="false">
      <c r="A154" s="15" t="s">
        <v>137</v>
      </c>
      <c r="B154" s="16" t="n">
        <v>27312</v>
      </c>
      <c r="C154" s="16" t="n">
        <v>25420.8</v>
      </c>
      <c r="D154" s="16" t="n">
        <v>23260.8</v>
      </c>
      <c r="E154" s="16" t="n">
        <v>21129.6</v>
      </c>
      <c r="F154" s="16" t="n">
        <v>19536</v>
      </c>
      <c r="G154" s="16" t="n">
        <v>0</v>
      </c>
      <c r="H154" s="16" t="n">
        <v>0</v>
      </c>
      <c r="I154" s="16" t="n">
        <v>0</v>
      </c>
      <c r="J154" s="16" t="n">
        <v>0</v>
      </c>
      <c r="K154" s="17" t="n">
        <v>0</v>
      </c>
    </row>
    <row r="155" customFormat="false" ht="12.75" hidden="false" customHeight="false" outlineLevel="0" collapsed="false">
      <c r="A155" s="18" t="s">
        <v>138</v>
      </c>
      <c r="B155" s="19" t="n">
        <v>0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15321.6</v>
      </c>
      <c r="K155" s="20" t="n">
        <v>14515.2</v>
      </c>
    </row>
    <row r="156" customFormat="false" ht="12.75" hidden="false" customHeight="false" outlineLevel="0" collapsed="false">
      <c r="A156" s="15" t="s">
        <v>139</v>
      </c>
      <c r="B156" s="16" t="n">
        <v>0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17414.4</v>
      </c>
      <c r="K156" s="17" t="n">
        <v>16502.4</v>
      </c>
    </row>
    <row r="157" customFormat="false" ht="12.75" hidden="false" customHeight="false" outlineLevel="0" collapsed="false">
      <c r="A157" s="18" t="s">
        <v>140</v>
      </c>
      <c r="B157" s="19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17731.2</v>
      </c>
      <c r="K157" s="20" t="n">
        <v>15936</v>
      </c>
    </row>
    <row r="158" customFormat="false" ht="12.75" hidden="false" customHeight="false" outlineLevel="0" collapsed="false">
      <c r="A158" s="15" t="s">
        <v>141</v>
      </c>
      <c r="B158" s="16" t="n">
        <v>24902.4</v>
      </c>
      <c r="C158" s="16" t="n">
        <v>24076.8</v>
      </c>
      <c r="D158" s="16" t="n">
        <v>22608</v>
      </c>
      <c r="E158" s="16" t="n">
        <v>20812.8</v>
      </c>
      <c r="F158" s="16" t="n">
        <v>19171.2</v>
      </c>
      <c r="G158" s="16" t="n">
        <v>0</v>
      </c>
      <c r="H158" s="16" t="n">
        <v>0</v>
      </c>
      <c r="I158" s="16" t="n">
        <v>0</v>
      </c>
      <c r="J158" s="16" t="n">
        <v>0</v>
      </c>
      <c r="K158" s="17" t="n">
        <v>0</v>
      </c>
    </row>
    <row r="159" customFormat="false" ht="12.75" hidden="false" customHeight="false" outlineLevel="0" collapsed="false">
      <c r="A159" s="18" t="s">
        <v>142</v>
      </c>
      <c r="B159" s="19" t="n">
        <v>27302.4</v>
      </c>
      <c r="C159" s="19" t="n">
        <v>26217.6</v>
      </c>
      <c r="D159" s="19" t="n">
        <v>25094.4</v>
      </c>
      <c r="E159" s="19" t="n">
        <v>23635.2</v>
      </c>
      <c r="F159" s="19" t="n">
        <v>21456</v>
      </c>
      <c r="G159" s="19" t="n">
        <v>0</v>
      </c>
      <c r="H159" s="19" t="n">
        <v>0</v>
      </c>
      <c r="I159" s="19" t="n">
        <v>0</v>
      </c>
      <c r="J159" s="19" t="n">
        <v>0</v>
      </c>
      <c r="K159" s="20" t="n">
        <v>0</v>
      </c>
    </row>
    <row r="160" customFormat="false" ht="12.75" hidden="false" customHeight="false" outlineLevel="0" collapsed="false">
      <c r="A160" s="15" t="s">
        <v>143</v>
      </c>
      <c r="B160" s="16" t="n">
        <v>30364.8</v>
      </c>
      <c r="C160" s="16" t="n">
        <v>28924.8</v>
      </c>
      <c r="D160" s="16" t="n">
        <v>27225.6</v>
      </c>
      <c r="E160" s="16" t="n">
        <v>24768</v>
      </c>
      <c r="F160" s="16" t="n">
        <v>22675.2</v>
      </c>
      <c r="G160" s="16" t="n">
        <v>0</v>
      </c>
      <c r="H160" s="16" t="n">
        <v>0</v>
      </c>
      <c r="I160" s="16" t="n">
        <v>0</v>
      </c>
      <c r="J160" s="16" t="n">
        <v>0</v>
      </c>
      <c r="K160" s="17" t="n">
        <v>0</v>
      </c>
    </row>
    <row r="161" customFormat="false" ht="12.75" hidden="false" customHeight="false" outlineLevel="0" collapsed="false">
      <c r="A161" s="18" t="s">
        <v>144</v>
      </c>
      <c r="B161" s="19" t="n">
        <v>34387.2</v>
      </c>
      <c r="C161" s="19" t="n">
        <v>32515.2</v>
      </c>
      <c r="D161" s="19" t="n">
        <v>29980.8</v>
      </c>
      <c r="E161" s="19" t="n">
        <v>26659.2</v>
      </c>
      <c r="F161" s="19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20" t="n">
        <v>0</v>
      </c>
    </row>
    <row r="162" customFormat="false" ht="12.75" hidden="false" customHeight="false" outlineLevel="0" collapsed="false">
      <c r="A162" s="15" t="s">
        <v>145</v>
      </c>
      <c r="B162" s="16" t="n">
        <v>0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15772.8</v>
      </c>
      <c r="I162" s="16" t="n">
        <v>14755.2</v>
      </c>
      <c r="J162" s="16" t="n">
        <v>14035.2</v>
      </c>
      <c r="K162" s="17" t="n">
        <v>12787.2</v>
      </c>
    </row>
    <row r="163" customFormat="false" ht="12.75" hidden="false" customHeight="false" outlineLevel="0" collapsed="false">
      <c r="A163" s="18" t="s">
        <v>146</v>
      </c>
      <c r="B163" s="19" t="n">
        <v>0</v>
      </c>
      <c r="C163" s="19" t="n">
        <v>0</v>
      </c>
      <c r="D163" s="19" t="n">
        <v>0</v>
      </c>
      <c r="E163" s="19" t="n">
        <v>20640</v>
      </c>
      <c r="F163" s="19" t="n">
        <v>19296</v>
      </c>
      <c r="G163" s="19" t="n">
        <v>17894.4</v>
      </c>
      <c r="H163" s="19" t="n">
        <v>17088</v>
      </c>
      <c r="I163" s="19" t="n">
        <v>0</v>
      </c>
      <c r="J163" s="19" t="n">
        <v>0</v>
      </c>
      <c r="K163" s="20" t="n">
        <v>0</v>
      </c>
    </row>
    <row r="164" customFormat="false" ht="12.75" hidden="false" customHeight="false" outlineLevel="0" collapsed="false">
      <c r="A164" s="15" t="s">
        <v>147</v>
      </c>
      <c r="B164" s="16" t="n">
        <v>27590.4</v>
      </c>
      <c r="C164" s="16" t="n">
        <v>25814.4</v>
      </c>
      <c r="D164" s="16" t="n">
        <v>24393.6</v>
      </c>
      <c r="E164" s="16" t="n">
        <v>22598.4</v>
      </c>
      <c r="F164" s="16" t="n">
        <v>20688</v>
      </c>
      <c r="G164" s="16" t="n">
        <v>0</v>
      </c>
      <c r="H164" s="16" t="n">
        <v>0</v>
      </c>
      <c r="I164" s="16" t="n">
        <v>0</v>
      </c>
      <c r="J164" s="16" t="n">
        <v>0</v>
      </c>
      <c r="K164" s="17" t="n">
        <v>0</v>
      </c>
    </row>
    <row r="165" customFormat="false" ht="12.75" hidden="false" customHeight="false" outlineLevel="0" collapsed="false">
      <c r="A165" s="18" t="s">
        <v>148</v>
      </c>
      <c r="B165" s="19" t="n">
        <v>30681.6</v>
      </c>
      <c r="C165" s="19" t="n">
        <v>28608</v>
      </c>
      <c r="D165" s="19" t="n">
        <v>27216</v>
      </c>
      <c r="E165" s="19" t="n">
        <v>24528</v>
      </c>
      <c r="F165" s="19" t="n">
        <v>22752</v>
      </c>
      <c r="G165" s="19" t="n">
        <v>0</v>
      </c>
      <c r="H165" s="19" t="n">
        <v>0</v>
      </c>
      <c r="I165" s="19" t="n">
        <v>0</v>
      </c>
      <c r="J165" s="19" t="n">
        <v>0</v>
      </c>
      <c r="K165" s="20" t="n">
        <v>0</v>
      </c>
    </row>
    <row r="166" customFormat="false" ht="12.75" hidden="false" customHeight="false" outlineLevel="0" collapsed="false">
      <c r="A166" s="15" t="s">
        <v>149</v>
      </c>
      <c r="B166" s="16" t="n">
        <v>32227.2</v>
      </c>
      <c r="C166" s="16" t="n">
        <v>29654.4</v>
      </c>
      <c r="D166" s="16" t="n">
        <v>27945.6</v>
      </c>
      <c r="E166" s="16" t="n">
        <v>25862.4</v>
      </c>
      <c r="F166" s="16" t="n">
        <v>23491.2</v>
      </c>
      <c r="G166" s="16" t="n">
        <v>0</v>
      </c>
      <c r="H166" s="16" t="n">
        <v>0</v>
      </c>
      <c r="I166" s="16" t="n">
        <v>0</v>
      </c>
      <c r="J166" s="16" t="n">
        <v>0</v>
      </c>
      <c r="K166" s="17" t="n">
        <v>0</v>
      </c>
    </row>
    <row r="167" customFormat="false" ht="12.75" hidden="false" customHeight="false" outlineLevel="0" collapsed="false">
      <c r="A167" s="18" t="s">
        <v>150</v>
      </c>
      <c r="B167" s="19" t="n">
        <v>0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16665.6</v>
      </c>
      <c r="J167" s="19" t="n">
        <v>15993.6</v>
      </c>
      <c r="K167" s="20" t="n">
        <v>15120</v>
      </c>
    </row>
    <row r="168" customFormat="false" ht="12.75" hidden="false" customHeight="false" outlineLevel="0" collapsed="false">
      <c r="A168" s="15" t="s">
        <v>151</v>
      </c>
      <c r="B168" s="16" t="n">
        <v>0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16521.6</v>
      </c>
      <c r="I168" s="16" t="n">
        <v>15465.6</v>
      </c>
      <c r="J168" s="16" t="n">
        <v>14208</v>
      </c>
      <c r="K168" s="17" t="n">
        <v>12864</v>
      </c>
    </row>
    <row r="169" customFormat="false" ht="12.75" hidden="false" customHeight="false" outlineLevel="0" collapsed="false">
      <c r="A169" s="18" t="s">
        <v>152</v>
      </c>
      <c r="B169" s="19" t="n">
        <v>0</v>
      </c>
      <c r="C169" s="19" t="n">
        <v>0</v>
      </c>
      <c r="D169" s="19" t="n">
        <v>0</v>
      </c>
      <c r="E169" s="19" t="n">
        <v>0</v>
      </c>
      <c r="F169" s="19" t="n">
        <v>20678.4</v>
      </c>
      <c r="G169" s="19" t="n">
        <v>19468.8</v>
      </c>
      <c r="H169" s="19" t="n">
        <v>15744</v>
      </c>
      <c r="I169" s="19" t="n">
        <v>15004.8</v>
      </c>
      <c r="J169" s="19" t="n">
        <v>13824</v>
      </c>
      <c r="K169" s="20" t="n">
        <v>10848</v>
      </c>
    </row>
    <row r="170" customFormat="false" ht="12.75" hidden="false" customHeight="false" outlineLevel="0" collapsed="false">
      <c r="A170" s="15" t="s">
        <v>153</v>
      </c>
      <c r="B170" s="16" t="n">
        <v>213552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7" t="n">
        <v>0</v>
      </c>
    </row>
    <row r="171" customFormat="false" ht="12.75" hidden="false" customHeight="false" outlineLevel="0" collapsed="false">
      <c r="A171" s="18" t="s">
        <v>154</v>
      </c>
      <c r="B171" s="19" t="n">
        <v>206121.6</v>
      </c>
      <c r="C171" s="19" t="n">
        <v>0</v>
      </c>
      <c r="D171" s="19" t="n">
        <v>0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0</v>
      </c>
      <c r="K171" s="20" t="n">
        <v>0</v>
      </c>
    </row>
    <row r="172" customFormat="false" ht="12.75" hidden="false" customHeight="false" outlineLevel="0" collapsed="false">
      <c r="A172" s="15" t="s">
        <v>155</v>
      </c>
      <c r="B172" s="16" t="n">
        <v>0</v>
      </c>
      <c r="C172" s="16" t="n">
        <v>0</v>
      </c>
      <c r="D172" s="16" t="n">
        <v>0</v>
      </c>
      <c r="E172" s="16" t="n">
        <v>73228.8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7" t="n">
        <v>0</v>
      </c>
    </row>
    <row r="173" customFormat="false" ht="12.75" hidden="false" customHeight="false" outlineLevel="0" collapsed="false">
      <c r="A173" s="18" t="s">
        <v>156</v>
      </c>
      <c r="B173" s="19" t="n">
        <v>0</v>
      </c>
      <c r="C173" s="19" t="n">
        <v>0</v>
      </c>
      <c r="D173" s="19" t="n">
        <v>184272</v>
      </c>
      <c r="E173" s="19" t="n">
        <v>165926.4</v>
      </c>
      <c r="F173" s="19" t="n">
        <v>137395.2</v>
      </c>
      <c r="G173" s="19" t="n">
        <v>0</v>
      </c>
      <c r="H173" s="19" t="n">
        <v>0</v>
      </c>
      <c r="I173" s="19" t="n">
        <v>0</v>
      </c>
      <c r="J173" s="19" t="n">
        <v>0</v>
      </c>
      <c r="K173" s="20" t="n">
        <v>0</v>
      </c>
    </row>
    <row r="174" customFormat="false" ht="12.75" hidden="false" customHeight="false" outlineLevel="0" collapsed="false">
      <c r="A174" s="15" t="s">
        <v>157</v>
      </c>
      <c r="B174" s="16" t="n">
        <v>0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28713.6</v>
      </c>
      <c r="H174" s="16" t="n">
        <v>26054.4</v>
      </c>
      <c r="I174" s="16" t="n">
        <v>0</v>
      </c>
      <c r="J174" s="16" t="n">
        <v>0</v>
      </c>
      <c r="K174" s="17" t="n">
        <v>0</v>
      </c>
    </row>
    <row r="175" customFormat="false" ht="12.75" hidden="false" customHeight="false" outlineLevel="0" collapsed="false">
      <c r="A175" s="18" t="s">
        <v>158</v>
      </c>
      <c r="B175" s="19" t="n">
        <v>39254.4</v>
      </c>
      <c r="C175" s="19" t="n">
        <v>0</v>
      </c>
      <c r="D175" s="19" t="n"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20" t="n">
        <v>0</v>
      </c>
    </row>
    <row r="176" customFormat="false" ht="12.75" hidden="false" customHeight="false" outlineLevel="0" collapsed="false">
      <c r="A176" s="15" t="s">
        <v>159</v>
      </c>
      <c r="B176" s="16" t="n">
        <v>38716.8</v>
      </c>
      <c r="C176" s="16" t="n">
        <v>35904</v>
      </c>
      <c r="D176" s="16" t="n">
        <v>34195.2</v>
      </c>
      <c r="E176" s="16" t="n">
        <v>31747.2</v>
      </c>
      <c r="F176" s="16" t="n">
        <v>29318.4</v>
      </c>
      <c r="G176" s="16" t="n">
        <v>0</v>
      </c>
      <c r="H176" s="16" t="n">
        <v>0</v>
      </c>
      <c r="I176" s="16" t="n">
        <v>0</v>
      </c>
      <c r="J176" s="16" t="n">
        <v>0</v>
      </c>
      <c r="K176" s="17" t="n">
        <v>0</v>
      </c>
    </row>
    <row r="177" customFormat="false" ht="12.75" hidden="false" customHeight="false" outlineLevel="0" collapsed="false">
      <c r="A177" s="18" t="s">
        <v>160</v>
      </c>
      <c r="B177" s="19" t="n">
        <v>41990.4</v>
      </c>
      <c r="C177" s="19" t="n">
        <v>39043.2</v>
      </c>
      <c r="D177" s="19" t="n">
        <v>37276.8</v>
      </c>
      <c r="E177" s="19" t="n">
        <v>32764.8</v>
      </c>
      <c r="F177" s="19" t="n">
        <v>29846.4</v>
      </c>
      <c r="G177" s="19" t="n">
        <v>0</v>
      </c>
      <c r="H177" s="19" t="n">
        <v>0</v>
      </c>
      <c r="I177" s="19" t="n">
        <v>0</v>
      </c>
      <c r="J177" s="19" t="n">
        <v>0</v>
      </c>
      <c r="K177" s="20" t="n">
        <v>0</v>
      </c>
    </row>
    <row r="178" customFormat="false" ht="12.75" hidden="false" customHeight="false" outlineLevel="0" collapsed="false">
      <c r="A178" s="15" t="s">
        <v>161</v>
      </c>
      <c r="B178" s="16" t="n">
        <v>45350.4</v>
      </c>
      <c r="C178" s="16" t="n">
        <v>41875.2</v>
      </c>
      <c r="D178" s="16" t="n">
        <v>39840</v>
      </c>
      <c r="E178" s="16" t="n">
        <v>35606.4</v>
      </c>
      <c r="F178" s="16" t="n">
        <v>32736</v>
      </c>
      <c r="G178" s="16" t="n">
        <v>0</v>
      </c>
      <c r="H178" s="16" t="n">
        <v>0</v>
      </c>
      <c r="I178" s="16" t="n">
        <v>0</v>
      </c>
      <c r="J178" s="16" t="n">
        <v>0</v>
      </c>
      <c r="K178" s="17" t="n">
        <v>0</v>
      </c>
    </row>
    <row r="179" customFormat="false" ht="12.75" hidden="false" customHeight="false" outlineLevel="0" collapsed="false">
      <c r="A179" s="18" t="s">
        <v>162</v>
      </c>
      <c r="B179" s="19" t="n">
        <v>43180.8</v>
      </c>
      <c r="C179" s="19" t="n">
        <v>39417.6</v>
      </c>
      <c r="D179" s="19" t="n">
        <v>37449.6</v>
      </c>
      <c r="E179" s="19" t="n">
        <v>33475.2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v>0</v>
      </c>
      <c r="K179" s="20" t="n">
        <v>0</v>
      </c>
    </row>
    <row r="180" customFormat="false" ht="12.75" hidden="false" customHeight="false" outlineLevel="0" collapsed="false">
      <c r="A180" s="15" t="s">
        <v>163</v>
      </c>
      <c r="B180" s="16" t="n">
        <v>0</v>
      </c>
      <c r="C180" s="16" t="n">
        <v>0</v>
      </c>
      <c r="D180" s="16" t="n">
        <v>0</v>
      </c>
      <c r="E180" s="16" t="n">
        <v>0</v>
      </c>
      <c r="F180" s="16" t="n">
        <v>29040</v>
      </c>
      <c r="G180" s="16" t="n">
        <v>27283.2</v>
      </c>
      <c r="H180" s="16" t="n">
        <v>25123.2</v>
      </c>
      <c r="I180" s="16" t="n">
        <v>0</v>
      </c>
      <c r="J180" s="16" t="n">
        <v>0</v>
      </c>
      <c r="K180" s="17" t="n">
        <v>0</v>
      </c>
    </row>
    <row r="181" customFormat="false" ht="12.75" hidden="false" customHeight="false" outlineLevel="0" collapsed="false">
      <c r="A181" s="18" t="s">
        <v>164</v>
      </c>
      <c r="B181" s="19" t="n">
        <v>117043.2</v>
      </c>
      <c r="C181" s="19" t="n">
        <v>100492.8</v>
      </c>
      <c r="D181" s="19" t="n">
        <v>86428.8</v>
      </c>
      <c r="E181" s="19" t="n">
        <v>70732.8</v>
      </c>
      <c r="F181" s="19" t="n">
        <v>56764.8</v>
      </c>
      <c r="G181" s="19" t="n">
        <v>54249.6</v>
      </c>
      <c r="H181" s="19" t="n">
        <v>42508.8</v>
      </c>
      <c r="I181" s="19" t="n">
        <v>36864</v>
      </c>
      <c r="J181" s="19" t="n">
        <v>31593.6</v>
      </c>
      <c r="K181" s="20" t="n">
        <v>17280</v>
      </c>
    </row>
    <row r="182" customFormat="false" ht="12.75" hidden="false" customHeight="false" outlineLevel="0" collapsed="false">
      <c r="A182" s="15" t="s">
        <v>165</v>
      </c>
      <c r="B182" s="16" t="n">
        <v>28454.4</v>
      </c>
      <c r="C182" s="16" t="n">
        <v>26985.6</v>
      </c>
      <c r="D182" s="16" t="n">
        <v>24883.2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7" t="n">
        <v>0</v>
      </c>
    </row>
    <row r="183" customFormat="false" ht="12.75" hidden="false" customHeight="false" outlineLevel="0" collapsed="false">
      <c r="A183" s="18" t="s">
        <v>166</v>
      </c>
      <c r="B183" s="19" t="n">
        <v>30902.4</v>
      </c>
      <c r="C183" s="19" t="n">
        <v>29116.8</v>
      </c>
      <c r="D183" s="19" t="n">
        <v>26803.2</v>
      </c>
      <c r="E183" s="19" t="n">
        <v>0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v>0</v>
      </c>
      <c r="K183" s="20" t="n">
        <v>0</v>
      </c>
    </row>
    <row r="184" customFormat="false" ht="12.75" hidden="false" customHeight="false" outlineLevel="0" collapsed="false">
      <c r="A184" s="15" t="s">
        <v>167</v>
      </c>
      <c r="B184" s="16" t="n">
        <v>51081.6</v>
      </c>
      <c r="C184" s="16" t="n">
        <v>49219.2</v>
      </c>
      <c r="D184" s="16" t="n">
        <v>45542.4</v>
      </c>
      <c r="E184" s="16" t="n">
        <v>41836.8</v>
      </c>
      <c r="F184" s="16" t="n">
        <v>39840</v>
      </c>
      <c r="G184" s="16" t="n">
        <v>37939.2</v>
      </c>
      <c r="H184" s="16" t="n">
        <v>36134.4</v>
      </c>
      <c r="I184" s="16" t="n">
        <v>34416</v>
      </c>
      <c r="J184" s="16" t="n">
        <v>0</v>
      </c>
      <c r="K184" s="17" t="n">
        <v>0</v>
      </c>
    </row>
    <row r="185" customFormat="false" ht="12.75" hidden="false" customHeight="false" outlineLevel="0" collapsed="false">
      <c r="A185" s="18" t="s">
        <v>168</v>
      </c>
      <c r="B185" s="19" t="n">
        <v>0</v>
      </c>
      <c r="C185" s="19" t="n">
        <v>0</v>
      </c>
      <c r="D185" s="19" t="n">
        <v>0</v>
      </c>
      <c r="E185" s="19" t="n">
        <v>0</v>
      </c>
      <c r="F185" s="19" t="n">
        <v>33744</v>
      </c>
      <c r="G185" s="19" t="n">
        <v>31305.6</v>
      </c>
      <c r="H185" s="19" t="n">
        <v>28800</v>
      </c>
      <c r="I185" s="19" t="n">
        <v>26697.6</v>
      </c>
      <c r="J185" s="19" t="n">
        <v>24451.2</v>
      </c>
      <c r="K185" s="20" t="n">
        <v>19996.8</v>
      </c>
    </row>
    <row r="186" customFormat="false" ht="12.75" hidden="false" customHeight="false" outlineLevel="0" collapsed="false">
      <c r="A186" s="15" t="s">
        <v>169</v>
      </c>
      <c r="B186" s="16" t="n">
        <v>0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28291.2</v>
      </c>
      <c r="I186" s="16" t="n">
        <v>25536</v>
      </c>
      <c r="J186" s="16" t="n">
        <v>23654.4</v>
      </c>
      <c r="K186" s="17" t="n">
        <v>0</v>
      </c>
    </row>
    <row r="187" customFormat="false" ht="12.75" hidden="false" customHeight="false" outlineLevel="0" collapsed="false">
      <c r="A187" s="18" t="s">
        <v>170</v>
      </c>
      <c r="B187" s="19" t="n">
        <v>0</v>
      </c>
      <c r="C187" s="19" t="n">
        <v>0</v>
      </c>
      <c r="D187" s="19" t="n">
        <v>0</v>
      </c>
      <c r="E187" s="19" t="n">
        <v>36604.8</v>
      </c>
      <c r="F187" s="19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15" t="s">
        <v>171</v>
      </c>
      <c r="B188" s="16" t="n">
        <v>0</v>
      </c>
      <c r="C188" s="16" t="n">
        <v>0</v>
      </c>
      <c r="D188" s="16" t="n">
        <v>0</v>
      </c>
      <c r="E188" s="16" t="n">
        <v>32966.4</v>
      </c>
      <c r="F188" s="16" t="n">
        <v>29904</v>
      </c>
      <c r="G188" s="16" t="n">
        <v>0</v>
      </c>
      <c r="H188" s="16" t="n">
        <v>0</v>
      </c>
      <c r="I188" s="16" t="n">
        <v>0</v>
      </c>
      <c r="J188" s="16" t="n">
        <v>0</v>
      </c>
      <c r="K188" s="17" t="n">
        <v>0</v>
      </c>
    </row>
    <row r="189" customFormat="false" ht="12.75" hidden="false" customHeight="false" outlineLevel="0" collapsed="false">
      <c r="A189" s="18" t="s">
        <v>172</v>
      </c>
      <c r="B189" s="19" t="n">
        <v>50668.8</v>
      </c>
      <c r="C189" s="19" t="n">
        <v>48441.6</v>
      </c>
      <c r="D189" s="19" t="n">
        <v>45360</v>
      </c>
      <c r="E189" s="19" t="n">
        <v>38054.4</v>
      </c>
      <c r="F189" s="19" t="n">
        <v>32688</v>
      </c>
      <c r="G189" s="19" t="n">
        <v>0</v>
      </c>
      <c r="H189" s="19" t="n">
        <v>0</v>
      </c>
      <c r="I189" s="19" t="n">
        <v>0</v>
      </c>
      <c r="J189" s="19" t="n">
        <v>0</v>
      </c>
      <c r="K189" s="20" t="n">
        <v>0</v>
      </c>
    </row>
    <row r="190" customFormat="false" ht="12.75" hidden="false" customHeight="false" outlineLevel="0" collapsed="false">
      <c r="A190" s="15" t="s">
        <v>173</v>
      </c>
      <c r="B190" s="16" t="n">
        <v>64915.2</v>
      </c>
      <c r="C190" s="16" t="n">
        <v>58838.4</v>
      </c>
      <c r="D190" s="16" t="n">
        <v>51580.8</v>
      </c>
      <c r="E190" s="16" t="n">
        <v>41366.4</v>
      </c>
      <c r="F190" s="16" t="n">
        <v>33696</v>
      </c>
      <c r="G190" s="16" t="n">
        <v>0</v>
      </c>
      <c r="H190" s="16" t="n">
        <v>0</v>
      </c>
      <c r="I190" s="16" t="n">
        <v>0</v>
      </c>
      <c r="J190" s="16" t="n">
        <v>0</v>
      </c>
      <c r="K190" s="17" t="n">
        <v>0</v>
      </c>
    </row>
    <row r="191" customFormat="false" ht="12.75" hidden="false" customHeight="false" outlineLevel="0" collapsed="false">
      <c r="A191" s="18" t="s">
        <v>174</v>
      </c>
      <c r="B191" s="19" t="n">
        <v>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25459.2</v>
      </c>
      <c r="I191" s="19" t="n">
        <v>23952</v>
      </c>
      <c r="J191" s="19" t="n">
        <v>22646.4</v>
      </c>
      <c r="K191" s="20" t="n">
        <v>17856</v>
      </c>
    </row>
    <row r="192" customFormat="false" ht="12.75" hidden="false" customHeight="false" outlineLevel="0" collapsed="false">
      <c r="A192" s="15" t="s">
        <v>175</v>
      </c>
      <c r="B192" s="16" t="n">
        <v>0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27638.4</v>
      </c>
      <c r="I192" s="16" t="n">
        <v>25420.8</v>
      </c>
      <c r="J192" s="16" t="n">
        <v>23548.8</v>
      </c>
      <c r="K192" s="17" t="n">
        <v>19632</v>
      </c>
    </row>
    <row r="193" customFormat="false" ht="12.75" hidden="false" customHeight="false" outlineLevel="0" collapsed="false">
      <c r="A193" s="18" t="s">
        <v>176</v>
      </c>
      <c r="B193" s="19" t="n">
        <v>47664</v>
      </c>
      <c r="C193" s="19" t="n">
        <v>44217.6</v>
      </c>
      <c r="D193" s="19" t="n"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20" t="n">
        <v>0</v>
      </c>
    </row>
    <row r="194" customFormat="false" ht="12.75" hidden="false" customHeight="false" outlineLevel="0" collapsed="false">
      <c r="A194" s="15" t="s">
        <v>177</v>
      </c>
      <c r="B194" s="16" t="n">
        <v>56054.4</v>
      </c>
      <c r="C194" s="16" t="n">
        <v>51936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7" t="n">
        <v>0</v>
      </c>
    </row>
    <row r="195" customFormat="false" ht="12.75" hidden="false" customHeight="false" outlineLevel="0" collapsed="false">
      <c r="A195" s="18" t="s">
        <v>178</v>
      </c>
      <c r="B195" s="19" t="n">
        <v>0</v>
      </c>
      <c r="C195" s="19" t="n">
        <v>0</v>
      </c>
      <c r="D195" s="19" t="n">
        <v>0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25344</v>
      </c>
      <c r="J195" s="19" t="n">
        <v>22838.4</v>
      </c>
      <c r="K195" s="20" t="n">
        <v>19584</v>
      </c>
    </row>
    <row r="196" customFormat="false" ht="12.75" hidden="false" customHeight="false" outlineLevel="0" collapsed="false">
      <c r="A196" s="15" t="s">
        <v>179</v>
      </c>
      <c r="B196" s="16" t="n">
        <v>45580.8</v>
      </c>
      <c r="C196" s="16" t="n">
        <v>43257.6</v>
      </c>
      <c r="D196" s="16" t="n">
        <v>39475.2</v>
      </c>
      <c r="E196" s="16" t="n">
        <v>33216</v>
      </c>
      <c r="F196" s="16" t="n">
        <v>30883.2</v>
      </c>
      <c r="G196" s="16" t="n">
        <v>29414.4</v>
      </c>
      <c r="H196" s="16" t="n">
        <v>27830.4</v>
      </c>
      <c r="I196" s="16" t="n">
        <v>25478.4</v>
      </c>
      <c r="J196" s="16" t="n">
        <v>0</v>
      </c>
      <c r="K196" s="17" t="n">
        <v>0</v>
      </c>
    </row>
    <row r="197" customFormat="false" ht="12.75" hidden="false" customHeight="false" outlineLevel="0" collapsed="false">
      <c r="A197" s="18" t="s">
        <v>180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0</v>
      </c>
      <c r="G197" s="19" t="n">
        <v>32995.2</v>
      </c>
      <c r="H197" s="19" t="n">
        <v>31036.8</v>
      </c>
      <c r="I197" s="19" t="n">
        <v>29241.6</v>
      </c>
      <c r="J197" s="19" t="n">
        <v>0</v>
      </c>
      <c r="K197" s="20" t="n">
        <v>0</v>
      </c>
    </row>
    <row r="198" customFormat="false" ht="12.75" hidden="false" customHeight="false" outlineLevel="0" collapsed="false">
      <c r="A198" s="15" t="s">
        <v>181</v>
      </c>
      <c r="B198" s="16" t="n">
        <v>0</v>
      </c>
      <c r="C198" s="16" t="n">
        <v>0</v>
      </c>
      <c r="D198" s="16" t="n">
        <v>0</v>
      </c>
      <c r="E198" s="16" t="n">
        <v>0</v>
      </c>
      <c r="F198" s="16" t="n">
        <v>36076.8</v>
      </c>
      <c r="G198" s="16" t="n">
        <v>32822.4</v>
      </c>
      <c r="H198" s="16" t="n">
        <v>30777.6</v>
      </c>
      <c r="I198" s="16" t="n">
        <v>28780.8</v>
      </c>
      <c r="J198" s="16" t="n">
        <v>0</v>
      </c>
      <c r="K198" s="17" t="n">
        <v>0</v>
      </c>
    </row>
    <row r="199" customFormat="false" ht="12.75" hidden="false" customHeight="false" outlineLevel="0" collapsed="false">
      <c r="A199" s="18" t="s">
        <v>182</v>
      </c>
      <c r="B199" s="19" t="n">
        <v>50966.4</v>
      </c>
      <c r="C199" s="19" t="n">
        <v>47884.8</v>
      </c>
      <c r="D199" s="19" t="n">
        <v>43507.2</v>
      </c>
      <c r="E199" s="19" t="n">
        <v>40348.8</v>
      </c>
      <c r="F199" s="19" t="n">
        <v>36451.2</v>
      </c>
      <c r="G199" s="19" t="n">
        <v>0</v>
      </c>
      <c r="H199" s="19" t="n">
        <v>0</v>
      </c>
      <c r="I199" s="19" t="n">
        <v>0</v>
      </c>
      <c r="J199" s="19" t="n">
        <v>0</v>
      </c>
      <c r="K199" s="20" t="n">
        <v>0</v>
      </c>
    </row>
    <row r="200" customFormat="false" ht="12.75" hidden="false" customHeight="false" outlineLevel="0" collapsed="false">
      <c r="A200" s="15" t="s">
        <v>183</v>
      </c>
      <c r="B200" s="16" t="n">
        <v>54844.8</v>
      </c>
      <c r="C200" s="16" t="n">
        <v>51446.4</v>
      </c>
      <c r="D200" s="16" t="n">
        <v>45840</v>
      </c>
      <c r="E200" s="16" t="n">
        <v>40377.6</v>
      </c>
      <c r="F200" s="16" t="n">
        <v>36825.6</v>
      </c>
      <c r="G200" s="16" t="n">
        <v>0</v>
      </c>
      <c r="H200" s="16" t="n">
        <v>0</v>
      </c>
      <c r="I200" s="16" t="n">
        <v>0</v>
      </c>
      <c r="J200" s="16" t="n">
        <v>0</v>
      </c>
      <c r="K200" s="17" t="n">
        <v>0</v>
      </c>
    </row>
    <row r="201" customFormat="false" ht="12.75" hidden="false" customHeight="false" outlineLevel="0" collapsed="false">
      <c r="A201" s="18" t="s">
        <v>184</v>
      </c>
      <c r="B201" s="19" t="n">
        <v>58665.6</v>
      </c>
      <c r="C201" s="19" t="n">
        <v>56073.6</v>
      </c>
      <c r="D201" s="19" t="n">
        <v>49324.8</v>
      </c>
      <c r="E201" s="19" t="n">
        <v>44294.4</v>
      </c>
      <c r="F201" s="19" t="n">
        <v>40214.4</v>
      </c>
      <c r="G201" s="19" t="n">
        <v>0</v>
      </c>
      <c r="H201" s="19" t="n">
        <v>0</v>
      </c>
      <c r="I201" s="19" t="n">
        <v>0</v>
      </c>
      <c r="J201" s="19" t="n">
        <v>0</v>
      </c>
      <c r="K201" s="20" t="n">
        <v>0</v>
      </c>
    </row>
    <row r="202" customFormat="false" ht="12.75" hidden="false" customHeight="false" outlineLevel="0" collapsed="false">
      <c r="A202" s="15" t="s">
        <v>185</v>
      </c>
      <c r="B202" s="16" t="n">
        <v>52761.6</v>
      </c>
      <c r="C202" s="16" t="n">
        <v>50793.6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7" t="n">
        <v>0</v>
      </c>
    </row>
    <row r="203" customFormat="false" ht="12.75" hidden="false" customHeight="false" outlineLevel="0" collapsed="false">
      <c r="A203" s="18" t="s">
        <v>186</v>
      </c>
      <c r="B203" s="19" t="n">
        <v>0</v>
      </c>
      <c r="C203" s="19" t="n">
        <v>0</v>
      </c>
      <c r="D203" s="19" t="n">
        <v>0</v>
      </c>
      <c r="E203" s="19" t="n">
        <v>0</v>
      </c>
      <c r="F203" s="19" t="n">
        <v>35817.6</v>
      </c>
      <c r="G203" s="19" t="n">
        <v>32515.2</v>
      </c>
      <c r="H203" s="19" t="n">
        <v>30720</v>
      </c>
      <c r="I203" s="19" t="n">
        <v>28761.6</v>
      </c>
      <c r="J203" s="19" t="n">
        <v>0</v>
      </c>
      <c r="K203" s="20" t="n">
        <v>0</v>
      </c>
    </row>
    <row r="204" customFormat="false" ht="12.75" hidden="false" customHeight="false" outlineLevel="0" collapsed="false">
      <c r="A204" s="15" t="s">
        <v>187</v>
      </c>
      <c r="B204" s="16" t="n">
        <v>0</v>
      </c>
      <c r="C204" s="16" t="n">
        <v>108288</v>
      </c>
      <c r="D204" s="16" t="n">
        <v>96422.4</v>
      </c>
      <c r="E204" s="16" t="n">
        <v>84566.4</v>
      </c>
      <c r="F204" s="16" t="n">
        <v>72710.4</v>
      </c>
      <c r="G204" s="16" t="n">
        <v>60864</v>
      </c>
      <c r="H204" s="16" t="n">
        <v>49008</v>
      </c>
      <c r="I204" s="16" t="n">
        <v>37152</v>
      </c>
      <c r="J204" s="16" t="n">
        <v>25296</v>
      </c>
      <c r="K204" s="17" t="n">
        <v>13440</v>
      </c>
    </row>
    <row r="205" customFormat="false" ht="12.75" hidden="false" customHeight="false" outlineLevel="0" collapsed="false">
      <c r="A205" s="18" t="s">
        <v>188</v>
      </c>
      <c r="B205" s="19" t="n">
        <v>0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20" t="n">
        <v>7872</v>
      </c>
    </row>
    <row r="206" customFormat="false" ht="12.75" hidden="false" customHeight="false" outlineLevel="0" collapsed="false">
      <c r="A206" s="21" t="s">
        <v>189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20"/>
    </row>
    <row r="207" customFormat="false" ht="13.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4"/>
    </row>
    <row r="208" customFormat="false" ht="13.5" hidden="false" customHeight="false" outlineLevel="0" collapsed="false">
      <c r="A208" s="12" t="s">
        <v>190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4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4"/>
    </row>
    <row r="210" customFormat="false" ht="12.75" hidden="false" customHeight="false" outlineLevel="0" collapsed="false">
      <c r="A210" s="15" t="s">
        <v>191</v>
      </c>
      <c r="B210" s="16" t="n">
        <v>0</v>
      </c>
      <c r="C210" s="16" t="n">
        <v>0</v>
      </c>
      <c r="D210" s="16" t="n">
        <v>150288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7" t="n">
        <v>0</v>
      </c>
    </row>
    <row r="211" customFormat="false" ht="12.75" hidden="false" customHeight="false" outlineLevel="0" collapsed="false">
      <c r="A211" s="18" t="s">
        <v>192</v>
      </c>
      <c r="B211" s="19" t="n">
        <v>140563.2</v>
      </c>
      <c r="C211" s="19" t="n">
        <v>132076.8</v>
      </c>
      <c r="D211" s="19" t="n">
        <v>126950.4</v>
      </c>
      <c r="E211" s="19" t="n">
        <v>0</v>
      </c>
      <c r="F211" s="19" t="n">
        <v>0</v>
      </c>
      <c r="G211" s="19" t="n">
        <v>0</v>
      </c>
      <c r="H211" s="19" t="n">
        <v>0</v>
      </c>
      <c r="I211" s="19" t="n">
        <v>0</v>
      </c>
      <c r="J211" s="19" t="n">
        <v>0</v>
      </c>
      <c r="K211" s="20" t="n">
        <v>0</v>
      </c>
    </row>
    <row r="212" customFormat="false" ht="12.75" hidden="false" customHeight="false" outlineLevel="0" collapsed="false">
      <c r="A212" s="15" t="s">
        <v>193</v>
      </c>
      <c r="B212" s="16" t="n">
        <v>108201.6</v>
      </c>
      <c r="C212" s="16" t="n">
        <v>104016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7" t="n">
        <v>0</v>
      </c>
    </row>
    <row r="213" customFormat="false" ht="12.75" hidden="false" customHeight="false" outlineLevel="0" collapsed="false">
      <c r="A213" s="18" t="s">
        <v>194</v>
      </c>
      <c r="B213" s="19" t="n">
        <v>137270.4</v>
      </c>
      <c r="C213" s="19" t="n">
        <v>131241.6</v>
      </c>
      <c r="D213" s="19" t="n">
        <v>121891.2</v>
      </c>
      <c r="E213" s="19" t="n">
        <v>109526.4</v>
      </c>
      <c r="F213" s="19" t="n">
        <v>0</v>
      </c>
      <c r="G213" s="19" t="n">
        <v>0</v>
      </c>
      <c r="H213" s="19" t="n">
        <v>0</v>
      </c>
      <c r="I213" s="19" t="n">
        <v>0</v>
      </c>
      <c r="J213" s="19" t="n">
        <v>0</v>
      </c>
      <c r="K213" s="20" t="n">
        <v>0</v>
      </c>
    </row>
    <row r="214" customFormat="false" ht="12.75" hidden="false" customHeight="false" outlineLevel="0" collapsed="false">
      <c r="A214" s="15" t="s">
        <v>195</v>
      </c>
      <c r="B214" s="16" t="n">
        <v>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41280</v>
      </c>
      <c r="K214" s="17" t="n">
        <v>35587.2</v>
      </c>
    </row>
    <row r="215" customFormat="false" ht="12.75" hidden="false" customHeight="false" outlineLevel="0" collapsed="false">
      <c r="A215" s="18" t="s">
        <v>196</v>
      </c>
      <c r="B215" s="19" t="n">
        <v>0</v>
      </c>
      <c r="C215" s="19" t="n">
        <v>0</v>
      </c>
      <c r="D215" s="19" t="n">
        <v>89971.2</v>
      </c>
      <c r="E215" s="19" t="n">
        <v>80688</v>
      </c>
      <c r="F215" s="19" t="n">
        <v>72998.4</v>
      </c>
      <c r="G215" s="19" t="n">
        <v>65308.8</v>
      </c>
      <c r="H215" s="19" t="n">
        <v>57628.8</v>
      </c>
      <c r="I215" s="19" t="n">
        <v>49939.2</v>
      </c>
      <c r="J215" s="19" t="n">
        <v>42249.6</v>
      </c>
      <c r="K215" s="20" t="n">
        <v>34560</v>
      </c>
    </row>
    <row r="216" customFormat="false" ht="12.75" hidden="false" customHeight="false" outlineLevel="0" collapsed="false">
      <c r="A216" s="15" t="s">
        <v>197</v>
      </c>
      <c r="B216" s="16" t="n">
        <v>0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29846.4</v>
      </c>
      <c r="K216" s="17" t="n">
        <v>27571.2</v>
      </c>
    </row>
    <row r="217" customFormat="false" ht="12.75" hidden="false" customHeight="false" outlineLevel="0" collapsed="false">
      <c r="A217" s="18" t="s">
        <v>198</v>
      </c>
      <c r="B217" s="19" t="n">
        <v>0</v>
      </c>
      <c r="C217" s="19" t="n">
        <v>0</v>
      </c>
      <c r="D217" s="19" t="n">
        <v>0</v>
      </c>
      <c r="E217" s="19" t="n">
        <v>0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38505.6</v>
      </c>
      <c r="K217" s="20" t="n">
        <v>33638.4</v>
      </c>
    </row>
    <row r="218" customFormat="false" ht="12.75" hidden="false" customHeight="false" outlineLevel="0" collapsed="false">
      <c r="A218" s="15" t="s">
        <v>199</v>
      </c>
      <c r="B218" s="16" t="n">
        <v>127603.2</v>
      </c>
      <c r="C218" s="16" t="n">
        <v>121372.8</v>
      </c>
      <c r="D218" s="16" t="n">
        <v>108499.2</v>
      </c>
      <c r="E218" s="16" t="n">
        <v>94713.6</v>
      </c>
      <c r="F218" s="16" t="n">
        <v>82665.6</v>
      </c>
      <c r="G218" s="16" t="n">
        <v>78979.2</v>
      </c>
      <c r="H218" s="16" t="n">
        <v>70627.2</v>
      </c>
      <c r="I218" s="16" t="n">
        <v>0</v>
      </c>
      <c r="J218" s="16" t="n">
        <v>0</v>
      </c>
      <c r="K218" s="17" t="n">
        <v>0</v>
      </c>
    </row>
    <row r="219" customFormat="false" ht="12.75" hidden="false" customHeight="false" outlineLevel="0" collapsed="false">
      <c r="A219" s="18" t="s">
        <v>200</v>
      </c>
      <c r="B219" s="19" t="n">
        <v>0</v>
      </c>
      <c r="C219" s="19" t="n"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42076.8</v>
      </c>
      <c r="K219" s="20" t="n">
        <v>40070.4</v>
      </c>
    </row>
    <row r="220" customFormat="false" ht="12.75" hidden="false" customHeight="false" outlineLevel="0" collapsed="false">
      <c r="A220" s="15" t="s">
        <v>201</v>
      </c>
      <c r="B220" s="16" t="n">
        <v>0</v>
      </c>
      <c r="C220" s="16" t="n">
        <v>0</v>
      </c>
      <c r="D220" s="16" t="n">
        <v>0</v>
      </c>
      <c r="E220" s="16" t="n">
        <v>86947.2</v>
      </c>
      <c r="F220" s="16" t="n">
        <v>76915.2</v>
      </c>
      <c r="G220" s="16" t="n">
        <v>66604.8</v>
      </c>
      <c r="H220" s="16" t="n">
        <v>64012.8</v>
      </c>
      <c r="I220" s="16" t="n">
        <v>54259.2</v>
      </c>
      <c r="J220" s="16" t="n">
        <v>44505.6</v>
      </c>
      <c r="K220" s="17" t="n">
        <v>34752</v>
      </c>
    </row>
    <row r="221" customFormat="false" ht="12.75" hidden="false" customHeight="false" outlineLevel="0" collapsed="false">
      <c r="A221" s="18" t="s">
        <v>202</v>
      </c>
      <c r="B221" s="19" t="n">
        <v>0</v>
      </c>
      <c r="C221" s="19" t="n">
        <v>0</v>
      </c>
      <c r="D221" s="19" t="n">
        <v>0</v>
      </c>
      <c r="E221" s="19" t="n">
        <v>0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19920</v>
      </c>
      <c r="K221" s="20" t="n">
        <v>13449.6</v>
      </c>
    </row>
    <row r="222" customFormat="false" ht="12.75" hidden="false" customHeight="false" outlineLevel="0" collapsed="false">
      <c r="A222" s="15" t="s">
        <v>203</v>
      </c>
      <c r="B222" s="16" t="n">
        <v>51619.2</v>
      </c>
      <c r="C222" s="16" t="n">
        <v>49017.6</v>
      </c>
      <c r="D222" s="16" t="n">
        <v>46828.8</v>
      </c>
      <c r="E222" s="16" t="n">
        <v>42326.4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7" t="n">
        <v>0</v>
      </c>
    </row>
    <row r="223" customFormat="false" ht="12.75" hidden="false" customHeight="false" outlineLevel="0" collapsed="false">
      <c r="A223" s="18" t="s">
        <v>204</v>
      </c>
      <c r="B223" s="19" t="n">
        <v>78556.8</v>
      </c>
      <c r="C223" s="19" t="n">
        <v>74486.4</v>
      </c>
      <c r="D223" s="19" t="n">
        <v>68438.4</v>
      </c>
      <c r="E223" s="19" t="n">
        <v>0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20" t="n">
        <v>0</v>
      </c>
    </row>
    <row r="224" customFormat="false" ht="12.75" hidden="false" customHeight="false" outlineLevel="0" collapsed="false">
      <c r="A224" s="15" t="s">
        <v>205</v>
      </c>
      <c r="B224" s="16" t="n">
        <v>57888</v>
      </c>
      <c r="C224" s="16" t="n">
        <v>54940.8</v>
      </c>
      <c r="D224" s="16" t="n">
        <v>52944</v>
      </c>
      <c r="E224" s="16" t="n">
        <v>49392</v>
      </c>
      <c r="F224" s="16" t="n">
        <v>46665.6</v>
      </c>
      <c r="G224" s="16" t="n">
        <v>44553.6</v>
      </c>
      <c r="H224" s="16" t="n">
        <v>42403.2</v>
      </c>
      <c r="I224" s="16" t="n">
        <v>40032</v>
      </c>
      <c r="J224" s="16" t="n">
        <v>37795.2</v>
      </c>
      <c r="K224" s="17" t="n">
        <v>0</v>
      </c>
    </row>
    <row r="225" customFormat="false" ht="12.75" hidden="false" customHeight="false" outlineLevel="0" collapsed="false">
      <c r="A225" s="18" t="s">
        <v>206</v>
      </c>
      <c r="B225" s="19" t="n">
        <v>0</v>
      </c>
      <c r="C225" s="19" t="n">
        <v>0</v>
      </c>
      <c r="D225" s="19" t="n">
        <v>0</v>
      </c>
      <c r="E225" s="19" t="n">
        <v>0</v>
      </c>
      <c r="F225" s="19" t="n">
        <v>0</v>
      </c>
      <c r="G225" s="19" t="n">
        <v>0</v>
      </c>
      <c r="H225" s="19" t="n">
        <v>0</v>
      </c>
      <c r="I225" s="19" t="n">
        <v>0</v>
      </c>
      <c r="J225" s="19" t="n">
        <v>20390.4</v>
      </c>
      <c r="K225" s="20" t="n">
        <v>17059.2</v>
      </c>
    </row>
    <row r="226" customFormat="false" ht="12.75" hidden="false" customHeight="false" outlineLevel="0" collapsed="false">
      <c r="A226" s="15" t="s">
        <v>207</v>
      </c>
      <c r="B226" s="16" t="n">
        <v>0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21340.8</v>
      </c>
      <c r="K226" s="17" t="n">
        <v>17952</v>
      </c>
    </row>
    <row r="227" customFormat="false" ht="12.75" hidden="false" customHeight="false" outlineLevel="0" collapsed="false">
      <c r="A227" s="18" t="s">
        <v>208</v>
      </c>
      <c r="B227" s="19" t="n">
        <v>135878.4</v>
      </c>
      <c r="C227" s="19" t="n">
        <v>124704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20" t="n">
        <v>0</v>
      </c>
    </row>
    <row r="228" customFormat="false" ht="12.75" hidden="false" customHeight="false" outlineLevel="0" collapsed="false">
      <c r="A228" s="15" t="s">
        <v>209</v>
      </c>
      <c r="B228" s="16" t="n">
        <v>0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7" t="n">
        <v>28800</v>
      </c>
    </row>
    <row r="229" customFormat="false" ht="13.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4"/>
    </row>
    <row r="230" customFormat="false" ht="13.5" hidden="false" customHeight="false" outlineLevel="0" collapsed="false">
      <c r="A230" s="12" t="s">
        <v>210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4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4"/>
    </row>
    <row r="232" customFormat="false" ht="12.75" hidden="false" customHeight="false" outlineLevel="0" collapsed="false">
      <c r="A232" s="18" t="s">
        <v>211</v>
      </c>
      <c r="B232" s="19" t="n">
        <v>0</v>
      </c>
      <c r="C232" s="19" t="n">
        <v>0</v>
      </c>
      <c r="D232" s="19" t="n">
        <v>0</v>
      </c>
      <c r="E232" s="19" t="n">
        <v>31382.4</v>
      </c>
      <c r="F232" s="19" t="n">
        <v>27388.8</v>
      </c>
      <c r="G232" s="19" t="n">
        <v>23395.2</v>
      </c>
      <c r="H232" s="19" t="n">
        <v>19401.6</v>
      </c>
      <c r="I232" s="19" t="n">
        <v>17433.6</v>
      </c>
      <c r="J232" s="19" t="n">
        <v>16560</v>
      </c>
      <c r="K232" s="20" t="n">
        <v>14784</v>
      </c>
    </row>
    <row r="233" customFormat="false" ht="12.75" hidden="false" customHeight="false" outlineLevel="0" collapsed="false">
      <c r="A233" s="15" t="s">
        <v>212</v>
      </c>
      <c r="B233" s="16" t="n">
        <v>34608</v>
      </c>
      <c r="C233" s="16" t="n">
        <v>32860.8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7" t="n">
        <v>0</v>
      </c>
    </row>
    <row r="234" customFormat="false" ht="12.75" hidden="false" customHeight="false" outlineLevel="0" collapsed="false">
      <c r="A234" s="18" t="s">
        <v>213</v>
      </c>
      <c r="B234" s="19" t="n">
        <v>0</v>
      </c>
      <c r="C234" s="19" t="n">
        <v>0</v>
      </c>
      <c r="D234" s="19" t="n">
        <v>0</v>
      </c>
      <c r="E234" s="19" t="n">
        <v>30518.4</v>
      </c>
      <c r="F234" s="19" t="n">
        <v>29145.6</v>
      </c>
      <c r="G234" s="19" t="n">
        <v>27734.4</v>
      </c>
      <c r="H234" s="19" t="n">
        <v>0</v>
      </c>
      <c r="I234" s="19" t="n">
        <v>0</v>
      </c>
      <c r="J234" s="19" t="n">
        <v>0</v>
      </c>
      <c r="K234" s="20" t="n">
        <v>0</v>
      </c>
    </row>
    <row r="235" customFormat="false" ht="12.75" hidden="false" customHeight="false" outlineLevel="0" collapsed="false">
      <c r="A235" s="15" t="s">
        <v>214</v>
      </c>
      <c r="B235" s="16" t="n">
        <v>41020.8</v>
      </c>
      <c r="C235" s="16" t="n">
        <v>35491.2</v>
      </c>
      <c r="D235" s="16" t="n">
        <v>33187.2</v>
      </c>
      <c r="E235" s="16" t="n">
        <v>3072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7" t="n">
        <v>0</v>
      </c>
    </row>
    <row r="236" customFormat="false" ht="12.75" hidden="false" customHeight="false" outlineLevel="0" collapsed="false">
      <c r="A236" s="18" t="s">
        <v>215</v>
      </c>
      <c r="B236" s="19" t="n">
        <v>0</v>
      </c>
      <c r="C236" s="19" t="n">
        <v>0</v>
      </c>
      <c r="D236" s="19" t="n">
        <v>0</v>
      </c>
      <c r="E236" s="19" t="n">
        <v>28032</v>
      </c>
      <c r="F236" s="19" t="n">
        <v>26803.2</v>
      </c>
      <c r="G236" s="19" t="n">
        <v>25132.8</v>
      </c>
      <c r="H236" s="19" t="n">
        <v>0</v>
      </c>
      <c r="I236" s="19" t="n">
        <v>0</v>
      </c>
      <c r="J236" s="19" t="n">
        <v>0</v>
      </c>
      <c r="K236" s="20" t="n">
        <v>0</v>
      </c>
    </row>
    <row r="237" customFormat="false" ht="12.75" hidden="false" customHeight="false" outlineLevel="0" collapsed="false">
      <c r="A237" s="15" t="s">
        <v>216</v>
      </c>
      <c r="B237" s="16" t="n">
        <v>33628.8</v>
      </c>
      <c r="C237" s="16" t="n">
        <v>31968</v>
      </c>
      <c r="D237" s="16" t="n">
        <v>30633.6</v>
      </c>
      <c r="E237" s="16" t="n">
        <v>28128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7" t="n">
        <v>0</v>
      </c>
    </row>
    <row r="238" customFormat="false" ht="12.75" hidden="false" customHeight="false" outlineLevel="0" collapsed="false">
      <c r="A238" s="18" t="s">
        <v>217</v>
      </c>
      <c r="B238" s="19" t="n">
        <v>0</v>
      </c>
      <c r="C238" s="19" t="n">
        <v>0</v>
      </c>
      <c r="D238" s="19" t="n">
        <v>0</v>
      </c>
      <c r="E238" s="19" t="n">
        <v>29155.2</v>
      </c>
      <c r="F238" s="19" t="n">
        <v>27052.8</v>
      </c>
      <c r="G238" s="19" t="n">
        <v>25872</v>
      </c>
      <c r="H238" s="19" t="n">
        <v>24480</v>
      </c>
      <c r="I238" s="19" t="n">
        <v>0</v>
      </c>
      <c r="J238" s="19" t="n">
        <v>0</v>
      </c>
      <c r="K238" s="20" t="n">
        <v>0</v>
      </c>
    </row>
    <row r="239" customFormat="false" ht="12.75" hidden="false" customHeight="false" outlineLevel="0" collapsed="false">
      <c r="A239" s="15" t="s">
        <v>218</v>
      </c>
      <c r="B239" s="16" t="n">
        <v>39235.2</v>
      </c>
      <c r="C239" s="16" t="n">
        <v>33590.4</v>
      </c>
      <c r="D239" s="16" t="n">
        <v>32304</v>
      </c>
      <c r="E239" s="16" t="n">
        <v>2976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7" t="n">
        <v>0</v>
      </c>
    </row>
    <row r="240" customFormat="false" ht="12.75" hidden="false" customHeight="false" outlineLevel="0" collapsed="false">
      <c r="A240" s="18" t="s">
        <v>219</v>
      </c>
      <c r="B240" s="19" t="n">
        <v>0</v>
      </c>
      <c r="C240" s="19" t="n">
        <v>0</v>
      </c>
      <c r="D240" s="19" t="n">
        <v>0</v>
      </c>
      <c r="E240" s="19" t="n">
        <v>32064</v>
      </c>
      <c r="F240" s="19" t="n">
        <v>30652.8</v>
      </c>
      <c r="G240" s="19" t="n">
        <v>0</v>
      </c>
      <c r="H240" s="19" t="n">
        <v>0</v>
      </c>
      <c r="I240" s="19" t="n">
        <v>0</v>
      </c>
      <c r="J240" s="19" t="n">
        <v>0</v>
      </c>
      <c r="K240" s="20" t="n">
        <v>0</v>
      </c>
    </row>
    <row r="241" customFormat="false" ht="12.75" hidden="false" customHeight="false" outlineLevel="0" collapsed="false">
      <c r="A241" s="15" t="s">
        <v>220</v>
      </c>
      <c r="B241" s="16" t="n">
        <v>36988.8</v>
      </c>
      <c r="C241" s="16" t="n">
        <v>34684.8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7" t="n">
        <v>0</v>
      </c>
    </row>
    <row r="242" customFormat="false" ht="12.75" hidden="false" customHeight="false" outlineLevel="0" collapsed="false">
      <c r="A242" s="18" t="s">
        <v>221</v>
      </c>
      <c r="B242" s="19" t="n">
        <v>40416</v>
      </c>
      <c r="C242" s="19" t="n">
        <v>38928</v>
      </c>
      <c r="D242" s="19" t="n">
        <v>36979.2</v>
      </c>
      <c r="E242" s="19" t="n">
        <v>0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0</v>
      </c>
      <c r="K242" s="20" t="n">
        <v>0</v>
      </c>
    </row>
    <row r="243" customFormat="false" ht="12.75" hidden="false" customHeight="false" outlineLevel="0" collapsed="false">
      <c r="A243" s="15" t="s">
        <v>222</v>
      </c>
      <c r="B243" s="16" t="n">
        <v>0</v>
      </c>
      <c r="C243" s="16" t="n">
        <v>0</v>
      </c>
      <c r="D243" s="16" t="n">
        <v>61094.4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7" t="n">
        <v>0</v>
      </c>
    </row>
    <row r="244" customFormat="false" ht="12.75" hidden="false" customHeight="false" outlineLevel="0" collapsed="false">
      <c r="A244" s="18" t="s">
        <v>223</v>
      </c>
      <c r="B244" s="19" t="n">
        <v>62332.8</v>
      </c>
      <c r="C244" s="19" t="n">
        <v>57292.8</v>
      </c>
      <c r="D244" s="19" t="n">
        <v>0</v>
      </c>
      <c r="E244" s="19" t="n">
        <v>0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20" t="n">
        <v>0</v>
      </c>
    </row>
    <row r="245" customFormat="false" ht="12.75" hidden="false" customHeight="false" outlineLevel="0" collapsed="false">
      <c r="A245" s="15" t="s">
        <v>224</v>
      </c>
      <c r="B245" s="16" t="n">
        <v>56812.8</v>
      </c>
      <c r="C245" s="16" t="n">
        <v>52339.2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7" t="n">
        <v>0</v>
      </c>
    </row>
    <row r="246" customFormat="false" ht="12.75" hidden="false" customHeight="false" outlineLevel="0" collapsed="false">
      <c r="A246" s="18" t="s">
        <v>225</v>
      </c>
      <c r="B246" s="19" t="n">
        <v>73056</v>
      </c>
      <c r="C246" s="19" t="n">
        <v>0</v>
      </c>
      <c r="D246" s="19" t="n">
        <v>0</v>
      </c>
      <c r="E246" s="19" t="n">
        <v>0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20" t="n">
        <v>0</v>
      </c>
    </row>
    <row r="247" customFormat="false" ht="12.75" hidden="false" customHeight="false" outlineLevel="0" collapsed="false">
      <c r="A247" s="15" t="s">
        <v>226</v>
      </c>
      <c r="B247" s="16" t="n">
        <v>54902.4</v>
      </c>
      <c r="C247" s="16" t="n">
        <v>53145.6</v>
      </c>
      <c r="D247" s="16" t="n">
        <v>49353.6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7" t="n">
        <v>0</v>
      </c>
    </row>
    <row r="248" customFormat="false" ht="12.75" hidden="false" customHeight="false" outlineLevel="0" collapsed="false">
      <c r="A248" s="18" t="s">
        <v>227</v>
      </c>
      <c r="B248" s="19" t="n">
        <v>0</v>
      </c>
      <c r="C248" s="19" t="n">
        <v>0</v>
      </c>
      <c r="D248" s="19" t="n">
        <v>61872</v>
      </c>
      <c r="E248" s="19" t="n">
        <v>52665.6</v>
      </c>
      <c r="F248" s="19" t="n">
        <v>37478.4</v>
      </c>
      <c r="G248" s="19" t="n">
        <v>33628.8</v>
      </c>
      <c r="H248" s="19" t="n">
        <v>30518.4</v>
      </c>
      <c r="I248" s="19" t="n">
        <v>28483.2</v>
      </c>
      <c r="J248" s="19" t="n">
        <v>0</v>
      </c>
      <c r="K248" s="20" t="n">
        <v>0</v>
      </c>
    </row>
    <row r="249" customFormat="false" ht="12.75" hidden="false" customHeight="false" outlineLevel="0" collapsed="false">
      <c r="A249" s="15" t="s">
        <v>228</v>
      </c>
      <c r="B249" s="16" t="n">
        <v>0</v>
      </c>
      <c r="C249" s="16" t="n">
        <v>0</v>
      </c>
      <c r="D249" s="16" t="n">
        <v>58684.8</v>
      </c>
      <c r="E249" s="16" t="n">
        <v>47932.8</v>
      </c>
      <c r="F249" s="16" t="n">
        <v>36086.4</v>
      </c>
      <c r="G249" s="16" t="n">
        <v>31257.6</v>
      </c>
      <c r="H249" s="16" t="n">
        <v>28348.8</v>
      </c>
      <c r="I249" s="16" t="n">
        <v>25622.4</v>
      </c>
      <c r="J249" s="16" t="n">
        <v>0</v>
      </c>
      <c r="K249" s="17" t="n">
        <v>0</v>
      </c>
    </row>
    <row r="250" customFormat="false" ht="12.75" hidden="false" customHeight="false" outlineLevel="0" collapsed="false">
      <c r="A250" s="18" t="s">
        <v>229</v>
      </c>
      <c r="B250" s="19" t="n">
        <v>0</v>
      </c>
      <c r="C250" s="19" t="n">
        <v>0</v>
      </c>
      <c r="D250" s="19" t="n">
        <v>76915.2</v>
      </c>
      <c r="E250" s="19" t="n">
        <v>61353.6</v>
      </c>
      <c r="F250" s="19" t="n">
        <v>51004.8</v>
      </c>
      <c r="G250" s="19" t="n">
        <v>40646.4</v>
      </c>
      <c r="H250" s="19" t="n">
        <v>36720</v>
      </c>
      <c r="I250" s="19" t="n">
        <v>32217.6</v>
      </c>
      <c r="J250" s="19" t="n">
        <v>0</v>
      </c>
      <c r="K250" s="20" t="n">
        <v>0</v>
      </c>
    </row>
    <row r="251" customFormat="false" ht="12.75" hidden="false" customHeight="false" outlineLevel="0" collapsed="false">
      <c r="A251" s="15" t="s">
        <v>230</v>
      </c>
      <c r="B251" s="16" t="n">
        <v>0</v>
      </c>
      <c r="C251" s="16" t="n">
        <v>0</v>
      </c>
      <c r="D251" s="16" t="n">
        <v>0</v>
      </c>
      <c r="E251" s="16" t="n">
        <v>0</v>
      </c>
      <c r="F251" s="16" t="n">
        <v>54326.4</v>
      </c>
      <c r="G251" s="16" t="n">
        <v>0</v>
      </c>
      <c r="H251" s="16" t="n">
        <v>0</v>
      </c>
      <c r="I251" s="16" t="n">
        <v>0</v>
      </c>
      <c r="J251" s="16" t="n">
        <v>0</v>
      </c>
      <c r="K251" s="17" t="n">
        <v>0</v>
      </c>
    </row>
    <row r="252" customFormat="false" ht="12.75" hidden="false" customHeight="false" outlineLevel="0" collapsed="false">
      <c r="A252" s="18" t="s">
        <v>231</v>
      </c>
      <c r="B252" s="19" t="n">
        <v>0</v>
      </c>
      <c r="C252" s="19" t="n">
        <v>0</v>
      </c>
      <c r="D252" s="19" t="n">
        <v>0</v>
      </c>
      <c r="E252" s="19" t="n">
        <v>0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21638.4</v>
      </c>
      <c r="K252" s="20" t="n">
        <v>20572.8</v>
      </c>
    </row>
    <row r="253" customFormat="false" ht="12.75" hidden="false" customHeight="false" outlineLevel="0" collapsed="false">
      <c r="A253" s="15" t="s">
        <v>232</v>
      </c>
      <c r="B253" s="16" t="n">
        <v>0</v>
      </c>
      <c r="C253" s="16" t="n">
        <v>0</v>
      </c>
      <c r="D253" s="16" t="n"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19785.6</v>
      </c>
      <c r="K253" s="17" t="n">
        <v>18652.8</v>
      </c>
    </row>
    <row r="254" customFormat="false" ht="12.75" hidden="false" customHeight="false" outlineLevel="0" collapsed="false">
      <c r="A254" s="18" t="s">
        <v>233</v>
      </c>
      <c r="B254" s="19" t="n">
        <v>0</v>
      </c>
      <c r="C254" s="19" t="n">
        <v>0</v>
      </c>
      <c r="D254" s="19" t="n">
        <v>0</v>
      </c>
      <c r="E254" s="19" t="n">
        <v>0</v>
      </c>
      <c r="F254" s="19" t="n">
        <v>0</v>
      </c>
      <c r="G254" s="19" t="n">
        <v>0</v>
      </c>
      <c r="H254" s="19" t="n">
        <v>0</v>
      </c>
      <c r="I254" s="19" t="n">
        <v>0</v>
      </c>
      <c r="J254" s="19" t="n">
        <v>16416</v>
      </c>
      <c r="K254" s="20" t="n">
        <v>14016</v>
      </c>
    </row>
    <row r="255" customFormat="false" ht="12.75" hidden="false" customHeight="false" outlineLevel="0" collapsed="false">
      <c r="A255" s="15" t="s">
        <v>234</v>
      </c>
      <c r="B255" s="16" t="n">
        <v>0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7" t="n">
        <v>13200</v>
      </c>
    </row>
    <row r="256" customFormat="false" ht="12.75" hidden="false" customHeight="false" outlineLevel="0" collapsed="false">
      <c r="A256" s="18" t="s">
        <v>235</v>
      </c>
      <c r="B256" s="19" t="n">
        <v>0</v>
      </c>
      <c r="C256" s="19" t="n">
        <v>0</v>
      </c>
      <c r="D256" s="19" t="n">
        <v>0</v>
      </c>
      <c r="E256" s="19" t="n">
        <v>0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16752</v>
      </c>
      <c r="K256" s="20" t="n">
        <v>16012.8</v>
      </c>
    </row>
    <row r="257" customFormat="false" ht="12.75" hidden="false" customHeight="false" outlineLevel="0" collapsed="false">
      <c r="A257" s="15" t="s">
        <v>236</v>
      </c>
      <c r="B257" s="16" t="n">
        <v>0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17558.4</v>
      </c>
      <c r="J257" s="16" t="n">
        <v>15696</v>
      </c>
      <c r="K257" s="17" t="n">
        <v>13939.2</v>
      </c>
    </row>
    <row r="258" customFormat="false" ht="12.75" hidden="false" customHeight="false" outlineLevel="0" collapsed="false">
      <c r="A258" s="18" t="s">
        <v>237</v>
      </c>
      <c r="B258" s="19" t="n">
        <v>0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16195.2</v>
      </c>
      <c r="K258" s="20" t="n">
        <v>14736</v>
      </c>
    </row>
    <row r="259" customFormat="false" ht="12.75" hidden="false" customHeight="false" outlineLevel="0" collapsed="false">
      <c r="A259" s="15" t="s">
        <v>238</v>
      </c>
      <c r="B259" s="16" t="n">
        <v>0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20659.2</v>
      </c>
      <c r="I259" s="16" t="n">
        <v>17280</v>
      </c>
      <c r="J259" s="16" t="n">
        <v>15072</v>
      </c>
      <c r="K259" s="17" t="n">
        <v>13680</v>
      </c>
    </row>
    <row r="260" customFormat="false" ht="12.75" hidden="false" customHeight="false" outlineLevel="0" collapsed="false">
      <c r="A260" s="18" t="s">
        <v>239</v>
      </c>
      <c r="B260" s="19" t="n">
        <v>0</v>
      </c>
      <c r="C260" s="19" t="n">
        <v>0</v>
      </c>
      <c r="D260" s="19" t="n">
        <v>0</v>
      </c>
      <c r="E260" s="19" t="n">
        <v>0</v>
      </c>
      <c r="F260" s="19" t="n">
        <v>0</v>
      </c>
      <c r="G260" s="19" t="n">
        <v>0</v>
      </c>
      <c r="H260" s="19" t="n">
        <v>20025.6</v>
      </c>
      <c r="I260" s="19" t="n">
        <v>18230.4</v>
      </c>
      <c r="J260" s="19" t="n">
        <v>16435.2</v>
      </c>
      <c r="K260" s="20" t="n">
        <v>14976</v>
      </c>
    </row>
    <row r="261" customFormat="false" ht="12.75" hidden="false" customHeight="false" outlineLevel="0" collapsed="false">
      <c r="A261" s="15" t="s">
        <v>240</v>
      </c>
      <c r="B261" s="16" t="n">
        <v>0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18220.8</v>
      </c>
      <c r="J261" s="16" t="n">
        <v>15753.6</v>
      </c>
      <c r="K261" s="17" t="n">
        <v>13459.2</v>
      </c>
    </row>
    <row r="262" customFormat="false" ht="12.75" hidden="false" customHeight="false" outlineLevel="0" collapsed="false">
      <c r="A262" s="18" t="s">
        <v>241</v>
      </c>
      <c r="B262" s="19" t="n">
        <v>0</v>
      </c>
      <c r="C262" s="19" t="n">
        <v>0</v>
      </c>
      <c r="D262" s="19" t="n">
        <v>0</v>
      </c>
      <c r="E262" s="19" t="n">
        <v>0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0</v>
      </c>
      <c r="K262" s="20" t="n">
        <v>12441.6</v>
      </c>
    </row>
    <row r="263" customFormat="false" ht="12.75" hidden="false" customHeight="false" outlineLevel="0" collapsed="false">
      <c r="A263" s="15" t="s">
        <v>242</v>
      </c>
      <c r="B263" s="16" t="n">
        <v>0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16262.4</v>
      </c>
      <c r="K263" s="17" t="n">
        <v>14659.2</v>
      </c>
    </row>
    <row r="264" customFormat="false" ht="12.75" hidden="false" customHeight="false" outlineLevel="0" collapsed="false">
      <c r="A264" s="18" t="s">
        <v>243</v>
      </c>
      <c r="B264" s="19" t="n">
        <v>0</v>
      </c>
      <c r="C264" s="19" t="n">
        <v>0</v>
      </c>
      <c r="D264" s="19" t="n">
        <v>0</v>
      </c>
      <c r="E264" s="19" t="n">
        <v>0</v>
      </c>
      <c r="F264" s="19" t="n">
        <v>0</v>
      </c>
      <c r="G264" s="19" t="n">
        <v>0</v>
      </c>
      <c r="H264" s="19" t="n">
        <v>0</v>
      </c>
      <c r="I264" s="19" t="n">
        <v>17952</v>
      </c>
      <c r="J264" s="19" t="n">
        <v>0</v>
      </c>
      <c r="K264" s="20" t="n">
        <v>0</v>
      </c>
    </row>
    <row r="265" customFormat="false" ht="12.75" hidden="false" customHeight="false" outlineLevel="0" collapsed="false">
      <c r="A265" s="15" t="s">
        <v>244</v>
      </c>
      <c r="B265" s="16" t="n">
        <v>48000</v>
      </c>
      <c r="C265" s="16" t="n">
        <v>43200</v>
      </c>
      <c r="D265" s="16" t="n">
        <v>42048</v>
      </c>
      <c r="E265" s="16" t="n">
        <v>35558.4</v>
      </c>
      <c r="F265" s="16" t="n">
        <v>32352</v>
      </c>
      <c r="G265" s="16" t="n">
        <v>28646.4</v>
      </c>
      <c r="H265" s="16" t="n">
        <v>26198.4</v>
      </c>
      <c r="I265" s="16" t="n">
        <v>25200</v>
      </c>
      <c r="J265" s="16" t="n">
        <v>0</v>
      </c>
      <c r="K265" s="17" t="n">
        <v>0</v>
      </c>
    </row>
    <row r="266" customFormat="false" ht="12.75" hidden="false" customHeight="false" outlineLevel="0" collapsed="false">
      <c r="A266" s="18" t="s">
        <v>245</v>
      </c>
      <c r="B266" s="19" t="n">
        <v>50092.8</v>
      </c>
      <c r="C266" s="19" t="n">
        <v>45619.2</v>
      </c>
      <c r="D266" s="19" t="n">
        <v>0</v>
      </c>
      <c r="E266" s="19" t="n">
        <v>0</v>
      </c>
      <c r="F266" s="19" t="n">
        <v>0</v>
      </c>
      <c r="G266" s="19" t="n">
        <v>0</v>
      </c>
      <c r="H266" s="19" t="n">
        <v>0</v>
      </c>
      <c r="I266" s="19" t="n">
        <v>0</v>
      </c>
      <c r="J266" s="19" t="n">
        <v>0</v>
      </c>
      <c r="K266" s="20" t="n">
        <v>0</v>
      </c>
    </row>
    <row r="267" customFormat="false" ht="12.75" hidden="false" customHeight="false" outlineLevel="0" collapsed="false">
      <c r="A267" s="15" t="s">
        <v>246</v>
      </c>
      <c r="B267" s="16" t="n">
        <v>54028.8</v>
      </c>
      <c r="C267" s="16" t="n">
        <v>48528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7" t="n">
        <v>0</v>
      </c>
    </row>
    <row r="268" customFormat="false" ht="12.75" hidden="false" customHeight="false" outlineLevel="0" collapsed="false">
      <c r="A268" s="18" t="s">
        <v>247</v>
      </c>
      <c r="B268" s="19" t="n">
        <v>48960</v>
      </c>
      <c r="C268" s="19" t="n">
        <v>44160</v>
      </c>
      <c r="D268" s="19" t="n">
        <v>42432</v>
      </c>
      <c r="E268" s="19" t="n">
        <v>36979.2</v>
      </c>
      <c r="F268" s="19" t="n">
        <v>33955.2</v>
      </c>
      <c r="G268" s="19" t="n">
        <v>0</v>
      </c>
      <c r="H268" s="19" t="n">
        <v>0</v>
      </c>
      <c r="I268" s="19" t="n">
        <v>0</v>
      </c>
      <c r="J268" s="19" t="n">
        <v>0</v>
      </c>
      <c r="K268" s="20" t="n">
        <v>0</v>
      </c>
    </row>
    <row r="269" customFormat="false" ht="12.75" hidden="false" customHeight="false" outlineLevel="0" collapsed="false">
      <c r="A269" s="15" t="s">
        <v>248</v>
      </c>
      <c r="B269" s="16" t="n">
        <v>0</v>
      </c>
      <c r="C269" s="16" t="n">
        <v>0</v>
      </c>
      <c r="D269" s="16" t="n">
        <v>37603.2</v>
      </c>
      <c r="E269" s="16" t="n">
        <v>33417.6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7" t="n">
        <v>0</v>
      </c>
    </row>
    <row r="270" customFormat="false" ht="12.75" hidden="false" customHeight="false" outlineLevel="0" collapsed="false">
      <c r="A270" s="18" t="s">
        <v>249</v>
      </c>
      <c r="B270" s="19" t="n">
        <v>46838.4</v>
      </c>
      <c r="C270" s="19" t="n">
        <v>42038.4</v>
      </c>
      <c r="D270" s="19" t="n">
        <v>37632</v>
      </c>
      <c r="E270" s="19" t="n">
        <v>0</v>
      </c>
      <c r="F270" s="19" t="n">
        <v>0</v>
      </c>
      <c r="G270" s="19" t="n">
        <v>0</v>
      </c>
      <c r="H270" s="19" t="n">
        <v>0</v>
      </c>
      <c r="I270" s="19" t="n">
        <v>0</v>
      </c>
      <c r="J270" s="19" t="n">
        <v>0</v>
      </c>
      <c r="K270" s="20" t="n">
        <v>0</v>
      </c>
    </row>
    <row r="271" customFormat="false" ht="12.75" hidden="false" customHeight="false" outlineLevel="0" collapsed="false">
      <c r="A271" s="15" t="s">
        <v>250</v>
      </c>
      <c r="B271" s="16" t="n">
        <v>52723.2</v>
      </c>
      <c r="C271" s="16" t="n">
        <v>48566.4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7" t="n">
        <v>0</v>
      </c>
    </row>
    <row r="272" customFormat="false" ht="12.75" hidden="false" customHeight="false" outlineLevel="0" collapsed="false">
      <c r="A272" s="18" t="s">
        <v>251</v>
      </c>
      <c r="B272" s="19" t="n">
        <v>47040</v>
      </c>
      <c r="C272" s="19" t="n">
        <v>42240</v>
      </c>
      <c r="D272" s="19" t="n">
        <v>40473.6</v>
      </c>
      <c r="E272" s="19" t="n">
        <v>35116.8</v>
      </c>
      <c r="F272" s="19" t="n">
        <v>31689.6</v>
      </c>
      <c r="G272" s="19" t="n">
        <v>27340.8</v>
      </c>
      <c r="H272" s="19" t="n">
        <v>25526.4</v>
      </c>
      <c r="I272" s="19" t="n">
        <v>24278.4</v>
      </c>
      <c r="J272" s="19" t="n">
        <v>0</v>
      </c>
      <c r="K272" s="20" t="n">
        <v>0</v>
      </c>
    </row>
    <row r="273" customFormat="false" ht="12.75" hidden="false" customHeight="false" outlineLevel="0" collapsed="false">
      <c r="A273" s="15" t="s">
        <v>252</v>
      </c>
      <c r="B273" s="16" t="n">
        <v>0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19881.6</v>
      </c>
      <c r="J273" s="16" t="n">
        <v>16320</v>
      </c>
      <c r="K273" s="17" t="n">
        <v>13622.4</v>
      </c>
    </row>
    <row r="274" customFormat="false" ht="12.75" hidden="false" customHeight="false" outlineLevel="0" collapsed="false">
      <c r="A274" s="18" t="s">
        <v>253</v>
      </c>
      <c r="B274" s="19" t="n">
        <v>0</v>
      </c>
      <c r="C274" s="19" t="n">
        <v>0</v>
      </c>
      <c r="D274" s="19" t="n">
        <v>0</v>
      </c>
      <c r="E274" s="19" t="n">
        <v>0</v>
      </c>
      <c r="F274" s="19" t="n">
        <v>0</v>
      </c>
      <c r="G274" s="19" t="n">
        <v>0</v>
      </c>
      <c r="H274" s="19" t="n">
        <v>18115.2</v>
      </c>
      <c r="I274" s="19" t="n">
        <v>17136</v>
      </c>
      <c r="J274" s="19" t="n">
        <v>14966.4</v>
      </c>
      <c r="K274" s="20" t="n">
        <v>12000</v>
      </c>
    </row>
    <row r="275" customFormat="false" ht="12.75" hidden="false" customHeight="false" outlineLevel="0" collapsed="false">
      <c r="A275" s="15" t="s">
        <v>254</v>
      </c>
      <c r="B275" s="16" t="n">
        <v>0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7" t="n">
        <v>7872</v>
      </c>
    </row>
    <row r="276" customFormat="false" ht="13.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4"/>
    </row>
    <row r="277" customFormat="false" ht="13.5" hidden="false" customHeight="false" outlineLevel="0" collapsed="false">
      <c r="A277" s="12" t="s">
        <v>255</v>
      </c>
      <c r="B277" s="13"/>
      <c r="C277" s="13"/>
      <c r="D277" s="13"/>
      <c r="E277" s="13"/>
      <c r="F277" s="13"/>
      <c r="G277" s="13"/>
      <c r="H277" s="13"/>
      <c r="I277" s="13"/>
      <c r="J277" s="13"/>
      <c r="K277" s="14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2.75" hidden="false" customHeight="false" outlineLevel="0" collapsed="false">
      <c r="A279" s="18" t="s">
        <v>256</v>
      </c>
      <c r="B279" s="19" t="n">
        <v>128956.8</v>
      </c>
      <c r="C279" s="19" t="n">
        <v>118780.8</v>
      </c>
      <c r="D279" s="19" t="n">
        <v>114307.2</v>
      </c>
      <c r="E279" s="19" t="n">
        <v>86140.8</v>
      </c>
      <c r="F279" s="19" t="n">
        <v>75168</v>
      </c>
      <c r="G279" s="19" t="n">
        <v>0</v>
      </c>
      <c r="H279" s="19" t="n">
        <v>0</v>
      </c>
      <c r="I279" s="19" t="n">
        <v>0</v>
      </c>
      <c r="J279" s="19" t="n">
        <v>0</v>
      </c>
      <c r="K279" s="20" t="n">
        <v>0</v>
      </c>
    </row>
    <row r="280" customFormat="false" ht="13.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4"/>
    </row>
    <row r="281" customFormat="false" ht="13.5" hidden="false" customHeight="false" outlineLevel="0" collapsed="false">
      <c r="A281" s="12" t="s">
        <v>257</v>
      </c>
      <c r="B281" s="13"/>
      <c r="C281" s="13"/>
      <c r="D281" s="13"/>
      <c r="E281" s="13"/>
      <c r="F281" s="13"/>
      <c r="G281" s="13"/>
      <c r="H281" s="13"/>
      <c r="I281" s="13"/>
      <c r="J281" s="13"/>
      <c r="K281" s="14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4"/>
    </row>
    <row r="283" customFormat="false" ht="12.75" hidden="false" customHeight="false" outlineLevel="0" collapsed="false">
      <c r="A283" s="15" t="s">
        <v>258</v>
      </c>
      <c r="B283" s="16" t="n">
        <v>0</v>
      </c>
      <c r="C283" s="16" t="n">
        <v>0</v>
      </c>
      <c r="D283" s="16" t="n">
        <v>0</v>
      </c>
      <c r="E283" s="16" t="n">
        <v>0</v>
      </c>
      <c r="F283" s="16" t="n">
        <v>40252.8</v>
      </c>
      <c r="G283" s="16" t="n">
        <v>36806.4</v>
      </c>
      <c r="H283" s="16" t="n">
        <v>0</v>
      </c>
      <c r="I283" s="16" t="n">
        <v>0</v>
      </c>
      <c r="J283" s="16" t="n">
        <v>0</v>
      </c>
      <c r="K283" s="17" t="n">
        <v>0</v>
      </c>
    </row>
    <row r="284" customFormat="false" ht="13.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3.5" hidden="false" customHeight="false" outlineLevel="0" collapsed="false">
      <c r="A285" s="12" t="s">
        <v>259</v>
      </c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4"/>
    </row>
    <row r="287" customFormat="false" ht="12.75" hidden="false" customHeight="false" outlineLevel="0" collapsed="false">
      <c r="A287" s="18" t="s">
        <v>260</v>
      </c>
      <c r="B287" s="19" t="n">
        <v>0</v>
      </c>
      <c r="C287" s="19" t="n">
        <v>0</v>
      </c>
      <c r="D287" s="19" t="n">
        <v>0</v>
      </c>
      <c r="E287" s="19" t="n">
        <v>0</v>
      </c>
      <c r="F287" s="19" t="n">
        <v>0</v>
      </c>
      <c r="G287" s="19" t="n">
        <v>0</v>
      </c>
      <c r="H287" s="19" t="n">
        <v>0</v>
      </c>
      <c r="I287" s="19" t="n">
        <v>0</v>
      </c>
      <c r="J287" s="19" t="n">
        <v>0</v>
      </c>
      <c r="K287" s="20" t="n">
        <v>10051.2</v>
      </c>
    </row>
    <row r="288" customFormat="false" ht="12.75" hidden="false" customHeight="false" outlineLevel="0" collapsed="false">
      <c r="A288" s="15" t="s">
        <v>261</v>
      </c>
      <c r="B288" s="16" t="n">
        <v>0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7" t="n">
        <v>9792</v>
      </c>
    </row>
    <row r="289" customFormat="false" ht="13.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3.5" hidden="false" customHeight="false" outlineLevel="0" collapsed="false">
      <c r="A290" s="12" t="s">
        <v>262</v>
      </c>
      <c r="B290" s="13"/>
      <c r="C290" s="13"/>
      <c r="D290" s="13"/>
      <c r="E290" s="13"/>
      <c r="F290" s="13"/>
      <c r="G290" s="13"/>
      <c r="H290" s="13"/>
      <c r="I290" s="13"/>
      <c r="J290" s="13"/>
      <c r="K290" s="14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4"/>
    </row>
    <row r="292" customFormat="false" ht="12.75" hidden="false" customHeight="false" outlineLevel="0" collapsed="false">
      <c r="A292" s="18" t="s">
        <v>263</v>
      </c>
      <c r="B292" s="19" t="n">
        <v>0</v>
      </c>
      <c r="C292" s="19" t="n">
        <v>0</v>
      </c>
      <c r="D292" s="19" t="n">
        <v>0</v>
      </c>
      <c r="E292" s="19" t="n">
        <v>0</v>
      </c>
      <c r="F292" s="19" t="n">
        <v>0</v>
      </c>
      <c r="G292" s="19" t="n">
        <v>0</v>
      </c>
      <c r="H292" s="19" t="n">
        <v>0</v>
      </c>
      <c r="I292" s="19" t="n">
        <v>0</v>
      </c>
      <c r="J292" s="19" t="n">
        <v>0</v>
      </c>
      <c r="K292" s="20" t="n">
        <v>20448</v>
      </c>
    </row>
    <row r="293" customFormat="false" ht="12.75" hidden="false" customHeight="false" outlineLevel="0" collapsed="false">
      <c r="A293" s="15" t="s">
        <v>264</v>
      </c>
      <c r="B293" s="16" t="n">
        <v>0</v>
      </c>
      <c r="C293" s="16" t="n">
        <v>0</v>
      </c>
      <c r="D293" s="16" t="n">
        <v>0</v>
      </c>
      <c r="E293" s="16" t="n">
        <v>0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17" t="n">
        <v>7488</v>
      </c>
    </row>
    <row r="294" customFormat="false" ht="13.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3.5" hidden="false" customHeight="false" outlineLevel="0" collapsed="false">
      <c r="A295" s="12" t="s">
        <v>265</v>
      </c>
      <c r="B295" s="13"/>
      <c r="C295" s="13"/>
      <c r="D295" s="13"/>
      <c r="E295" s="13"/>
      <c r="F295" s="13"/>
      <c r="G295" s="13"/>
      <c r="H295" s="13"/>
      <c r="I295" s="13"/>
      <c r="J295" s="13"/>
      <c r="K295" s="14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4"/>
    </row>
    <row r="297" customFormat="false" ht="12.75" hidden="false" customHeight="false" outlineLevel="0" collapsed="false">
      <c r="A297" s="18" t="s">
        <v>266</v>
      </c>
      <c r="B297" s="19" t="n">
        <v>81081.6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20" t="n">
        <v>0</v>
      </c>
    </row>
    <row r="298" customFormat="false" ht="12.75" hidden="false" customHeight="false" outlineLevel="0" collapsed="false">
      <c r="A298" s="15" t="s">
        <v>267</v>
      </c>
      <c r="B298" s="16" t="n">
        <v>171321.6</v>
      </c>
      <c r="C298" s="16" t="n">
        <v>156768</v>
      </c>
      <c r="D298" s="16" t="n">
        <v>142156.8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</row>
    <row r="299" customFormat="false" ht="12.75" hidden="false" customHeight="false" outlineLevel="0" collapsed="false">
      <c r="A299" s="18" t="s">
        <v>268</v>
      </c>
      <c r="B299" s="19" t="n">
        <v>0</v>
      </c>
      <c r="C299" s="19" t="n">
        <v>0</v>
      </c>
      <c r="D299" s="19" t="n">
        <v>0</v>
      </c>
      <c r="E299" s="19" t="n">
        <v>86976</v>
      </c>
      <c r="F299" s="19" t="n">
        <v>80198.4</v>
      </c>
      <c r="G299" s="19" t="n">
        <v>73430.4</v>
      </c>
      <c r="H299" s="19" t="n">
        <v>66662.4</v>
      </c>
      <c r="I299" s="19" t="n">
        <v>59894.4</v>
      </c>
      <c r="J299" s="19" t="n">
        <v>53126.4</v>
      </c>
      <c r="K299" s="20" t="n">
        <v>40320</v>
      </c>
    </row>
    <row r="300" customFormat="false" ht="13.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3.5" hidden="false" customHeight="false" outlineLevel="0" collapsed="false">
      <c r="A301" s="12" t="s">
        <v>269</v>
      </c>
      <c r="B301" s="13"/>
      <c r="C301" s="13"/>
      <c r="D301" s="13"/>
      <c r="E301" s="13"/>
      <c r="F301" s="13"/>
      <c r="G301" s="13"/>
      <c r="H301" s="13"/>
      <c r="I301" s="13"/>
      <c r="J301" s="13"/>
      <c r="K301" s="14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4"/>
    </row>
    <row r="303" customFormat="false" ht="12.75" hidden="false" customHeight="false" outlineLevel="0" collapsed="false">
      <c r="A303" s="15" t="s">
        <v>270</v>
      </c>
      <c r="B303" s="16" t="n">
        <v>0</v>
      </c>
      <c r="C303" s="16" t="n">
        <v>0</v>
      </c>
      <c r="D303" s="16" t="n">
        <v>0</v>
      </c>
      <c r="E303" s="16" t="n">
        <v>0</v>
      </c>
      <c r="F303" s="16" t="n">
        <v>75196.8</v>
      </c>
      <c r="G303" s="16" t="n">
        <v>62467.2</v>
      </c>
      <c r="H303" s="16" t="n">
        <v>49737.6</v>
      </c>
      <c r="I303" s="16" t="n">
        <v>37008</v>
      </c>
      <c r="J303" s="16" t="n">
        <v>24288</v>
      </c>
      <c r="K303" s="17" t="n">
        <v>10272</v>
      </c>
    </row>
    <row r="304" customFormat="false" ht="12.75" hidden="false" customHeight="false" outlineLevel="0" collapsed="false">
      <c r="A304" s="18" t="s">
        <v>271</v>
      </c>
      <c r="B304" s="19" t="n">
        <v>5952</v>
      </c>
      <c r="C304" s="19" t="n">
        <v>5184</v>
      </c>
      <c r="D304" s="19" t="n">
        <v>4704</v>
      </c>
      <c r="E304" s="19" t="n">
        <v>4416</v>
      </c>
      <c r="F304" s="19" t="n">
        <v>4032</v>
      </c>
      <c r="G304" s="19" t="n">
        <v>3840</v>
      </c>
      <c r="H304" s="19" t="n">
        <v>3552</v>
      </c>
      <c r="I304" s="19" t="n">
        <v>3072</v>
      </c>
      <c r="J304" s="19" t="n">
        <v>2592</v>
      </c>
      <c r="K304" s="20" t="n">
        <v>2400</v>
      </c>
    </row>
    <row r="305" customFormat="false" ht="13.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4"/>
    </row>
    <row r="306" customFormat="false" ht="13.5" hidden="false" customHeight="false" outlineLevel="0" collapsed="false">
      <c r="A306" s="12" t="s">
        <v>272</v>
      </c>
      <c r="B306" s="13"/>
      <c r="C306" s="13"/>
      <c r="D306" s="13"/>
      <c r="E306" s="13"/>
      <c r="F306" s="13"/>
      <c r="G306" s="13"/>
      <c r="H306" s="13"/>
      <c r="I306" s="13"/>
      <c r="J306" s="13"/>
      <c r="K306" s="14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4"/>
    </row>
    <row r="308" customFormat="false" ht="12.75" hidden="false" customHeight="false" outlineLevel="0" collapsed="false">
      <c r="A308" s="15" t="s">
        <v>273</v>
      </c>
      <c r="B308" s="16" t="n">
        <v>0</v>
      </c>
      <c r="C308" s="16" t="n">
        <v>0</v>
      </c>
      <c r="D308" s="16" t="n">
        <v>0</v>
      </c>
      <c r="E308" s="16" t="n">
        <v>0</v>
      </c>
      <c r="F308" s="16" t="n">
        <v>572496</v>
      </c>
      <c r="G308" s="16" t="n">
        <v>527500.8</v>
      </c>
      <c r="H308" s="16" t="n">
        <v>484886.4</v>
      </c>
      <c r="I308" s="16" t="n">
        <v>462576</v>
      </c>
      <c r="J308" s="16" t="n">
        <v>441580.8</v>
      </c>
      <c r="K308" s="17" t="n">
        <v>416044.8</v>
      </c>
    </row>
    <row r="309" customFormat="false" ht="12.75" hidden="false" customHeight="false" outlineLevel="0" collapsed="false">
      <c r="A309" s="18" t="s">
        <v>274</v>
      </c>
      <c r="B309" s="19" t="n">
        <v>0</v>
      </c>
      <c r="C309" s="19" t="n">
        <v>0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471360</v>
      </c>
      <c r="K309" s="20" t="n">
        <v>0</v>
      </c>
    </row>
    <row r="310" customFormat="false" ht="12.75" hidden="false" customHeight="false" outlineLevel="0" collapsed="false">
      <c r="A310" s="15" t="s">
        <v>275</v>
      </c>
      <c r="B310" s="16" t="n">
        <v>0</v>
      </c>
      <c r="C310" s="16" t="n">
        <v>0</v>
      </c>
      <c r="D310" s="16" t="n">
        <v>0</v>
      </c>
      <c r="E310" s="16" t="n">
        <v>0</v>
      </c>
      <c r="F310" s="16" t="n">
        <v>670310.4</v>
      </c>
      <c r="G310" s="16" t="n">
        <v>0</v>
      </c>
      <c r="H310" s="16" t="n">
        <v>0</v>
      </c>
      <c r="I310" s="16" t="n">
        <v>0</v>
      </c>
      <c r="J310" s="16" t="n">
        <v>0</v>
      </c>
      <c r="K310" s="17" t="n">
        <v>0</v>
      </c>
    </row>
    <row r="311" customFormat="false" ht="12.75" hidden="false" customHeight="false" outlineLevel="0" collapsed="false">
      <c r="A311" s="18" t="s">
        <v>276</v>
      </c>
      <c r="B311" s="19" t="n">
        <v>0</v>
      </c>
      <c r="C311" s="19" t="n">
        <v>0</v>
      </c>
      <c r="D311" s="19" t="n">
        <v>897321.6</v>
      </c>
      <c r="E311" s="19" t="n">
        <v>800476.8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0</v>
      </c>
      <c r="K311" s="20" t="n">
        <v>0</v>
      </c>
    </row>
    <row r="312" customFormat="false" ht="12.75" hidden="false" customHeight="false" outlineLevel="0" collapsed="false">
      <c r="A312" s="15" t="s">
        <v>277</v>
      </c>
      <c r="B312" s="16" t="n">
        <v>0</v>
      </c>
      <c r="C312" s="16" t="n">
        <v>0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7" t="n">
        <v>276480</v>
      </c>
    </row>
    <row r="313" customFormat="false" ht="13.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4"/>
    </row>
    <row r="314" customFormat="false" ht="13.5" hidden="false" customHeight="false" outlineLevel="0" collapsed="false">
      <c r="A314" s="12" t="s">
        <v>278</v>
      </c>
      <c r="B314" s="13"/>
      <c r="C314" s="13"/>
      <c r="D314" s="13"/>
      <c r="E314" s="13"/>
      <c r="F314" s="13"/>
      <c r="G314" s="13"/>
      <c r="H314" s="13"/>
      <c r="I314" s="13"/>
      <c r="J314" s="13"/>
      <c r="K314" s="14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4"/>
    </row>
    <row r="316" customFormat="false" ht="12.75" hidden="false" customHeight="false" outlineLevel="0" collapsed="false">
      <c r="A316" s="18" t="s">
        <v>279</v>
      </c>
      <c r="B316" s="19" t="n">
        <v>0</v>
      </c>
      <c r="C316" s="19" t="n">
        <v>0</v>
      </c>
      <c r="D316" s="19" t="n">
        <v>0</v>
      </c>
      <c r="E316" s="19" t="n">
        <v>0</v>
      </c>
      <c r="F316" s="19" t="n">
        <v>0</v>
      </c>
      <c r="G316" s="19" t="n">
        <v>20428.8</v>
      </c>
      <c r="H316" s="19" t="n">
        <v>19747.2</v>
      </c>
      <c r="I316" s="19" t="n">
        <v>18355.2</v>
      </c>
      <c r="J316" s="19" t="n">
        <v>17616</v>
      </c>
      <c r="K316" s="20" t="n">
        <v>16032</v>
      </c>
    </row>
    <row r="317" customFormat="false" ht="12.75" hidden="false" customHeight="false" outlineLevel="0" collapsed="false">
      <c r="A317" s="15" t="s">
        <v>280</v>
      </c>
      <c r="B317" s="16" t="n">
        <v>0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19958.4</v>
      </c>
      <c r="I317" s="16" t="n">
        <v>19257.6</v>
      </c>
      <c r="J317" s="16" t="n">
        <v>18441.6</v>
      </c>
      <c r="K317" s="17" t="n">
        <v>16867.2</v>
      </c>
    </row>
    <row r="318" customFormat="false" ht="12.75" hidden="false" customHeight="false" outlineLevel="0" collapsed="false">
      <c r="A318" s="18" t="s">
        <v>281</v>
      </c>
      <c r="B318" s="19" t="n">
        <v>0</v>
      </c>
      <c r="C318" s="19" t="n">
        <v>0</v>
      </c>
      <c r="D318" s="19" t="n">
        <v>0</v>
      </c>
      <c r="E318" s="19" t="n">
        <v>0</v>
      </c>
      <c r="F318" s="19" t="n">
        <v>0</v>
      </c>
      <c r="G318" s="19" t="n">
        <v>20064</v>
      </c>
      <c r="H318" s="19" t="n">
        <v>18864</v>
      </c>
      <c r="I318" s="19" t="n">
        <v>17798.4</v>
      </c>
      <c r="J318" s="19" t="n">
        <v>15590.4</v>
      </c>
      <c r="K318" s="20" t="n">
        <v>15360</v>
      </c>
    </row>
    <row r="319" customFormat="false" ht="12.75" hidden="false" customHeight="false" outlineLevel="0" collapsed="false">
      <c r="A319" s="15" t="s">
        <v>282</v>
      </c>
      <c r="B319" s="16" t="n">
        <v>0</v>
      </c>
      <c r="C319" s="16" t="n">
        <v>0</v>
      </c>
      <c r="D319" s="16" t="n">
        <v>43497.6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7" t="n">
        <v>0</v>
      </c>
    </row>
    <row r="320" customFormat="false" ht="12.75" hidden="false" customHeight="false" outlineLevel="0" collapsed="false">
      <c r="A320" s="18" t="s">
        <v>283</v>
      </c>
      <c r="B320" s="19" t="n">
        <v>0</v>
      </c>
      <c r="C320" s="19" t="n">
        <v>0</v>
      </c>
      <c r="D320" s="19" t="n">
        <v>41865.6</v>
      </c>
      <c r="E320" s="19" t="n">
        <v>38083.2</v>
      </c>
      <c r="F320" s="19" t="n">
        <v>35030.4</v>
      </c>
      <c r="G320" s="19" t="n">
        <v>32150.4</v>
      </c>
      <c r="H320" s="19" t="n">
        <v>0</v>
      </c>
      <c r="I320" s="19" t="n">
        <v>0</v>
      </c>
      <c r="J320" s="19" t="n">
        <v>0</v>
      </c>
      <c r="K320" s="20" t="n">
        <v>0</v>
      </c>
    </row>
    <row r="321" customFormat="false" ht="12.75" hidden="false" customHeight="false" outlineLevel="0" collapsed="false">
      <c r="A321" s="15" t="s">
        <v>284</v>
      </c>
      <c r="B321" s="16" t="n">
        <v>49737.6</v>
      </c>
      <c r="C321" s="16" t="n">
        <v>46291.2</v>
      </c>
      <c r="D321" s="16" t="n">
        <v>42652.8</v>
      </c>
      <c r="E321" s="16" t="n">
        <v>38563.2</v>
      </c>
      <c r="F321" s="16" t="n">
        <v>37324.8</v>
      </c>
      <c r="G321" s="16" t="n">
        <v>0</v>
      </c>
      <c r="H321" s="16" t="n">
        <v>0</v>
      </c>
      <c r="I321" s="16" t="n">
        <v>0</v>
      </c>
      <c r="J321" s="16" t="n">
        <v>0</v>
      </c>
      <c r="K321" s="17" t="n">
        <v>0</v>
      </c>
    </row>
    <row r="322" customFormat="false" ht="12.75" hidden="false" customHeight="false" outlineLevel="0" collapsed="false">
      <c r="A322" s="18" t="s">
        <v>285</v>
      </c>
      <c r="B322" s="19" t="n">
        <v>0</v>
      </c>
      <c r="C322" s="19" t="n">
        <v>0</v>
      </c>
      <c r="D322" s="19" t="n">
        <v>0</v>
      </c>
      <c r="E322" s="19" t="n">
        <v>31872</v>
      </c>
      <c r="F322" s="19" t="n">
        <v>30912</v>
      </c>
      <c r="G322" s="19" t="n">
        <v>30278.4</v>
      </c>
      <c r="H322" s="19" t="n">
        <v>28329.6</v>
      </c>
      <c r="I322" s="19" t="n">
        <v>26246.4</v>
      </c>
      <c r="J322" s="19" t="n">
        <v>0</v>
      </c>
      <c r="K322" s="20" t="n">
        <v>0</v>
      </c>
    </row>
    <row r="323" customFormat="false" ht="12.75" hidden="false" customHeight="false" outlineLevel="0" collapsed="false">
      <c r="A323" s="15" t="s">
        <v>286</v>
      </c>
      <c r="B323" s="16" t="n">
        <v>42777.6</v>
      </c>
      <c r="C323" s="16" t="n">
        <v>39571.2</v>
      </c>
      <c r="D323" s="16" t="n">
        <v>36912</v>
      </c>
      <c r="E323" s="16" t="n">
        <v>32304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7" t="n">
        <v>0</v>
      </c>
    </row>
    <row r="324" customFormat="false" ht="12.75" hidden="false" customHeight="false" outlineLevel="0" collapsed="false">
      <c r="A324" s="18" t="s">
        <v>287</v>
      </c>
      <c r="B324" s="19" t="n">
        <v>0</v>
      </c>
      <c r="C324" s="19" t="n">
        <v>0</v>
      </c>
      <c r="D324" s="19" t="n">
        <v>0</v>
      </c>
      <c r="E324" s="19" t="n">
        <v>31680</v>
      </c>
      <c r="F324" s="19" t="n">
        <v>30576</v>
      </c>
      <c r="G324" s="19" t="n">
        <v>28396.8</v>
      </c>
      <c r="H324" s="19" t="n">
        <v>27139.2</v>
      </c>
      <c r="I324" s="19" t="n">
        <v>24873.6</v>
      </c>
      <c r="J324" s="19" t="n">
        <v>0</v>
      </c>
      <c r="K324" s="20" t="n">
        <v>0</v>
      </c>
    </row>
    <row r="325" customFormat="false" ht="12.75" hidden="false" customHeight="false" outlineLevel="0" collapsed="false">
      <c r="A325" s="15" t="s">
        <v>288</v>
      </c>
      <c r="B325" s="16" t="n">
        <v>45801.6</v>
      </c>
      <c r="C325" s="16" t="n">
        <v>41673.6</v>
      </c>
      <c r="D325" s="16" t="n">
        <v>37987.2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7" t="n">
        <v>0</v>
      </c>
    </row>
    <row r="326" customFormat="false" ht="12.75" hidden="false" customHeight="false" outlineLevel="0" collapsed="false">
      <c r="A326" s="18" t="s">
        <v>289</v>
      </c>
      <c r="B326" s="19" t="n">
        <v>46416</v>
      </c>
      <c r="C326" s="19" t="n">
        <v>43065.6</v>
      </c>
      <c r="D326" s="19" t="n">
        <v>39513.6</v>
      </c>
      <c r="E326" s="19" t="n">
        <v>0</v>
      </c>
      <c r="F326" s="19" t="n">
        <v>0</v>
      </c>
      <c r="G326" s="19" t="n">
        <v>0</v>
      </c>
      <c r="H326" s="19" t="n">
        <v>0</v>
      </c>
      <c r="I326" s="19" t="n">
        <v>0</v>
      </c>
      <c r="J326" s="19" t="n">
        <v>0</v>
      </c>
      <c r="K326" s="20" t="n">
        <v>0</v>
      </c>
    </row>
    <row r="327" customFormat="false" ht="12.75" hidden="false" customHeight="false" outlineLevel="0" collapsed="false">
      <c r="A327" s="15" t="s">
        <v>290</v>
      </c>
      <c r="B327" s="16" t="n">
        <v>37008</v>
      </c>
      <c r="C327" s="16" t="n">
        <v>35222.4</v>
      </c>
      <c r="D327" s="16" t="n">
        <v>33811.2</v>
      </c>
      <c r="E327" s="16" t="n">
        <v>29952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7" t="n">
        <v>0</v>
      </c>
    </row>
    <row r="328" customFormat="false" ht="12.75" hidden="false" customHeight="false" outlineLevel="0" collapsed="false">
      <c r="A328" s="18" t="s">
        <v>291</v>
      </c>
      <c r="B328" s="19" t="n">
        <v>42355.2</v>
      </c>
      <c r="C328" s="19" t="n">
        <v>38553.6</v>
      </c>
      <c r="D328" s="19" t="n">
        <v>36124.8</v>
      </c>
      <c r="E328" s="19" t="n">
        <v>32428.8</v>
      </c>
      <c r="F328" s="19" t="n">
        <v>0</v>
      </c>
      <c r="G328" s="19" t="n">
        <v>0</v>
      </c>
      <c r="H328" s="19" t="n">
        <v>0</v>
      </c>
      <c r="I328" s="19" t="n">
        <v>0</v>
      </c>
      <c r="J328" s="19" t="n">
        <v>0</v>
      </c>
      <c r="K328" s="20" t="n">
        <v>0</v>
      </c>
    </row>
    <row r="329" customFormat="false" ht="12.75" hidden="false" customHeight="false" outlineLevel="0" collapsed="false">
      <c r="A329" s="15" t="s">
        <v>292</v>
      </c>
      <c r="B329" s="16" t="n">
        <v>51475.2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7" t="n">
        <v>0</v>
      </c>
    </row>
    <row r="330" customFormat="false" ht="12.75" hidden="false" customHeight="false" outlineLevel="0" collapsed="false">
      <c r="A330" s="18" t="s">
        <v>293</v>
      </c>
      <c r="B330" s="19" t="n">
        <v>54480</v>
      </c>
      <c r="C330" s="19" t="n">
        <v>0</v>
      </c>
      <c r="D330" s="19" t="n">
        <v>0</v>
      </c>
      <c r="E330" s="19" t="n">
        <v>0</v>
      </c>
      <c r="F330" s="19" t="n">
        <v>0</v>
      </c>
      <c r="G330" s="19" t="n">
        <v>0</v>
      </c>
      <c r="H330" s="19" t="n">
        <v>0</v>
      </c>
      <c r="I330" s="19" t="n">
        <v>0</v>
      </c>
      <c r="J330" s="19" t="n">
        <v>0</v>
      </c>
      <c r="K330" s="20" t="n">
        <v>0</v>
      </c>
    </row>
    <row r="331" customFormat="false" ht="12.75" hidden="false" customHeight="false" outlineLevel="0" collapsed="false">
      <c r="A331" s="15" t="s">
        <v>294</v>
      </c>
      <c r="B331" s="16" t="n">
        <v>58003.2</v>
      </c>
      <c r="C331" s="16" t="n">
        <v>0</v>
      </c>
      <c r="D331" s="16" t="n">
        <v>0</v>
      </c>
      <c r="E331" s="16" t="n">
        <v>0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7" t="n">
        <v>0</v>
      </c>
    </row>
    <row r="332" customFormat="false" ht="12.75" hidden="false" customHeight="false" outlineLevel="0" collapsed="false">
      <c r="A332" s="18" t="s">
        <v>295</v>
      </c>
      <c r="B332" s="19" t="n">
        <v>64752</v>
      </c>
      <c r="C332" s="19" t="n">
        <v>0</v>
      </c>
      <c r="D332" s="19" t="n">
        <v>0</v>
      </c>
      <c r="E332" s="19" t="n">
        <v>0</v>
      </c>
      <c r="F332" s="19" t="n">
        <v>0</v>
      </c>
      <c r="G332" s="19" t="n">
        <v>0</v>
      </c>
      <c r="H332" s="19" t="n">
        <v>0</v>
      </c>
      <c r="I332" s="19" t="n">
        <v>0</v>
      </c>
      <c r="J332" s="19" t="n">
        <v>0</v>
      </c>
      <c r="K332" s="20" t="n">
        <v>0</v>
      </c>
    </row>
    <row r="333" customFormat="false" ht="12.75" hidden="false" customHeight="false" outlineLevel="0" collapsed="false">
      <c r="A333" s="15" t="s">
        <v>296</v>
      </c>
      <c r="B333" s="16" t="n">
        <v>0</v>
      </c>
      <c r="C333" s="16" t="n">
        <v>0</v>
      </c>
      <c r="D333" s="16" t="n">
        <v>32169.6</v>
      </c>
      <c r="E333" s="16" t="n">
        <v>28627.2</v>
      </c>
      <c r="F333" s="16" t="n">
        <v>25344</v>
      </c>
      <c r="G333" s="16" t="n">
        <v>21225.6</v>
      </c>
      <c r="H333" s="16" t="n">
        <v>20352</v>
      </c>
      <c r="I333" s="16" t="n">
        <v>17491.2</v>
      </c>
      <c r="J333" s="16" t="n">
        <v>16550.4</v>
      </c>
      <c r="K333" s="17" t="n">
        <v>15744</v>
      </c>
    </row>
    <row r="334" customFormat="false" ht="12.75" hidden="false" customHeight="false" outlineLevel="0" collapsed="false">
      <c r="A334" s="18" t="s">
        <v>297</v>
      </c>
      <c r="B334" s="19" t="n">
        <v>0</v>
      </c>
      <c r="C334" s="19" t="n">
        <v>0</v>
      </c>
      <c r="D334" s="19" t="n">
        <v>40320</v>
      </c>
      <c r="E334" s="19" t="n">
        <v>34560</v>
      </c>
      <c r="F334" s="19" t="n">
        <v>32640</v>
      </c>
      <c r="G334" s="19" t="n">
        <v>25900.8</v>
      </c>
      <c r="H334" s="19" t="n">
        <v>21417.6</v>
      </c>
      <c r="I334" s="19" t="n">
        <v>18384</v>
      </c>
      <c r="J334" s="19" t="n">
        <v>17203.2</v>
      </c>
      <c r="K334" s="20" t="n">
        <v>16608</v>
      </c>
    </row>
    <row r="335" customFormat="false" ht="12.75" hidden="false" customHeight="false" outlineLevel="0" collapsed="false">
      <c r="A335" s="15" t="s">
        <v>298</v>
      </c>
      <c r="B335" s="16" t="n">
        <v>39715.2</v>
      </c>
      <c r="C335" s="16" t="n">
        <v>32275.2</v>
      </c>
      <c r="D335" s="16" t="n">
        <v>30960</v>
      </c>
      <c r="E335" s="16" t="n">
        <v>27312</v>
      </c>
      <c r="F335" s="16" t="n">
        <v>24825.6</v>
      </c>
      <c r="G335" s="16" t="n">
        <v>20668.8</v>
      </c>
      <c r="H335" s="16" t="n">
        <v>18825.6</v>
      </c>
      <c r="I335" s="16" t="n">
        <v>17193.6</v>
      </c>
      <c r="J335" s="16" t="n">
        <v>16320</v>
      </c>
      <c r="K335" s="17" t="n">
        <v>15360</v>
      </c>
    </row>
    <row r="336" customFormat="false" ht="12.75" hidden="false" customHeight="false" outlineLevel="0" collapsed="false">
      <c r="A336" s="18" t="s">
        <v>299</v>
      </c>
      <c r="B336" s="19" t="n">
        <v>0</v>
      </c>
      <c r="C336" s="19" t="n">
        <v>0</v>
      </c>
      <c r="D336" s="19" t="n">
        <v>40569.6</v>
      </c>
      <c r="E336" s="19" t="n">
        <v>34838.4</v>
      </c>
      <c r="F336" s="19" t="n">
        <v>33600</v>
      </c>
      <c r="G336" s="19" t="n">
        <v>26006.4</v>
      </c>
      <c r="H336" s="19" t="n">
        <v>23347.2</v>
      </c>
      <c r="I336" s="19" t="n">
        <v>22588.8</v>
      </c>
      <c r="J336" s="19" t="n">
        <v>21177.6</v>
      </c>
      <c r="K336" s="20" t="n">
        <v>20150.4</v>
      </c>
    </row>
    <row r="337" customFormat="false" ht="12.75" hidden="false" customHeight="false" outlineLevel="0" collapsed="false">
      <c r="A337" s="15" t="s">
        <v>300</v>
      </c>
      <c r="B337" s="16" t="n">
        <v>0</v>
      </c>
      <c r="C337" s="16" t="n">
        <v>0</v>
      </c>
      <c r="D337" s="16" t="n">
        <v>35510.4</v>
      </c>
      <c r="E337" s="16" t="n">
        <v>30729.6</v>
      </c>
      <c r="F337" s="16" t="n">
        <v>27235.2</v>
      </c>
      <c r="G337" s="16" t="n">
        <v>23059.2</v>
      </c>
      <c r="H337" s="16" t="n">
        <v>20937.6</v>
      </c>
      <c r="I337" s="16" t="n">
        <v>18787.2</v>
      </c>
      <c r="J337" s="16" t="n">
        <v>17280</v>
      </c>
      <c r="K337" s="17" t="n">
        <v>16224</v>
      </c>
    </row>
    <row r="338" customFormat="false" ht="12.75" hidden="false" customHeight="false" outlineLevel="0" collapsed="false">
      <c r="A338" s="18" t="s">
        <v>301</v>
      </c>
      <c r="B338" s="19" t="n">
        <v>0</v>
      </c>
      <c r="C338" s="19" t="n">
        <v>0</v>
      </c>
      <c r="D338" s="19" t="n">
        <v>42336</v>
      </c>
      <c r="E338" s="19" t="n">
        <v>35712</v>
      </c>
      <c r="F338" s="19" t="n">
        <v>33600</v>
      </c>
      <c r="G338" s="19" t="n">
        <v>26496</v>
      </c>
      <c r="H338" s="19" t="n">
        <v>22483.2</v>
      </c>
      <c r="I338" s="19" t="n">
        <v>20284.8</v>
      </c>
      <c r="J338" s="19" t="n">
        <v>18700.8</v>
      </c>
      <c r="K338" s="20" t="n">
        <v>17030.4</v>
      </c>
    </row>
    <row r="339" customFormat="false" ht="12.75" hidden="false" customHeight="false" outlineLevel="0" collapsed="false">
      <c r="A339" s="15" t="s">
        <v>302</v>
      </c>
      <c r="B339" s="16" t="n">
        <v>43670.4</v>
      </c>
      <c r="C339" s="16" t="n">
        <v>37670.4</v>
      </c>
      <c r="D339" s="16" t="n">
        <v>34492.8</v>
      </c>
      <c r="E339" s="16" t="n">
        <v>29587.2</v>
      </c>
      <c r="F339" s="16" t="n">
        <v>26438.4</v>
      </c>
      <c r="G339" s="16" t="n">
        <v>22656</v>
      </c>
      <c r="H339" s="16" t="n">
        <v>20707.2</v>
      </c>
      <c r="I339" s="16" t="n">
        <v>18480</v>
      </c>
      <c r="J339" s="16" t="n">
        <v>16896</v>
      </c>
      <c r="K339" s="17" t="n">
        <v>15648</v>
      </c>
    </row>
    <row r="340" customFormat="false" ht="12.75" hidden="false" customHeight="false" outlineLevel="0" collapsed="false">
      <c r="A340" s="18" t="s">
        <v>303</v>
      </c>
      <c r="B340" s="19" t="n">
        <v>0</v>
      </c>
      <c r="C340" s="19" t="n">
        <v>0</v>
      </c>
      <c r="D340" s="19" t="n">
        <v>42720</v>
      </c>
      <c r="E340" s="19" t="n">
        <v>36096</v>
      </c>
      <c r="F340" s="19" t="n">
        <v>33888</v>
      </c>
      <c r="G340" s="19" t="n">
        <v>26880</v>
      </c>
      <c r="H340" s="19" t="n">
        <v>25353.6</v>
      </c>
      <c r="I340" s="19" t="n">
        <v>24518.4</v>
      </c>
      <c r="J340" s="19" t="n">
        <v>22953.6</v>
      </c>
      <c r="K340" s="20" t="n">
        <v>22224</v>
      </c>
    </row>
    <row r="341" customFormat="false" ht="12.75" hidden="false" customHeight="false" outlineLevel="0" collapsed="false">
      <c r="A341" s="15" t="s">
        <v>304</v>
      </c>
      <c r="B341" s="16" t="n">
        <v>0</v>
      </c>
      <c r="C341" s="16" t="n">
        <v>0</v>
      </c>
      <c r="D341" s="16" t="n"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15724.8</v>
      </c>
      <c r="K341" s="17" t="n">
        <v>14851.2</v>
      </c>
    </row>
    <row r="342" customFormat="false" ht="12.75" hidden="false" customHeight="false" outlineLevel="0" collapsed="false">
      <c r="A342" s="18" t="s">
        <v>305</v>
      </c>
      <c r="B342" s="19" t="n">
        <v>0</v>
      </c>
      <c r="C342" s="19" t="n">
        <v>0</v>
      </c>
      <c r="D342" s="19" t="n">
        <v>0</v>
      </c>
      <c r="E342" s="19" t="n">
        <v>0</v>
      </c>
      <c r="F342" s="19" t="n">
        <v>0</v>
      </c>
      <c r="G342" s="19" t="n">
        <v>21417.6</v>
      </c>
      <c r="H342" s="19" t="n">
        <v>19977.6</v>
      </c>
      <c r="I342" s="19" t="n">
        <v>18816</v>
      </c>
      <c r="J342" s="19" t="n">
        <v>15302.4</v>
      </c>
      <c r="K342" s="20" t="n">
        <v>14361.6</v>
      </c>
    </row>
    <row r="343" customFormat="false" ht="12.75" hidden="false" customHeight="false" outlineLevel="0" collapsed="false">
      <c r="A343" s="15" t="s">
        <v>306</v>
      </c>
      <c r="B343" s="16" t="n">
        <v>34934.4</v>
      </c>
      <c r="C343" s="16" t="n">
        <v>31756.8</v>
      </c>
      <c r="D343" s="16" t="n">
        <v>30211.2</v>
      </c>
      <c r="E343" s="16" t="n">
        <v>27811.2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7" t="n">
        <v>0</v>
      </c>
    </row>
    <row r="344" customFormat="false" ht="12.75" hidden="false" customHeight="false" outlineLevel="0" collapsed="false">
      <c r="A344" s="18" t="s">
        <v>307</v>
      </c>
      <c r="B344" s="19" t="n">
        <v>0</v>
      </c>
      <c r="C344" s="19" t="n">
        <v>0</v>
      </c>
      <c r="D344" s="19" t="n">
        <v>0</v>
      </c>
      <c r="E344" s="19" t="n">
        <v>0</v>
      </c>
      <c r="F344" s="19" t="n">
        <v>0</v>
      </c>
      <c r="G344" s="19" t="n">
        <v>0</v>
      </c>
      <c r="H344" s="19" t="n">
        <v>0</v>
      </c>
      <c r="I344" s="19" t="n">
        <v>0</v>
      </c>
      <c r="J344" s="19" t="n">
        <v>14764.8</v>
      </c>
      <c r="K344" s="20" t="n">
        <v>14140.8</v>
      </c>
    </row>
    <row r="345" customFormat="false" ht="12.75" hidden="false" customHeight="false" outlineLevel="0" collapsed="false">
      <c r="A345" s="15" t="s">
        <v>308</v>
      </c>
      <c r="B345" s="16" t="n">
        <v>0</v>
      </c>
      <c r="C345" s="16" t="n">
        <v>0</v>
      </c>
      <c r="D345" s="16" t="n">
        <v>0</v>
      </c>
      <c r="E345" s="16" t="n">
        <v>21484.8</v>
      </c>
      <c r="F345" s="16" t="n">
        <v>20688</v>
      </c>
      <c r="G345" s="16" t="n">
        <v>19478.4</v>
      </c>
      <c r="H345" s="16" t="n">
        <v>18825.6</v>
      </c>
      <c r="I345" s="16" t="n">
        <v>15907.2</v>
      </c>
      <c r="J345" s="16" t="n">
        <v>14678.4</v>
      </c>
      <c r="K345" s="17" t="n">
        <v>12480</v>
      </c>
    </row>
    <row r="346" customFormat="false" ht="12.75" hidden="false" customHeight="false" outlineLevel="0" collapsed="false">
      <c r="A346" s="18" t="s">
        <v>309</v>
      </c>
      <c r="B346" s="19" t="n">
        <v>25564.8</v>
      </c>
      <c r="C346" s="19" t="n">
        <v>24364.8</v>
      </c>
      <c r="D346" s="19" t="n">
        <v>23606.4</v>
      </c>
      <c r="E346" s="19" t="n">
        <v>21696</v>
      </c>
      <c r="F346" s="19" t="n">
        <v>20736</v>
      </c>
      <c r="G346" s="19" t="n">
        <v>19516.8</v>
      </c>
      <c r="H346" s="19" t="n">
        <v>0</v>
      </c>
      <c r="I346" s="19" t="n">
        <v>0</v>
      </c>
      <c r="J346" s="19" t="n">
        <v>0</v>
      </c>
      <c r="K346" s="20" t="n">
        <v>0</v>
      </c>
    </row>
    <row r="347" customFormat="false" ht="12.75" hidden="false" customHeight="false" outlineLevel="0" collapsed="false">
      <c r="A347" s="15" t="s">
        <v>310</v>
      </c>
      <c r="B347" s="16" t="n">
        <v>23779.2</v>
      </c>
      <c r="C347" s="16" t="n">
        <v>21964.8</v>
      </c>
      <c r="D347" s="16" t="n">
        <v>20659.2</v>
      </c>
      <c r="E347" s="16" t="n">
        <v>18384</v>
      </c>
      <c r="F347" s="16" t="n">
        <v>17846.4</v>
      </c>
      <c r="G347" s="16" t="n">
        <v>16761.6</v>
      </c>
      <c r="H347" s="16" t="n">
        <v>15849.6</v>
      </c>
      <c r="I347" s="16" t="n">
        <v>15158.4</v>
      </c>
      <c r="J347" s="16" t="n">
        <v>12998.4</v>
      </c>
      <c r="K347" s="17" t="n">
        <v>11136</v>
      </c>
    </row>
    <row r="348" customFormat="false" ht="12.75" hidden="false" customHeight="false" outlineLevel="0" collapsed="false">
      <c r="A348" s="18" t="s">
        <v>311</v>
      </c>
      <c r="B348" s="19" t="n">
        <v>23808</v>
      </c>
      <c r="C348" s="19" t="n">
        <v>22012.8</v>
      </c>
      <c r="D348" s="19" t="n">
        <v>20736</v>
      </c>
      <c r="E348" s="19" t="n">
        <v>18470.4</v>
      </c>
      <c r="F348" s="19" t="n">
        <v>0</v>
      </c>
      <c r="G348" s="19" t="n">
        <v>0</v>
      </c>
      <c r="H348" s="19" t="n">
        <v>0</v>
      </c>
      <c r="I348" s="19" t="n">
        <v>0</v>
      </c>
      <c r="J348" s="19" t="n">
        <v>0</v>
      </c>
      <c r="K348" s="20" t="n">
        <v>0</v>
      </c>
    </row>
    <row r="349" customFormat="false" ht="12.75" hidden="false" customHeight="false" outlineLevel="0" collapsed="false">
      <c r="A349" s="15" t="s">
        <v>312</v>
      </c>
      <c r="B349" s="16" t="n">
        <v>0</v>
      </c>
      <c r="C349" s="16" t="n">
        <v>0</v>
      </c>
      <c r="D349" s="16" t="n">
        <v>0</v>
      </c>
      <c r="E349" s="16" t="n">
        <v>18086.4</v>
      </c>
      <c r="F349" s="16" t="n">
        <v>16704</v>
      </c>
      <c r="G349" s="16" t="n">
        <v>15638.4</v>
      </c>
      <c r="H349" s="16" t="n">
        <v>14928</v>
      </c>
      <c r="I349" s="16" t="n">
        <v>0</v>
      </c>
      <c r="J349" s="16" t="n">
        <v>0</v>
      </c>
      <c r="K349" s="17" t="n">
        <v>0</v>
      </c>
    </row>
    <row r="350" customFormat="false" ht="12.75" hidden="false" customHeight="false" outlineLevel="0" collapsed="false">
      <c r="A350" s="18" t="s">
        <v>313</v>
      </c>
      <c r="B350" s="19" t="n">
        <v>22137.6</v>
      </c>
      <c r="C350" s="19" t="n">
        <v>20793.6</v>
      </c>
      <c r="D350" s="19" t="n">
        <v>19507.2</v>
      </c>
      <c r="E350" s="19" t="n">
        <v>18144</v>
      </c>
      <c r="F350" s="19" t="n">
        <v>16800</v>
      </c>
      <c r="G350" s="19" t="n">
        <v>0</v>
      </c>
      <c r="H350" s="19" t="n">
        <v>0</v>
      </c>
      <c r="I350" s="19" t="n">
        <v>0</v>
      </c>
      <c r="J350" s="19" t="n">
        <v>0</v>
      </c>
      <c r="K350" s="20" t="n">
        <v>0</v>
      </c>
    </row>
    <row r="351" customFormat="false" ht="12.75" hidden="false" customHeight="false" outlineLevel="0" collapsed="false">
      <c r="A351" s="15" t="s">
        <v>314</v>
      </c>
      <c r="B351" s="16" t="n">
        <v>0</v>
      </c>
      <c r="C351" s="16" t="n">
        <v>0</v>
      </c>
      <c r="D351" s="16" t="n">
        <v>0</v>
      </c>
      <c r="E351" s="16" t="n">
        <v>0</v>
      </c>
      <c r="F351" s="16" t="n">
        <v>24192</v>
      </c>
      <c r="G351" s="16" t="n">
        <v>22243.2</v>
      </c>
      <c r="H351" s="16" t="n">
        <v>0</v>
      </c>
      <c r="I351" s="16" t="n">
        <v>0</v>
      </c>
      <c r="J351" s="16" t="n">
        <v>0</v>
      </c>
      <c r="K351" s="17" t="n">
        <v>0</v>
      </c>
    </row>
    <row r="352" customFormat="false" ht="12.75" hidden="false" customHeight="false" outlineLevel="0" collapsed="false">
      <c r="A352" s="18" t="s">
        <v>315</v>
      </c>
      <c r="B352" s="19" t="n">
        <v>33321.6</v>
      </c>
      <c r="C352" s="19" t="n">
        <v>30441.6</v>
      </c>
      <c r="D352" s="19" t="n">
        <v>28166.4</v>
      </c>
      <c r="E352" s="19" t="n">
        <v>25804.8</v>
      </c>
      <c r="F352" s="19" t="n">
        <v>24787.2</v>
      </c>
      <c r="G352" s="19" t="n">
        <v>22627.2</v>
      </c>
      <c r="H352" s="19" t="n">
        <v>0</v>
      </c>
      <c r="I352" s="19" t="n">
        <v>0</v>
      </c>
      <c r="J352" s="19" t="n">
        <v>0</v>
      </c>
      <c r="K352" s="20" t="n">
        <v>0</v>
      </c>
    </row>
    <row r="353" customFormat="false" ht="12.75" hidden="false" customHeight="false" outlineLevel="0" collapsed="false">
      <c r="A353" s="15" t="s">
        <v>316</v>
      </c>
      <c r="B353" s="16" t="n">
        <v>0</v>
      </c>
      <c r="C353" s="16" t="n">
        <v>0</v>
      </c>
      <c r="D353" s="16" t="n">
        <v>0</v>
      </c>
      <c r="E353" s="16" t="n">
        <v>0</v>
      </c>
      <c r="F353" s="16" t="n">
        <v>0</v>
      </c>
      <c r="G353" s="16" t="n">
        <v>0</v>
      </c>
      <c r="H353" s="16" t="n">
        <v>21984</v>
      </c>
      <c r="I353" s="16" t="n">
        <v>19209.6</v>
      </c>
      <c r="J353" s="16" t="n">
        <v>17414.4</v>
      </c>
      <c r="K353" s="17" t="n">
        <v>0</v>
      </c>
    </row>
    <row r="354" customFormat="false" ht="12.75" hidden="false" customHeight="false" outlineLevel="0" collapsed="false">
      <c r="A354" s="18" t="s">
        <v>317</v>
      </c>
      <c r="B354" s="19" t="n">
        <v>0</v>
      </c>
      <c r="C354" s="19" t="n">
        <v>0</v>
      </c>
      <c r="D354" s="19" t="n">
        <v>0</v>
      </c>
      <c r="E354" s="19" t="n">
        <v>0</v>
      </c>
      <c r="F354" s="19" t="n">
        <v>0</v>
      </c>
      <c r="G354" s="19" t="n">
        <v>0</v>
      </c>
      <c r="H354" s="19" t="n">
        <v>0</v>
      </c>
      <c r="I354" s="19" t="n">
        <v>0</v>
      </c>
      <c r="J354" s="19" t="n">
        <v>15964.8</v>
      </c>
      <c r="K354" s="20" t="n">
        <v>14956.8</v>
      </c>
    </row>
    <row r="355" customFormat="false" ht="12.75" hidden="false" customHeight="false" outlineLevel="0" collapsed="false">
      <c r="A355" s="15" t="s">
        <v>318</v>
      </c>
      <c r="B355" s="16" t="n">
        <v>0</v>
      </c>
      <c r="C355" s="16" t="n">
        <v>0</v>
      </c>
      <c r="D355" s="16" t="n">
        <v>0</v>
      </c>
      <c r="E355" s="16" t="n">
        <v>0</v>
      </c>
      <c r="F355" s="16" t="n">
        <v>0</v>
      </c>
      <c r="G355" s="16" t="n">
        <v>24432</v>
      </c>
      <c r="H355" s="16" t="n">
        <v>22886.4</v>
      </c>
      <c r="I355" s="16" t="n">
        <v>20342.4</v>
      </c>
      <c r="J355" s="16" t="n">
        <v>17788.8</v>
      </c>
      <c r="K355" s="17" t="n">
        <v>16377.6</v>
      </c>
    </row>
    <row r="356" customFormat="false" ht="12.75" hidden="false" customHeight="false" outlineLevel="0" collapsed="false">
      <c r="A356" s="18" t="s">
        <v>319</v>
      </c>
      <c r="B356" s="19" t="n">
        <v>0</v>
      </c>
      <c r="C356" s="19" t="n">
        <v>0</v>
      </c>
      <c r="D356" s="19" t="n">
        <v>0</v>
      </c>
      <c r="E356" s="19" t="n">
        <v>0</v>
      </c>
      <c r="F356" s="19" t="n">
        <v>27398.4</v>
      </c>
      <c r="G356" s="19" t="n">
        <v>24662.4</v>
      </c>
      <c r="H356" s="19" t="n">
        <v>23136</v>
      </c>
      <c r="I356" s="19" t="n">
        <v>21427.2</v>
      </c>
      <c r="J356" s="19" t="n">
        <v>18988.8</v>
      </c>
      <c r="K356" s="20" t="n">
        <v>16704</v>
      </c>
    </row>
    <row r="357" customFormat="false" ht="12.75" hidden="false" customHeight="false" outlineLevel="0" collapsed="false">
      <c r="A357" s="15" t="s">
        <v>320</v>
      </c>
      <c r="B357" s="16" t="n">
        <v>42844.8</v>
      </c>
      <c r="C357" s="16" t="n">
        <v>39628.8</v>
      </c>
      <c r="D357" s="16" t="n">
        <v>35808</v>
      </c>
      <c r="E357" s="16" t="n">
        <v>31632</v>
      </c>
      <c r="F357" s="16" t="n">
        <v>28780.8</v>
      </c>
      <c r="G357" s="16" t="n">
        <v>0</v>
      </c>
      <c r="H357" s="16" t="n">
        <v>0</v>
      </c>
      <c r="I357" s="16" t="n">
        <v>0</v>
      </c>
      <c r="J357" s="16" t="n">
        <v>0</v>
      </c>
      <c r="K357" s="17" t="n">
        <v>0</v>
      </c>
    </row>
    <row r="358" customFormat="false" ht="12.75" hidden="false" customHeight="false" outlineLevel="0" collapsed="false">
      <c r="A358" s="18" t="s">
        <v>321</v>
      </c>
      <c r="B358" s="19" t="n">
        <v>0</v>
      </c>
      <c r="C358" s="19" t="n">
        <v>0</v>
      </c>
      <c r="D358" s="19" t="n">
        <v>0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17654.4</v>
      </c>
      <c r="K358" s="20" t="n">
        <v>15168</v>
      </c>
    </row>
    <row r="359" customFormat="false" ht="12.75" hidden="false" customHeight="false" outlineLevel="0" collapsed="false">
      <c r="A359" s="15" t="s">
        <v>322</v>
      </c>
      <c r="B359" s="16" t="n">
        <v>0</v>
      </c>
      <c r="C359" s="16" t="n">
        <v>0</v>
      </c>
      <c r="D359" s="16" t="n">
        <v>0</v>
      </c>
      <c r="E359" s="16" t="n">
        <v>0</v>
      </c>
      <c r="F359" s="16" t="n">
        <v>0</v>
      </c>
      <c r="G359" s="16" t="n">
        <v>21868.8</v>
      </c>
      <c r="H359" s="16" t="n">
        <v>20342.4</v>
      </c>
      <c r="I359" s="16" t="n">
        <v>18787.2</v>
      </c>
      <c r="J359" s="16" t="n">
        <v>17385.6</v>
      </c>
      <c r="K359" s="17" t="n">
        <v>14784</v>
      </c>
    </row>
    <row r="360" customFormat="false" ht="12.75" hidden="false" customHeight="false" outlineLevel="0" collapsed="false">
      <c r="A360" s="18" t="s">
        <v>323</v>
      </c>
      <c r="B360" s="19" t="n">
        <v>34137.6</v>
      </c>
      <c r="C360" s="19" t="n">
        <v>32668.8</v>
      </c>
      <c r="D360" s="19" t="n">
        <v>30710.4</v>
      </c>
      <c r="E360" s="19" t="n">
        <v>26822.4</v>
      </c>
      <c r="F360" s="19" t="n">
        <v>24883.2</v>
      </c>
      <c r="G360" s="19" t="n">
        <v>0</v>
      </c>
      <c r="H360" s="19" t="n">
        <v>0</v>
      </c>
      <c r="I360" s="19" t="n">
        <v>0</v>
      </c>
      <c r="J360" s="19" t="n">
        <v>0</v>
      </c>
      <c r="K360" s="20" t="n">
        <v>0</v>
      </c>
    </row>
    <row r="361" customFormat="false" ht="12.75" hidden="false" customHeight="false" outlineLevel="0" collapsed="false">
      <c r="A361" s="15" t="s">
        <v>324</v>
      </c>
      <c r="B361" s="16" t="n">
        <v>39753.6</v>
      </c>
      <c r="C361" s="16" t="n">
        <v>35875.2</v>
      </c>
      <c r="D361" s="16" t="n">
        <v>33600</v>
      </c>
      <c r="E361" s="16" t="n">
        <v>29683.2</v>
      </c>
      <c r="F361" s="16" t="n">
        <v>26928</v>
      </c>
      <c r="G361" s="16" t="n">
        <v>0</v>
      </c>
      <c r="H361" s="16" t="n">
        <v>0</v>
      </c>
      <c r="I361" s="16" t="n">
        <v>0</v>
      </c>
      <c r="J361" s="16" t="n">
        <v>0</v>
      </c>
      <c r="K361" s="17" t="n">
        <v>0</v>
      </c>
    </row>
    <row r="362" customFormat="false" ht="12.75" hidden="false" customHeight="false" outlineLevel="0" collapsed="false">
      <c r="A362" s="18" t="s">
        <v>325</v>
      </c>
      <c r="B362" s="19" t="n">
        <v>0</v>
      </c>
      <c r="C362" s="19" t="n">
        <v>0</v>
      </c>
      <c r="D362" s="19" t="n">
        <v>0</v>
      </c>
      <c r="E362" s="19" t="n">
        <v>0</v>
      </c>
      <c r="F362" s="19" t="n">
        <v>0</v>
      </c>
      <c r="G362" s="19" t="n">
        <v>0</v>
      </c>
      <c r="H362" s="19" t="n">
        <v>0</v>
      </c>
      <c r="I362" s="19" t="n">
        <v>0</v>
      </c>
      <c r="J362" s="19" t="n">
        <v>19603.2</v>
      </c>
      <c r="K362" s="20" t="n">
        <v>17529.6</v>
      </c>
    </row>
    <row r="363" customFormat="false" ht="12.75" hidden="false" customHeight="false" outlineLevel="0" collapsed="false">
      <c r="A363" s="15" t="s">
        <v>326</v>
      </c>
      <c r="B363" s="16" t="n">
        <v>0</v>
      </c>
      <c r="C363" s="16" t="n">
        <v>0</v>
      </c>
      <c r="D363" s="16" t="n">
        <v>0</v>
      </c>
      <c r="E363" s="16" t="n">
        <v>0</v>
      </c>
      <c r="F363" s="16" t="n">
        <v>27984</v>
      </c>
      <c r="G363" s="16" t="n">
        <v>25075.2</v>
      </c>
      <c r="H363" s="16" t="n">
        <v>23308.8</v>
      </c>
      <c r="I363" s="16" t="n">
        <v>21907.2</v>
      </c>
      <c r="J363" s="16" t="n">
        <v>19190.4</v>
      </c>
      <c r="K363" s="17" t="n">
        <v>17116.8</v>
      </c>
    </row>
    <row r="364" customFormat="false" ht="12.75" hidden="false" customHeight="false" outlineLevel="0" collapsed="false">
      <c r="A364" s="18" t="s">
        <v>327</v>
      </c>
      <c r="B364" s="19" t="n">
        <v>35280</v>
      </c>
      <c r="C364" s="19" t="n">
        <v>0</v>
      </c>
      <c r="D364" s="19" t="n">
        <v>0</v>
      </c>
      <c r="E364" s="19" t="n">
        <v>0</v>
      </c>
      <c r="F364" s="19" t="n">
        <v>0</v>
      </c>
      <c r="G364" s="19" t="n">
        <v>0</v>
      </c>
      <c r="H364" s="19" t="n">
        <v>0</v>
      </c>
      <c r="I364" s="19" t="n">
        <v>0</v>
      </c>
      <c r="J364" s="19" t="n">
        <v>0</v>
      </c>
      <c r="K364" s="20" t="n">
        <v>0</v>
      </c>
    </row>
    <row r="365" customFormat="false" ht="12.75" hidden="false" customHeight="false" outlineLevel="0" collapsed="false">
      <c r="A365" s="15" t="s">
        <v>328</v>
      </c>
      <c r="B365" s="16" t="n">
        <v>0</v>
      </c>
      <c r="C365" s="16" t="n">
        <v>0</v>
      </c>
      <c r="D365" s="16" t="n">
        <v>0</v>
      </c>
      <c r="E365" s="16" t="n">
        <v>0</v>
      </c>
      <c r="F365" s="16" t="n">
        <v>25113.6</v>
      </c>
      <c r="G365" s="16" t="n">
        <v>21772.8</v>
      </c>
      <c r="H365" s="16" t="n">
        <v>20275.2</v>
      </c>
      <c r="I365" s="16" t="n">
        <v>18806.4</v>
      </c>
      <c r="J365" s="16" t="n">
        <v>16656</v>
      </c>
      <c r="K365" s="17" t="n">
        <v>14880</v>
      </c>
    </row>
    <row r="366" customFormat="false" ht="12.75" hidden="false" customHeight="false" outlineLevel="0" collapsed="false">
      <c r="A366" s="18" t="s">
        <v>329</v>
      </c>
      <c r="B366" s="19" t="n">
        <v>0</v>
      </c>
      <c r="C366" s="19" t="n">
        <v>0</v>
      </c>
      <c r="D366" s="19" t="n">
        <v>0</v>
      </c>
      <c r="E366" s="19" t="n">
        <v>0</v>
      </c>
      <c r="F366" s="19" t="n">
        <v>0</v>
      </c>
      <c r="G366" s="19" t="n">
        <v>0</v>
      </c>
      <c r="H366" s="19" t="n">
        <v>13305.6</v>
      </c>
      <c r="I366" s="19" t="n">
        <v>12412.8</v>
      </c>
      <c r="J366" s="19" t="n">
        <v>11356.8</v>
      </c>
      <c r="K366" s="20" t="n">
        <v>0</v>
      </c>
    </row>
    <row r="367" customFormat="false" ht="12.75" hidden="false" customHeight="false" outlineLevel="0" collapsed="false">
      <c r="A367" s="15" t="s">
        <v>330</v>
      </c>
      <c r="B367" s="16" t="n">
        <v>0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15552</v>
      </c>
      <c r="H367" s="16" t="n">
        <v>13948.8</v>
      </c>
      <c r="I367" s="16" t="n">
        <v>12499.2</v>
      </c>
      <c r="J367" s="16" t="n">
        <v>11040</v>
      </c>
      <c r="K367" s="17" t="n">
        <v>8832</v>
      </c>
    </row>
    <row r="368" customFormat="false" ht="12.75" hidden="false" customHeight="false" outlineLevel="0" collapsed="false">
      <c r="A368" s="18" t="s">
        <v>331</v>
      </c>
      <c r="B368" s="19" t="n">
        <v>31824</v>
      </c>
      <c r="C368" s="19" t="n">
        <v>29280</v>
      </c>
      <c r="D368" s="19" t="n">
        <v>0</v>
      </c>
      <c r="E368" s="19" t="n">
        <v>0</v>
      </c>
      <c r="F368" s="19" t="n">
        <v>0</v>
      </c>
      <c r="G368" s="19" t="n">
        <v>0</v>
      </c>
      <c r="H368" s="19" t="n">
        <v>0</v>
      </c>
      <c r="I368" s="19" t="n">
        <v>0</v>
      </c>
      <c r="J368" s="19" t="n">
        <v>0</v>
      </c>
      <c r="K368" s="20" t="n">
        <v>0</v>
      </c>
    </row>
    <row r="369" customFormat="false" ht="12.75" hidden="false" customHeight="false" outlineLevel="0" collapsed="false">
      <c r="A369" s="15" t="s">
        <v>332</v>
      </c>
      <c r="B369" s="16" t="n">
        <v>36835.2</v>
      </c>
      <c r="C369" s="16" t="n">
        <v>34080</v>
      </c>
      <c r="D369" s="16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7" t="n">
        <v>0</v>
      </c>
    </row>
    <row r="370" customFormat="false" ht="12.75" hidden="false" customHeight="false" outlineLevel="0" collapsed="false">
      <c r="A370" s="18" t="s">
        <v>333</v>
      </c>
      <c r="B370" s="19" t="n">
        <v>41318.4</v>
      </c>
      <c r="C370" s="19" t="n">
        <v>37430.4</v>
      </c>
      <c r="D370" s="19" t="n">
        <v>0</v>
      </c>
      <c r="E370" s="19" t="n">
        <v>0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20" t="n">
        <v>0</v>
      </c>
    </row>
    <row r="371" customFormat="false" ht="12.75" hidden="false" customHeight="false" outlineLevel="0" collapsed="false">
      <c r="A371" s="15" t="s">
        <v>334</v>
      </c>
      <c r="B371" s="16" t="n">
        <v>47203.2</v>
      </c>
      <c r="C371" s="16" t="n">
        <v>44668.8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7" t="n">
        <v>0</v>
      </c>
    </row>
    <row r="372" customFormat="false" ht="12.75" hidden="false" customHeight="false" outlineLevel="0" collapsed="false">
      <c r="A372" s="18" t="s">
        <v>335</v>
      </c>
      <c r="B372" s="19" t="n">
        <v>0</v>
      </c>
      <c r="C372" s="19" t="n">
        <v>0</v>
      </c>
      <c r="D372" s="19" t="n">
        <v>0</v>
      </c>
      <c r="E372" s="19" t="n">
        <v>0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15312</v>
      </c>
      <c r="K372" s="20" t="n">
        <v>13152</v>
      </c>
    </row>
    <row r="373" customFormat="false" ht="12.75" hidden="false" customHeight="false" outlineLevel="0" collapsed="false">
      <c r="A373" s="15" t="s">
        <v>336</v>
      </c>
      <c r="B373" s="16" t="n">
        <v>0</v>
      </c>
      <c r="C373" s="16" t="n">
        <v>0</v>
      </c>
      <c r="D373" s="16" t="n">
        <v>0</v>
      </c>
      <c r="E373" s="16" t="n">
        <v>24057.6</v>
      </c>
      <c r="F373" s="16" t="n">
        <v>23520</v>
      </c>
      <c r="G373" s="16" t="n">
        <v>20160</v>
      </c>
      <c r="H373" s="16" t="n">
        <v>19056</v>
      </c>
      <c r="I373" s="16" t="n">
        <v>18192</v>
      </c>
      <c r="J373" s="16" t="n">
        <v>16800</v>
      </c>
      <c r="K373" s="17" t="n">
        <v>14208</v>
      </c>
    </row>
    <row r="374" customFormat="false" ht="12.75" hidden="false" customHeight="false" outlineLevel="0" collapsed="false">
      <c r="A374" s="18" t="s">
        <v>337</v>
      </c>
      <c r="B374" s="19" t="n">
        <v>29875.2</v>
      </c>
      <c r="C374" s="19" t="n">
        <v>28329.6</v>
      </c>
      <c r="D374" s="19" t="n">
        <v>25920</v>
      </c>
      <c r="E374" s="19" t="n">
        <v>23990.4</v>
      </c>
      <c r="F374" s="19" t="n">
        <v>21139.2</v>
      </c>
      <c r="G374" s="19" t="n">
        <v>19708.8</v>
      </c>
      <c r="H374" s="19" t="n">
        <v>0</v>
      </c>
      <c r="I374" s="19" t="n">
        <v>0</v>
      </c>
      <c r="J374" s="19" t="n">
        <v>0</v>
      </c>
      <c r="K374" s="20" t="n">
        <v>0</v>
      </c>
    </row>
    <row r="375" customFormat="false" ht="12.75" hidden="false" customHeight="false" outlineLevel="0" collapsed="false">
      <c r="A375" s="15" t="s">
        <v>338</v>
      </c>
      <c r="B375" s="16" t="n">
        <v>0</v>
      </c>
      <c r="C375" s="16" t="n">
        <v>0</v>
      </c>
      <c r="D375" s="16" t="n">
        <v>0</v>
      </c>
      <c r="E375" s="16" t="n">
        <v>0</v>
      </c>
      <c r="F375" s="16" t="n">
        <v>19776</v>
      </c>
      <c r="G375" s="16" t="n">
        <v>19008</v>
      </c>
      <c r="H375" s="16" t="n">
        <v>17942.4</v>
      </c>
      <c r="I375" s="16" t="n">
        <v>17712</v>
      </c>
      <c r="J375" s="16" t="n">
        <v>15360</v>
      </c>
      <c r="K375" s="17" t="n">
        <v>0</v>
      </c>
    </row>
    <row r="376" customFormat="false" ht="12.75" hidden="false" customHeight="false" outlineLevel="0" collapsed="false">
      <c r="A376" s="18" t="s">
        <v>339</v>
      </c>
      <c r="B376" s="19" t="n">
        <v>0</v>
      </c>
      <c r="C376" s="19" t="n">
        <v>0</v>
      </c>
      <c r="D376" s="19" t="n">
        <v>0</v>
      </c>
      <c r="E376" s="19" t="n">
        <v>20937.6</v>
      </c>
      <c r="F376" s="19" t="n">
        <v>20323.2</v>
      </c>
      <c r="G376" s="19" t="n">
        <v>19267.2</v>
      </c>
      <c r="H376" s="19" t="n">
        <v>18432</v>
      </c>
      <c r="I376" s="19" t="n">
        <v>17452.8</v>
      </c>
      <c r="J376" s="19" t="n">
        <v>0</v>
      </c>
      <c r="K376" s="20" t="n">
        <v>0</v>
      </c>
    </row>
    <row r="377" customFormat="false" ht="12.75" hidden="false" customHeight="false" outlineLevel="0" collapsed="false">
      <c r="A377" s="15" t="s">
        <v>340</v>
      </c>
      <c r="B377" s="16" t="n">
        <v>26592</v>
      </c>
      <c r="C377" s="16" t="n">
        <v>24585.6</v>
      </c>
      <c r="D377" s="16" t="n">
        <v>22368</v>
      </c>
      <c r="E377" s="16" t="n">
        <v>21628.8</v>
      </c>
      <c r="F377" s="16" t="n">
        <v>20697.6</v>
      </c>
      <c r="G377" s="16" t="n">
        <v>0</v>
      </c>
      <c r="H377" s="16" t="n">
        <v>0</v>
      </c>
      <c r="I377" s="16" t="n">
        <v>0</v>
      </c>
      <c r="J377" s="16" t="n">
        <v>0</v>
      </c>
      <c r="K377" s="17" t="n">
        <v>0</v>
      </c>
    </row>
    <row r="378" customFormat="false" ht="12.75" hidden="false" customHeight="false" outlineLevel="0" collapsed="false">
      <c r="A378" s="18" t="s">
        <v>341</v>
      </c>
      <c r="B378" s="19" t="n">
        <v>35664</v>
      </c>
      <c r="C378" s="19" t="n">
        <v>33129.6</v>
      </c>
      <c r="D378" s="19" t="n">
        <v>30201.6</v>
      </c>
      <c r="E378" s="19" t="n">
        <v>27264</v>
      </c>
      <c r="F378" s="19" t="n">
        <v>23558.4</v>
      </c>
      <c r="G378" s="19" t="n">
        <v>21571.2</v>
      </c>
      <c r="H378" s="19" t="n">
        <v>0</v>
      </c>
      <c r="I378" s="19" t="n">
        <v>0</v>
      </c>
      <c r="J378" s="19" t="n">
        <v>0</v>
      </c>
      <c r="K378" s="20" t="n">
        <v>0</v>
      </c>
    </row>
    <row r="379" customFormat="false" ht="12.75" hidden="false" customHeight="false" outlineLevel="0" collapsed="false">
      <c r="A379" s="15" t="s">
        <v>342</v>
      </c>
      <c r="B379" s="16" t="n">
        <v>38064</v>
      </c>
      <c r="C379" s="16" t="n">
        <v>33916.8</v>
      </c>
      <c r="D379" s="16" t="n">
        <v>30854.4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7" t="n">
        <v>0</v>
      </c>
    </row>
    <row r="380" customFormat="false" ht="12.75" hidden="false" customHeight="false" outlineLevel="0" collapsed="false">
      <c r="A380" s="18" t="s">
        <v>343</v>
      </c>
      <c r="B380" s="19" t="n">
        <v>0</v>
      </c>
      <c r="C380" s="19" t="n">
        <v>0</v>
      </c>
      <c r="D380" s="19" t="n">
        <v>0</v>
      </c>
      <c r="E380" s="19" t="n">
        <v>0</v>
      </c>
      <c r="F380" s="19" t="n">
        <v>23088</v>
      </c>
      <c r="G380" s="19" t="n">
        <v>20112</v>
      </c>
      <c r="H380" s="19" t="n">
        <v>18912</v>
      </c>
      <c r="I380" s="19" t="n">
        <v>17721.6</v>
      </c>
      <c r="J380" s="19" t="n">
        <v>16531.2</v>
      </c>
      <c r="K380" s="20" t="n">
        <v>13920</v>
      </c>
    </row>
    <row r="381" customFormat="false" ht="12.75" hidden="false" customHeight="false" outlineLevel="0" collapsed="false">
      <c r="A381" s="15" t="s">
        <v>344</v>
      </c>
      <c r="B381" s="16" t="n">
        <v>0</v>
      </c>
      <c r="C381" s="16" t="n">
        <v>0</v>
      </c>
      <c r="D381" s="16" t="n">
        <v>39129.6</v>
      </c>
      <c r="E381" s="16" t="n">
        <v>34752</v>
      </c>
      <c r="F381" s="16" t="n">
        <v>31324.8</v>
      </c>
      <c r="G381" s="16" t="n">
        <v>28636.8</v>
      </c>
      <c r="H381" s="16" t="n">
        <v>26227.2</v>
      </c>
      <c r="I381" s="16" t="n">
        <v>0</v>
      </c>
      <c r="J381" s="16" t="n">
        <v>0</v>
      </c>
      <c r="K381" s="17" t="n">
        <v>0</v>
      </c>
    </row>
    <row r="382" customFormat="false" ht="12.75" hidden="false" customHeight="false" outlineLevel="0" collapsed="false">
      <c r="A382" s="18" t="s">
        <v>345</v>
      </c>
      <c r="B382" s="19" t="n">
        <v>78806.4</v>
      </c>
      <c r="C382" s="19" t="n">
        <v>72787.2</v>
      </c>
      <c r="D382" s="19" t="n">
        <v>68764.8</v>
      </c>
      <c r="E382" s="19" t="n">
        <v>54902.4</v>
      </c>
      <c r="F382" s="19" t="n">
        <v>46300.8</v>
      </c>
      <c r="G382" s="19" t="n">
        <v>35068.8</v>
      </c>
      <c r="H382" s="19" t="n">
        <v>32275.2</v>
      </c>
      <c r="I382" s="19" t="n">
        <v>0</v>
      </c>
      <c r="J382" s="19" t="n">
        <v>0</v>
      </c>
      <c r="K382" s="20" t="n">
        <v>0</v>
      </c>
    </row>
    <row r="383" customFormat="false" ht="12.75" hidden="false" customHeight="false" outlineLevel="0" collapsed="false">
      <c r="A383" s="15" t="s">
        <v>346</v>
      </c>
      <c r="B383" s="16" t="n">
        <v>45148.8</v>
      </c>
      <c r="C383" s="16" t="n">
        <v>41491.2</v>
      </c>
      <c r="D383" s="16" t="n">
        <v>37276.8</v>
      </c>
      <c r="E383" s="16" t="n">
        <v>33225.6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7" t="n">
        <v>0</v>
      </c>
    </row>
    <row r="384" customFormat="false" ht="12.75" hidden="false" customHeight="false" outlineLevel="0" collapsed="false">
      <c r="A384" s="18" t="s">
        <v>347</v>
      </c>
      <c r="B384" s="19" t="n">
        <v>0</v>
      </c>
      <c r="C384" s="19" t="n">
        <v>0</v>
      </c>
      <c r="D384" s="19" t="n">
        <v>48873.6</v>
      </c>
      <c r="E384" s="19" t="n">
        <v>44438.4</v>
      </c>
      <c r="F384" s="19" t="n">
        <v>40771.2</v>
      </c>
      <c r="G384" s="19" t="n">
        <v>0</v>
      </c>
      <c r="H384" s="19" t="n">
        <v>0</v>
      </c>
      <c r="I384" s="19" t="n">
        <v>0</v>
      </c>
      <c r="J384" s="19" t="n">
        <v>0</v>
      </c>
      <c r="K384" s="20" t="n">
        <v>0</v>
      </c>
    </row>
    <row r="385" customFormat="false" ht="12.75" hidden="false" customHeight="false" outlineLevel="0" collapsed="false">
      <c r="A385" s="15" t="s">
        <v>348</v>
      </c>
      <c r="B385" s="16" t="n">
        <v>48950.4</v>
      </c>
      <c r="C385" s="16" t="n">
        <v>45072</v>
      </c>
      <c r="D385" s="16" t="n"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7" t="n">
        <v>0</v>
      </c>
    </row>
    <row r="386" customFormat="false" ht="12.75" hidden="false" customHeight="false" outlineLevel="0" collapsed="false">
      <c r="A386" s="18" t="s">
        <v>349</v>
      </c>
      <c r="B386" s="19" t="n">
        <v>0</v>
      </c>
      <c r="C386" s="19" t="n">
        <v>0</v>
      </c>
      <c r="D386" s="19" t="n">
        <v>0</v>
      </c>
      <c r="E386" s="19" t="n">
        <v>31622.4</v>
      </c>
      <c r="F386" s="19" t="n">
        <v>29827.2</v>
      </c>
      <c r="G386" s="19" t="n">
        <v>27398.4</v>
      </c>
      <c r="H386" s="19" t="n">
        <v>24950.4</v>
      </c>
      <c r="I386" s="19" t="n">
        <v>0</v>
      </c>
      <c r="J386" s="19" t="n">
        <v>0</v>
      </c>
      <c r="K386" s="20" t="n">
        <v>0</v>
      </c>
    </row>
    <row r="387" customFormat="false" ht="12.75" hidden="false" customHeight="false" outlineLevel="0" collapsed="false">
      <c r="A387" s="15" t="s">
        <v>350</v>
      </c>
      <c r="B387" s="16" t="n">
        <v>0</v>
      </c>
      <c r="C387" s="16" t="n">
        <v>0</v>
      </c>
      <c r="D387" s="16" t="n">
        <v>0</v>
      </c>
      <c r="E387" s="16" t="n">
        <v>0</v>
      </c>
      <c r="F387" s="16" t="n">
        <v>18048</v>
      </c>
      <c r="G387" s="16" t="n">
        <v>17145.6</v>
      </c>
      <c r="H387" s="16" t="n">
        <v>16281.6</v>
      </c>
      <c r="I387" s="16" t="n">
        <v>14822.4</v>
      </c>
      <c r="J387" s="16" t="n">
        <v>13862.4</v>
      </c>
      <c r="K387" s="17" t="n">
        <v>11040</v>
      </c>
    </row>
    <row r="388" customFormat="false" ht="12.75" hidden="false" customHeight="false" outlineLevel="0" collapsed="false">
      <c r="A388" s="18" t="s">
        <v>351</v>
      </c>
      <c r="B388" s="19" t="n">
        <v>19824</v>
      </c>
      <c r="C388" s="19" t="n">
        <v>0</v>
      </c>
      <c r="D388" s="19" t="n">
        <v>0</v>
      </c>
      <c r="E388" s="19" t="n">
        <v>0</v>
      </c>
      <c r="F388" s="19" t="n">
        <v>0</v>
      </c>
      <c r="G388" s="19" t="n">
        <v>0</v>
      </c>
      <c r="H388" s="19" t="n">
        <v>0</v>
      </c>
      <c r="I388" s="19" t="n">
        <v>0</v>
      </c>
      <c r="J388" s="19" t="n">
        <v>0</v>
      </c>
      <c r="K388" s="20" t="n">
        <v>0</v>
      </c>
    </row>
    <row r="389" customFormat="false" ht="12.75" hidden="false" customHeight="false" outlineLevel="0" collapsed="false">
      <c r="A389" s="15" t="s">
        <v>352</v>
      </c>
      <c r="B389" s="16" t="n">
        <v>0</v>
      </c>
      <c r="C389" s="16" t="n">
        <v>0</v>
      </c>
      <c r="D389" s="16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10636.8</v>
      </c>
      <c r="K389" s="17" t="n">
        <v>9984</v>
      </c>
    </row>
    <row r="390" customFormat="false" ht="12.75" hidden="false" customHeight="false" outlineLevel="0" collapsed="false">
      <c r="A390" s="18" t="s">
        <v>353</v>
      </c>
      <c r="B390" s="19" t="n">
        <v>0</v>
      </c>
      <c r="C390" s="19" t="n">
        <v>0</v>
      </c>
      <c r="D390" s="19" t="n">
        <v>17376</v>
      </c>
      <c r="E390" s="19" t="n">
        <v>15974.4</v>
      </c>
      <c r="F390" s="19" t="n">
        <v>14438.4</v>
      </c>
      <c r="G390" s="19" t="n">
        <v>13516.8</v>
      </c>
      <c r="H390" s="19" t="n">
        <v>13027.2</v>
      </c>
      <c r="I390" s="19" t="n">
        <v>12009.6</v>
      </c>
      <c r="J390" s="19" t="n">
        <v>0</v>
      </c>
      <c r="K390" s="20" t="n">
        <v>0</v>
      </c>
    </row>
    <row r="391" customFormat="false" ht="12.75" hidden="false" customHeight="false" outlineLevel="0" collapsed="false">
      <c r="A391" s="15" t="s">
        <v>354</v>
      </c>
      <c r="B391" s="16" t="n">
        <v>19622.4</v>
      </c>
      <c r="C391" s="16" t="n">
        <v>18297.6</v>
      </c>
      <c r="D391" s="16" t="n">
        <v>17414.4</v>
      </c>
      <c r="E391" s="16" t="n">
        <v>15984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7" t="n">
        <v>0</v>
      </c>
    </row>
    <row r="392" customFormat="false" ht="12.75" hidden="false" customHeight="false" outlineLevel="0" collapsed="false">
      <c r="A392" s="18" t="s">
        <v>355</v>
      </c>
      <c r="B392" s="19" t="n">
        <v>0</v>
      </c>
      <c r="C392" s="19" t="n">
        <v>0</v>
      </c>
      <c r="D392" s="19" t="n">
        <v>0</v>
      </c>
      <c r="E392" s="19" t="n">
        <v>0</v>
      </c>
      <c r="F392" s="19" t="n">
        <v>0</v>
      </c>
      <c r="G392" s="19" t="n">
        <v>0</v>
      </c>
      <c r="H392" s="19" t="n">
        <v>0</v>
      </c>
      <c r="I392" s="19" t="n">
        <v>10896</v>
      </c>
      <c r="J392" s="19" t="n">
        <v>10521.6</v>
      </c>
      <c r="K392" s="20" t="n">
        <v>0</v>
      </c>
    </row>
    <row r="393" customFormat="false" ht="12.75" hidden="false" customHeight="false" outlineLevel="0" collapsed="false">
      <c r="A393" s="15" t="s">
        <v>356</v>
      </c>
      <c r="B393" s="16" t="n">
        <v>22051.2</v>
      </c>
      <c r="C393" s="16" t="n">
        <v>0</v>
      </c>
      <c r="D393" s="16" t="n"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7" t="n">
        <v>0</v>
      </c>
    </row>
    <row r="394" customFormat="false" ht="12.75" hidden="false" customHeight="false" outlineLevel="0" collapsed="false">
      <c r="A394" s="18" t="s">
        <v>357</v>
      </c>
      <c r="B394" s="19" t="n">
        <v>0</v>
      </c>
      <c r="C394" s="19" t="n">
        <v>0</v>
      </c>
      <c r="D394" s="19" t="n">
        <v>0</v>
      </c>
      <c r="E394" s="19" t="n">
        <v>0</v>
      </c>
      <c r="F394" s="19" t="n">
        <v>13795.2</v>
      </c>
      <c r="G394" s="19" t="n">
        <v>12249.6</v>
      </c>
      <c r="H394" s="19" t="n">
        <v>11760</v>
      </c>
      <c r="I394" s="19" t="n">
        <v>10905.6</v>
      </c>
      <c r="J394" s="19" t="n">
        <v>10396.8</v>
      </c>
      <c r="K394" s="20" t="n">
        <v>8640</v>
      </c>
    </row>
    <row r="395" customFormat="false" ht="12.75" hidden="false" customHeight="false" outlineLevel="0" collapsed="false">
      <c r="A395" s="15" t="s">
        <v>358</v>
      </c>
      <c r="B395" s="16" t="n">
        <v>0</v>
      </c>
      <c r="C395" s="16" t="n">
        <v>0</v>
      </c>
      <c r="D395" s="16" t="n">
        <v>0</v>
      </c>
      <c r="E395" s="16" t="n">
        <v>15907.2</v>
      </c>
      <c r="F395" s="16" t="n">
        <v>13804.8</v>
      </c>
      <c r="G395" s="16" t="n">
        <v>12220.8</v>
      </c>
      <c r="H395" s="16" t="n">
        <v>11731.2</v>
      </c>
      <c r="I395" s="16" t="n">
        <v>10992</v>
      </c>
      <c r="J395" s="16" t="n">
        <v>10828.8</v>
      </c>
      <c r="K395" s="17" t="n">
        <v>9609.6</v>
      </c>
    </row>
    <row r="396" customFormat="false" ht="12.75" hidden="false" customHeight="false" outlineLevel="0" collapsed="false">
      <c r="A396" s="18" t="s">
        <v>359</v>
      </c>
      <c r="B396" s="19" t="n">
        <v>0</v>
      </c>
      <c r="C396" s="19" t="n">
        <v>0</v>
      </c>
      <c r="D396" s="19" t="n">
        <v>0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20" t="n">
        <v>16896</v>
      </c>
    </row>
    <row r="397" customFormat="false" ht="12.75" hidden="false" customHeight="false" outlineLevel="0" collapsed="false">
      <c r="A397" s="15" t="s">
        <v>360</v>
      </c>
      <c r="B397" s="16" t="n">
        <v>0</v>
      </c>
      <c r="C397" s="16" t="n">
        <v>0</v>
      </c>
      <c r="D397" s="16" t="n">
        <v>0</v>
      </c>
      <c r="E397" s="16" t="n">
        <v>0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7" t="n">
        <v>7296</v>
      </c>
    </row>
    <row r="398" s="24" customFormat="true" ht="12.75" hidden="false" customHeight="false" outlineLevel="0" collapsed="false">
      <c r="A398" s="21" t="s">
        <v>361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3"/>
    </row>
    <row r="399" customFormat="false" ht="13.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4"/>
    </row>
    <row r="400" customFormat="false" ht="13.5" hidden="false" customHeight="false" outlineLevel="0" collapsed="false">
      <c r="A400" s="12" t="s">
        <v>362</v>
      </c>
      <c r="B400" s="13"/>
      <c r="C400" s="13"/>
      <c r="D400" s="13"/>
      <c r="E400" s="13"/>
      <c r="F400" s="13"/>
      <c r="G400" s="13"/>
      <c r="H400" s="13"/>
      <c r="I400" s="13"/>
      <c r="J400" s="13"/>
      <c r="K400" s="14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4"/>
    </row>
    <row r="402" customFormat="false" ht="12.75" hidden="false" customHeight="false" outlineLevel="0" collapsed="false">
      <c r="A402" s="18" t="s">
        <v>363</v>
      </c>
      <c r="B402" s="19" t="n">
        <v>54048</v>
      </c>
      <c r="C402" s="19" t="n">
        <v>47376</v>
      </c>
      <c r="D402" s="19" t="n">
        <v>43344</v>
      </c>
      <c r="E402" s="19" t="n">
        <v>37488</v>
      </c>
      <c r="F402" s="19" t="n">
        <v>36220.8</v>
      </c>
      <c r="G402" s="19" t="n">
        <v>0</v>
      </c>
      <c r="H402" s="19" t="n">
        <v>0</v>
      </c>
      <c r="I402" s="19" t="n">
        <v>0</v>
      </c>
      <c r="J402" s="19" t="n">
        <v>0</v>
      </c>
      <c r="K402" s="20" t="n">
        <v>0</v>
      </c>
    </row>
    <row r="403" customFormat="false" ht="12.75" hidden="false" customHeight="false" outlineLevel="0" collapsed="false">
      <c r="A403" s="15" t="s">
        <v>364</v>
      </c>
      <c r="B403" s="16" t="n">
        <v>0</v>
      </c>
      <c r="C403" s="16" t="n">
        <v>0</v>
      </c>
      <c r="D403" s="16" t="n">
        <v>0</v>
      </c>
      <c r="E403" s="16" t="n">
        <v>32352</v>
      </c>
      <c r="F403" s="16" t="n">
        <v>30518.4</v>
      </c>
      <c r="G403" s="16" t="n">
        <v>29020.8</v>
      </c>
      <c r="H403" s="16" t="n">
        <v>26697.6</v>
      </c>
      <c r="I403" s="16" t="n">
        <v>0</v>
      </c>
      <c r="J403" s="16" t="n">
        <v>0</v>
      </c>
      <c r="K403" s="17" t="n">
        <v>0</v>
      </c>
    </row>
    <row r="404" customFormat="false" ht="12.75" hidden="false" customHeight="false" outlineLevel="0" collapsed="false">
      <c r="A404" s="18" t="s">
        <v>365</v>
      </c>
      <c r="B404" s="19" t="n">
        <v>41712</v>
      </c>
      <c r="C404" s="19" t="n">
        <v>37881.6</v>
      </c>
      <c r="D404" s="19" t="n">
        <v>34627.2</v>
      </c>
      <c r="E404" s="19" t="n">
        <v>33216</v>
      </c>
      <c r="F404" s="19" t="n">
        <v>0</v>
      </c>
      <c r="G404" s="19" t="n">
        <v>0</v>
      </c>
      <c r="H404" s="19" t="n">
        <v>0</v>
      </c>
      <c r="I404" s="19" t="n">
        <v>0</v>
      </c>
      <c r="J404" s="19" t="n">
        <v>0</v>
      </c>
      <c r="K404" s="20" t="n">
        <v>0</v>
      </c>
    </row>
    <row r="405" customFormat="false" ht="12.75" hidden="false" customHeight="false" outlineLevel="0" collapsed="false">
      <c r="A405" s="15" t="s">
        <v>366</v>
      </c>
      <c r="B405" s="16" t="n">
        <v>54297.6</v>
      </c>
      <c r="C405" s="16" t="n">
        <v>46905.6</v>
      </c>
      <c r="D405" s="16" t="n">
        <v>42883.2</v>
      </c>
      <c r="E405" s="16" t="n">
        <v>37545.6</v>
      </c>
      <c r="F405" s="16" t="n">
        <v>35990.4</v>
      </c>
      <c r="G405" s="16" t="n">
        <v>0</v>
      </c>
      <c r="H405" s="16" t="n">
        <v>0</v>
      </c>
      <c r="I405" s="16" t="n">
        <v>0</v>
      </c>
      <c r="J405" s="16" t="n">
        <v>0</v>
      </c>
      <c r="K405" s="17" t="n">
        <v>0</v>
      </c>
    </row>
    <row r="406" customFormat="false" ht="12.75" hidden="false" customHeight="false" outlineLevel="0" collapsed="false">
      <c r="A406" s="18" t="s">
        <v>367</v>
      </c>
      <c r="B406" s="19" t="n">
        <v>0</v>
      </c>
      <c r="C406" s="19" t="n">
        <v>0</v>
      </c>
      <c r="D406" s="19" t="n">
        <v>0</v>
      </c>
      <c r="E406" s="19" t="n">
        <v>33187.2</v>
      </c>
      <c r="F406" s="19" t="n">
        <v>31910.4</v>
      </c>
      <c r="G406" s="19" t="n">
        <v>30432</v>
      </c>
      <c r="H406" s="19" t="n">
        <v>0</v>
      </c>
      <c r="I406" s="19" t="n">
        <v>0</v>
      </c>
      <c r="J406" s="19" t="n">
        <v>0</v>
      </c>
      <c r="K406" s="20" t="n">
        <v>0</v>
      </c>
    </row>
    <row r="407" customFormat="false" ht="12.75" hidden="false" customHeight="false" outlineLevel="0" collapsed="false">
      <c r="A407" s="15" t="s">
        <v>368</v>
      </c>
      <c r="B407" s="16" t="n">
        <v>43276.8</v>
      </c>
      <c r="C407" s="16" t="n">
        <v>39196.8</v>
      </c>
      <c r="D407" s="16" t="n">
        <v>36355.2</v>
      </c>
      <c r="E407" s="16" t="n">
        <v>33216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0</v>
      </c>
      <c r="K407" s="17" t="n">
        <v>0</v>
      </c>
    </row>
    <row r="408" customFormat="false" ht="12.75" hidden="false" customHeight="false" outlineLevel="0" collapsed="false">
      <c r="A408" s="18" t="s">
        <v>369</v>
      </c>
      <c r="B408" s="19" t="n">
        <v>50400</v>
      </c>
      <c r="C408" s="19" t="n">
        <v>44697.6</v>
      </c>
      <c r="D408" s="19" t="n">
        <v>40521.6</v>
      </c>
      <c r="E408" s="19" t="n">
        <v>0</v>
      </c>
      <c r="F408" s="19" t="n">
        <v>0</v>
      </c>
      <c r="G408" s="19" t="n">
        <v>0</v>
      </c>
      <c r="H408" s="19" t="n">
        <v>0</v>
      </c>
      <c r="I408" s="19" t="n">
        <v>0</v>
      </c>
      <c r="J408" s="19" t="n">
        <v>0</v>
      </c>
      <c r="K408" s="20" t="n">
        <v>0</v>
      </c>
    </row>
    <row r="409" customFormat="false" ht="12.75" hidden="false" customHeight="false" outlineLevel="0" collapsed="false">
      <c r="A409" s="15" t="s">
        <v>370</v>
      </c>
      <c r="B409" s="16" t="n">
        <v>49267.2</v>
      </c>
      <c r="C409" s="16" t="n">
        <v>42758.4</v>
      </c>
      <c r="D409" s="16" t="n">
        <v>39283.2</v>
      </c>
      <c r="E409" s="16" t="n">
        <v>34579.2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7" t="n">
        <v>0</v>
      </c>
    </row>
    <row r="410" customFormat="false" ht="12.75" hidden="false" customHeight="false" outlineLevel="0" collapsed="false">
      <c r="A410" s="18" t="s">
        <v>371</v>
      </c>
      <c r="B410" s="19" t="n">
        <v>49171.2</v>
      </c>
      <c r="C410" s="19" t="n">
        <v>42710.4</v>
      </c>
      <c r="D410" s="19" t="n">
        <v>39273.6</v>
      </c>
      <c r="E410" s="19" t="n">
        <v>34560</v>
      </c>
      <c r="F410" s="19" t="n">
        <v>33216</v>
      </c>
      <c r="G410" s="19" t="n">
        <v>31824</v>
      </c>
      <c r="H410" s="19" t="n">
        <v>0</v>
      </c>
      <c r="I410" s="19" t="n">
        <v>0</v>
      </c>
      <c r="J410" s="19" t="n">
        <v>0</v>
      </c>
      <c r="K410" s="20" t="n">
        <v>0</v>
      </c>
    </row>
    <row r="411" customFormat="false" ht="12.75" hidden="false" customHeight="false" outlineLevel="0" collapsed="false">
      <c r="A411" s="15" t="s">
        <v>372</v>
      </c>
      <c r="B411" s="16" t="n">
        <v>0</v>
      </c>
      <c r="C411" s="16" t="n">
        <v>0</v>
      </c>
      <c r="D411" s="16" t="n">
        <v>33724.8</v>
      </c>
      <c r="E411" s="16" t="n">
        <v>30633.6</v>
      </c>
      <c r="F411" s="16" t="n">
        <v>29424</v>
      </c>
      <c r="G411" s="16" t="n">
        <v>27897.6</v>
      </c>
      <c r="H411" s="16" t="n">
        <v>0</v>
      </c>
      <c r="I411" s="16" t="n">
        <v>0</v>
      </c>
      <c r="J411" s="16" t="n">
        <v>0</v>
      </c>
      <c r="K411" s="17" t="n">
        <v>0</v>
      </c>
    </row>
    <row r="412" customFormat="false" ht="12.75" hidden="false" customHeight="false" outlineLevel="0" collapsed="false">
      <c r="A412" s="18" t="s">
        <v>373</v>
      </c>
      <c r="B412" s="19" t="n">
        <v>0</v>
      </c>
      <c r="C412" s="19" t="n">
        <v>0</v>
      </c>
      <c r="D412" s="19" t="n">
        <v>0</v>
      </c>
      <c r="E412" s="19" t="n">
        <v>0</v>
      </c>
      <c r="F412" s="19" t="n">
        <v>0</v>
      </c>
      <c r="G412" s="19" t="n">
        <v>0</v>
      </c>
      <c r="H412" s="19" t="n">
        <v>17088</v>
      </c>
      <c r="I412" s="19" t="n">
        <v>15590.4</v>
      </c>
      <c r="J412" s="19" t="n">
        <v>14217.6</v>
      </c>
      <c r="K412" s="20" t="n">
        <v>12288</v>
      </c>
    </row>
    <row r="413" customFormat="false" ht="12.75" hidden="false" customHeight="false" outlineLevel="0" collapsed="false">
      <c r="A413" s="15" t="s">
        <v>374</v>
      </c>
      <c r="B413" s="16" t="n">
        <v>0</v>
      </c>
      <c r="C413" s="16" t="n">
        <v>0</v>
      </c>
      <c r="D413" s="16" t="n">
        <v>0</v>
      </c>
      <c r="E413" s="16" t="n">
        <v>0</v>
      </c>
      <c r="F413" s="16" t="n">
        <v>0</v>
      </c>
      <c r="G413" s="16" t="n">
        <v>0</v>
      </c>
      <c r="H413" s="16" t="n">
        <v>17760</v>
      </c>
      <c r="I413" s="16" t="n">
        <v>16281.6</v>
      </c>
      <c r="J413" s="16" t="n">
        <v>14908.8</v>
      </c>
      <c r="K413" s="17" t="n">
        <v>13344</v>
      </c>
    </row>
    <row r="414" customFormat="false" ht="12.75" hidden="false" customHeight="false" outlineLevel="0" collapsed="false">
      <c r="A414" s="18" t="s">
        <v>375</v>
      </c>
      <c r="B414" s="19" t="n">
        <v>0</v>
      </c>
      <c r="C414" s="19" t="n">
        <v>0</v>
      </c>
      <c r="D414" s="19" t="n">
        <v>0</v>
      </c>
      <c r="E414" s="19" t="n">
        <v>0</v>
      </c>
      <c r="F414" s="19" t="n">
        <v>0</v>
      </c>
      <c r="G414" s="19" t="n">
        <v>0</v>
      </c>
      <c r="H414" s="19" t="n">
        <v>0</v>
      </c>
      <c r="I414" s="19" t="n">
        <v>16435.2</v>
      </c>
      <c r="J414" s="19" t="n">
        <v>15292.8</v>
      </c>
      <c r="K414" s="20" t="n">
        <v>13795.2</v>
      </c>
    </row>
    <row r="415" customFormat="false" ht="12.75" hidden="false" customHeight="false" outlineLevel="0" collapsed="false">
      <c r="A415" s="15" t="s">
        <v>376</v>
      </c>
      <c r="B415" s="16" t="n">
        <v>0</v>
      </c>
      <c r="C415" s="16" t="n">
        <v>0</v>
      </c>
      <c r="D415" s="16" t="n">
        <v>0</v>
      </c>
      <c r="E415" s="16" t="n">
        <v>0</v>
      </c>
      <c r="F415" s="16" t="n">
        <v>0</v>
      </c>
      <c r="G415" s="16" t="n">
        <v>0</v>
      </c>
      <c r="H415" s="16" t="n">
        <v>0</v>
      </c>
      <c r="I415" s="16" t="n">
        <v>16828.8</v>
      </c>
      <c r="J415" s="16" t="n">
        <v>15945.6</v>
      </c>
      <c r="K415" s="17" t="n">
        <v>14169.6</v>
      </c>
    </row>
    <row r="416" customFormat="false" ht="12.75" hidden="false" customHeight="false" outlineLevel="0" collapsed="false">
      <c r="A416" s="18" t="s">
        <v>377</v>
      </c>
      <c r="B416" s="19" t="n">
        <v>0</v>
      </c>
      <c r="C416" s="19" t="n">
        <v>0</v>
      </c>
      <c r="D416" s="19" t="n">
        <v>0</v>
      </c>
      <c r="E416" s="19" t="n">
        <v>0</v>
      </c>
      <c r="F416" s="19" t="n">
        <v>0</v>
      </c>
      <c r="G416" s="19" t="n">
        <v>0</v>
      </c>
      <c r="H416" s="19" t="n">
        <v>0</v>
      </c>
      <c r="I416" s="19" t="n">
        <v>0</v>
      </c>
      <c r="J416" s="19" t="n">
        <v>0</v>
      </c>
      <c r="K416" s="20" t="n">
        <v>12480</v>
      </c>
    </row>
    <row r="417" customFormat="false" ht="12.75" hidden="false" customHeight="false" outlineLevel="0" collapsed="false">
      <c r="A417" s="15" t="s">
        <v>378</v>
      </c>
      <c r="B417" s="16" t="n">
        <v>0</v>
      </c>
      <c r="C417" s="16" t="n">
        <v>0</v>
      </c>
      <c r="D417" s="16" t="n">
        <v>0</v>
      </c>
      <c r="E417" s="16" t="n">
        <v>0</v>
      </c>
      <c r="F417" s="16" t="n">
        <v>0</v>
      </c>
      <c r="G417" s="16" t="n">
        <v>0</v>
      </c>
      <c r="H417" s="16" t="n">
        <v>16905.6</v>
      </c>
      <c r="I417" s="16" t="n">
        <v>15456</v>
      </c>
      <c r="J417" s="16" t="n">
        <v>14016</v>
      </c>
      <c r="K417" s="17" t="n">
        <v>8160</v>
      </c>
    </row>
    <row r="418" customFormat="false" ht="12.75" hidden="false" customHeight="false" outlineLevel="0" collapsed="false">
      <c r="A418" s="18" t="s">
        <v>379</v>
      </c>
      <c r="B418" s="19" t="n">
        <v>0</v>
      </c>
      <c r="C418" s="19" t="n">
        <v>0</v>
      </c>
      <c r="D418" s="19" t="n">
        <v>0</v>
      </c>
      <c r="E418" s="19" t="n">
        <v>89712</v>
      </c>
      <c r="F418" s="19" t="n">
        <v>82617.6</v>
      </c>
      <c r="G418" s="19" t="n">
        <v>0</v>
      </c>
      <c r="H418" s="19" t="n">
        <v>0</v>
      </c>
      <c r="I418" s="19" t="n">
        <v>0</v>
      </c>
      <c r="J418" s="19" t="n">
        <v>0</v>
      </c>
      <c r="K418" s="20" t="n">
        <v>0</v>
      </c>
    </row>
    <row r="419" customFormat="false" ht="12.75" hidden="false" customHeight="false" outlineLevel="0" collapsed="false">
      <c r="A419" s="15" t="s">
        <v>380</v>
      </c>
      <c r="B419" s="16" t="n">
        <v>0</v>
      </c>
      <c r="C419" s="16" t="n">
        <v>0</v>
      </c>
      <c r="D419" s="16" t="n">
        <v>0</v>
      </c>
      <c r="E419" s="16" t="n">
        <v>0</v>
      </c>
      <c r="F419" s="16" t="n">
        <v>0</v>
      </c>
      <c r="G419" s="16" t="n">
        <v>0</v>
      </c>
      <c r="H419" s="16" t="n">
        <v>0</v>
      </c>
      <c r="I419" s="16" t="n">
        <v>36710.4</v>
      </c>
      <c r="J419" s="16" t="n">
        <v>34310.4</v>
      </c>
      <c r="K419" s="17" t="n">
        <v>24960</v>
      </c>
    </row>
    <row r="420" customFormat="false" ht="12.75" hidden="false" customHeight="false" outlineLevel="0" collapsed="false">
      <c r="A420" s="18" t="s">
        <v>381</v>
      </c>
      <c r="B420" s="19" t="n">
        <v>0</v>
      </c>
      <c r="C420" s="19" t="n">
        <v>0</v>
      </c>
      <c r="D420" s="19" t="n">
        <v>0</v>
      </c>
      <c r="E420" s="19" t="n">
        <v>0</v>
      </c>
      <c r="F420" s="19" t="n">
        <v>0</v>
      </c>
      <c r="G420" s="19" t="n">
        <v>0</v>
      </c>
      <c r="H420" s="19" t="n">
        <v>0</v>
      </c>
      <c r="I420" s="19" t="n">
        <v>0</v>
      </c>
      <c r="J420" s="19" t="n">
        <v>0</v>
      </c>
      <c r="K420" s="20" t="n">
        <v>11520</v>
      </c>
    </row>
    <row r="421" customFormat="false" ht="12.75" hidden="false" customHeight="false" outlineLevel="0" collapsed="false">
      <c r="A421" s="15" t="s">
        <v>382</v>
      </c>
      <c r="B421" s="16" t="n">
        <v>0</v>
      </c>
      <c r="C421" s="16" t="n">
        <v>0</v>
      </c>
      <c r="D421" s="16" t="n">
        <v>0</v>
      </c>
      <c r="E421" s="16" t="n">
        <v>0</v>
      </c>
      <c r="F421" s="16" t="n">
        <v>20716.8</v>
      </c>
      <c r="G421" s="16" t="n">
        <v>19104</v>
      </c>
      <c r="H421" s="16" t="n">
        <v>17222.4</v>
      </c>
      <c r="I421" s="16" t="n">
        <v>0</v>
      </c>
      <c r="J421" s="16" t="n">
        <v>0</v>
      </c>
      <c r="K421" s="17" t="n">
        <v>0</v>
      </c>
    </row>
    <row r="422" customFormat="false" ht="12.75" hidden="false" customHeight="false" outlineLevel="0" collapsed="false">
      <c r="A422" s="18" t="s">
        <v>383</v>
      </c>
      <c r="B422" s="19" t="n">
        <v>0</v>
      </c>
      <c r="C422" s="19" t="n">
        <v>0</v>
      </c>
      <c r="D422" s="19" t="n">
        <v>0</v>
      </c>
      <c r="E422" s="19" t="n">
        <v>0</v>
      </c>
      <c r="F422" s="19" t="n">
        <v>0</v>
      </c>
      <c r="G422" s="19" t="n">
        <v>0</v>
      </c>
      <c r="H422" s="19" t="n">
        <v>0</v>
      </c>
      <c r="I422" s="19" t="n">
        <v>13958.4</v>
      </c>
      <c r="J422" s="19" t="n">
        <v>11779.2</v>
      </c>
      <c r="K422" s="20" t="n">
        <v>11107.2</v>
      </c>
    </row>
    <row r="423" customFormat="false" ht="12.75" hidden="false" customHeight="false" outlineLevel="0" collapsed="false">
      <c r="A423" s="15" t="s">
        <v>384</v>
      </c>
      <c r="B423" s="16" t="n">
        <v>0</v>
      </c>
      <c r="C423" s="16" t="n">
        <v>0</v>
      </c>
      <c r="D423" s="16" t="n">
        <v>0</v>
      </c>
      <c r="E423" s="16" t="n">
        <v>0</v>
      </c>
      <c r="F423" s="16" t="n">
        <v>0</v>
      </c>
      <c r="G423" s="16" t="n">
        <v>0</v>
      </c>
      <c r="H423" s="16" t="n">
        <v>0</v>
      </c>
      <c r="I423" s="16" t="n">
        <v>14409.6</v>
      </c>
      <c r="J423" s="16" t="n">
        <v>13804.8</v>
      </c>
      <c r="K423" s="17" t="n">
        <v>12566.4</v>
      </c>
    </row>
    <row r="424" customFormat="false" ht="12.75" hidden="false" customHeight="false" outlineLevel="0" collapsed="false">
      <c r="A424" s="18" t="s">
        <v>385</v>
      </c>
      <c r="B424" s="19" t="n">
        <v>31372.8</v>
      </c>
      <c r="C424" s="19" t="n">
        <v>28636.8</v>
      </c>
      <c r="D424" s="19" t="n">
        <v>27158.4</v>
      </c>
      <c r="E424" s="19" t="n">
        <v>24864</v>
      </c>
      <c r="F424" s="19" t="n">
        <v>23347.2</v>
      </c>
      <c r="G424" s="19" t="n">
        <v>0</v>
      </c>
      <c r="H424" s="19" t="n">
        <v>0</v>
      </c>
      <c r="I424" s="19" t="n">
        <v>0</v>
      </c>
      <c r="J424" s="19" t="n">
        <v>0</v>
      </c>
      <c r="K424" s="20" t="n">
        <v>0</v>
      </c>
    </row>
    <row r="425" customFormat="false" ht="12.75" hidden="false" customHeight="false" outlineLevel="0" collapsed="false">
      <c r="A425" s="15" t="s">
        <v>386</v>
      </c>
      <c r="B425" s="16" t="n">
        <v>27129.6</v>
      </c>
      <c r="C425" s="16" t="n">
        <v>24470.4</v>
      </c>
      <c r="D425" s="16" t="n">
        <v>23606.4</v>
      </c>
      <c r="E425" s="16" t="n">
        <v>22752</v>
      </c>
      <c r="F425" s="16" t="n">
        <v>22291.2</v>
      </c>
      <c r="G425" s="16" t="n">
        <v>21830.4</v>
      </c>
      <c r="H425" s="16" t="n">
        <v>20217.6</v>
      </c>
      <c r="I425" s="16" t="n">
        <v>0</v>
      </c>
      <c r="J425" s="16" t="n">
        <v>0</v>
      </c>
      <c r="K425" s="17" t="n">
        <v>0</v>
      </c>
    </row>
    <row r="426" customFormat="false" ht="12.75" hidden="false" customHeight="false" outlineLevel="0" collapsed="false">
      <c r="A426" s="18" t="s">
        <v>387</v>
      </c>
      <c r="B426" s="19" t="n">
        <v>33811.2</v>
      </c>
      <c r="C426" s="19" t="n">
        <v>30787.2</v>
      </c>
      <c r="D426" s="19" t="n">
        <v>28406.4</v>
      </c>
      <c r="E426" s="19" t="n">
        <v>26380.8</v>
      </c>
      <c r="F426" s="19" t="n">
        <v>24134.4</v>
      </c>
      <c r="G426" s="19" t="n">
        <v>0</v>
      </c>
      <c r="H426" s="19" t="n">
        <v>0</v>
      </c>
      <c r="I426" s="19" t="n">
        <v>0</v>
      </c>
      <c r="J426" s="19" t="n">
        <v>0</v>
      </c>
      <c r="K426" s="20" t="n">
        <v>0</v>
      </c>
    </row>
    <row r="427" customFormat="false" ht="12.75" hidden="false" customHeight="false" outlineLevel="0" collapsed="false">
      <c r="A427" s="15" t="s">
        <v>388</v>
      </c>
      <c r="B427" s="16" t="n">
        <v>28886.4</v>
      </c>
      <c r="C427" s="16" t="n">
        <v>26275.2</v>
      </c>
      <c r="D427" s="16" t="n">
        <v>25056</v>
      </c>
      <c r="E427" s="16" t="n">
        <v>23184</v>
      </c>
      <c r="F427" s="16" t="n">
        <v>22368</v>
      </c>
      <c r="G427" s="16" t="n">
        <v>0</v>
      </c>
      <c r="H427" s="16" t="n">
        <v>0</v>
      </c>
      <c r="I427" s="16" t="n">
        <v>0</v>
      </c>
      <c r="J427" s="16" t="n">
        <v>0</v>
      </c>
      <c r="K427" s="17" t="n">
        <v>0</v>
      </c>
    </row>
    <row r="428" customFormat="false" ht="12.75" hidden="false" customHeight="false" outlineLevel="0" collapsed="false">
      <c r="A428" s="18" t="s">
        <v>389</v>
      </c>
      <c r="B428" s="19" t="n">
        <v>0</v>
      </c>
      <c r="C428" s="19" t="n">
        <v>0</v>
      </c>
      <c r="D428" s="19" t="n">
        <v>19814.4</v>
      </c>
      <c r="E428" s="19" t="n">
        <v>17424</v>
      </c>
      <c r="F428" s="19" t="n">
        <v>16195.2</v>
      </c>
      <c r="G428" s="19" t="n">
        <v>15302.4</v>
      </c>
      <c r="H428" s="19" t="n">
        <v>14764.8</v>
      </c>
      <c r="I428" s="19" t="n">
        <v>12720</v>
      </c>
      <c r="J428" s="19" t="n">
        <v>11568</v>
      </c>
      <c r="K428" s="20" t="n">
        <v>10819.2</v>
      </c>
    </row>
    <row r="429" customFormat="false" ht="12.75" hidden="false" customHeight="false" outlineLevel="0" collapsed="false">
      <c r="A429" s="15" t="s">
        <v>390</v>
      </c>
      <c r="B429" s="16" t="n">
        <v>0</v>
      </c>
      <c r="C429" s="16" t="n">
        <v>0</v>
      </c>
      <c r="D429" s="16" t="n">
        <v>0</v>
      </c>
      <c r="E429" s="16" t="n">
        <v>0</v>
      </c>
      <c r="F429" s="16" t="n">
        <v>0</v>
      </c>
      <c r="G429" s="16" t="n">
        <v>21446.4</v>
      </c>
      <c r="H429" s="16" t="n">
        <v>18326.4</v>
      </c>
      <c r="I429" s="16" t="n">
        <v>16838.4</v>
      </c>
      <c r="J429" s="16" t="n">
        <v>0</v>
      </c>
      <c r="K429" s="17" t="n">
        <v>0</v>
      </c>
    </row>
    <row r="430" customFormat="false" ht="12.75" hidden="false" customHeight="false" outlineLevel="0" collapsed="false">
      <c r="A430" s="18" t="s">
        <v>391</v>
      </c>
      <c r="B430" s="19" t="n">
        <v>0</v>
      </c>
      <c r="C430" s="19" t="n">
        <v>0</v>
      </c>
      <c r="D430" s="19" t="n">
        <v>26150.4</v>
      </c>
      <c r="E430" s="19" t="n">
        <v>24326.4</v>
      </c>
      <c r="F430" s="19" t="n">
        <v>22742.4</v>
      </c>
      <c r="G430" s="19" t="n">
        <v>0</v>
      </c>
      <c r="H430" s="19" t="n">
        <v>0</v>
      </c>
      <c r="I430" s="19" t="n">
        <v>0</v>
      </c>
      <c r="J430" s="19" t="n">
        <v>0</v>
      </c>
      <c r="K430" s="20" t="n">
        <v>0</v>
      </c>
    </row>
    <row r="431" customFormat="false" ht="12.75" hidden="false" customHeight="false" outlineLevel="0" collapsed="false">
      <c r="A431" s="15" t="s">
        <v>392</v>
      </c>
      <c r="B431" s="16" t="n">
        <v>33033.6</v>
      </c>
      <c r="C431" s="16" t="n">
        <v>30499.2</v>
      </c>
      <c r="D431" s="16" t="n">
        <v>0</v>
      </c>
      <c r="E431" s="16" t="n">
        <v>0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7" t="n">
        <v>0</v>
      </c>
    </row>
    <row r="432" customFormat="false" ht="12.75" hidden="false" customHeight="false" outlineLevel="0" collapsed="false">
      <c r="A432" s="18" t="s">
        <v>393</v>
      </c>
      <c r="B432" s="19" t="n">
        <v>36931.2</v>
      </c>
      <c r="C432" s="19" t="n">
        <v>34012.8</v>
      </c>
      <c r="D432" s="19" t="n">
        <v>0</v>
      </c>
      <c r="E432" s="19" t="n">
        <v>0</v>
      </c>
      <c r="F432" s="19" t="n">
        <v>0</v>
      </c>
      <c r="G432" s="19" t="n">
        <v>0</v>
      </c>
      <c r="H432" s="19" t="n">
        <v>0</v>
      </c>
      <c r="I432" s="19" t="n">
        <v>0</v>
      </c>
      <c r="J432" s="19" t="n">
        <v>0</v>
      </c>
      <c r="K432" s="20" t="n">
        <v>0</v>
      </c>
    </row>
    <row r="433" customFormat="false" ht="12.75" hidden="false" customHeight="false" outlineLevel="0" collapsed="false">
      <c r="A433" s="15" t="s">
        <v>394</v>
      </c>
      <c r="B433" s="16" t="n">
        <v>0</v>
      </c>
      <c r="C433" s="16" t="n">
        <v>0</v>
      </c>
      <c r="D433" s="16" t="n">
        <v>23548.8</v>
      </c>
      <c r="E433" s="16" t="n">
        <v>21859.2</v>
      </c>
      <c r="F433" s="16" t="n">
        <v>20620.8</v>
      </c>
      <c r="G433" s="16" t="n">
        <v>19046.4</v>
      </c>
      <c r="H433" s="16" t="n">
        <v>13401.6</v>
      </c>
      <c r="I433" s="16" t="n">
        <v>12729.6</v>
      </c>
      <c r="J433" s="16" t="n">
        <v>11808</v>
      </c>
      <c r="K433" s="17" t="n">
        <v>10080</v>
      </c>
    </row>
    <row r="434" customFormat="false" ht="12.75" hidden="false" customHeight="false" outlineLevel="0" collapsed="false">
      <c r="A434" s="18" t="s">
        <v>395</v>
      </c>
      <c r="B434" s="19" t="n">
        <v>36499.2</v>
      </c>
      <c r="C434" s="19" t="n">
        <v>33321.6</v>
      </c>
      <c r="D434" s="19" t="n">
        <v>31680</v>
      </c>
      <c r="E434" s="19" t="n">
        <v>28665.6</v>
      </c>
      <c r="F434" s="19" t="n">
        <v>25968</v>
      </c>
      <c r="G434" s="19" t="n">
        <v>23040</v>
      </c>
      <c r="H434" s="19" t="n">
        <v>0</v>
      </c>
      <c r="I434" s="19" t="n">
        <v>0</v>
      </c>
      <c r="J434" s="19" t="n">
        <v>0</v>
      </c>
      <c r="K434" s="20" t="n">
        <v>0</v>
      </c>
    </row>
    <row r="435" customFormat="false" ht="12.75" hidden="false" customHeight="false" outlineLevel="0" collapsed="false">
      <c r="A435" s="15" t="s">
        <v>396</v>
      </c>
      <c r="B435" s="16" t="n">
        <v>36892.8</v>
      </c>
      <c r="C435" s="16" t="n">
        <v>33408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7" t="n">
        <v>0</v>
      </c>
    </row>
    <row r="436" customFormat="false" ht="12.75" hidden="false" customHeight="false" outlineLevel="0" collapsed="false">
      <c r="A436" s="18" t="s">
        <v>397</v>
      </c>
      <c r="B436" s="19" t="n">
        <v>37104</v>
      </c>
      <c r="C436" s="19" t="n">
        <v>33168</v>
      </c>
      <c r="D436" s="19" t="n">
        <v>31257.6</v>
      </c>
      <c r="E436" s="19" t="n">
        <v>28848</v>
      </c>
      <c r="F436" s="19" t="n">
        <v>26092.8</v>
      </c>
      <c r="G436" s="19" t="n">
        <v>0</v>
      </c>
      <c r="H436" s="19" t="n">
        <v>0</v>
      </c>
      <c r="I436" s="19" t="n">
        <v>0</v>
      </c>
      <c r="J436" s="19" t="n">
        <v>0</v>
      </c>
      <c r="K436" s="20" t="n">
        <v>0</v>
      </c>
    </row>
    <row r="437" customFormat="false" ht="12.75" hidden="false" customHeight="false" outlineLevel="0" collapsed="false">
      <c r="A437" s="15" t="s">
        <v>398</v>
      </c>
      <c r="B437" s="16" t="n">
        <v>39753.6</v>
      </c>
      <c r="C437" s="16" t="n">
        <v>36240</v>
      </c>
      <c r="D437" s="16" t="n">
        <v>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7" t="n">
        <v>0</v>
      </c>
    </row>
    <row r="438" customFormat="false" ht="12.75" hidden="false" customHeight="false" outlineLevel="0" collapsed="false">
      <c r="A438" s="18" t="s">
        <v>399</v>
      </c>
      <c r="B438" s="19" t="n">
        <v>0</v>
      </c>
      <c r="C438" s="19" t="n">
        <v>0</v>
      </c>
      <c r="D438" s="19" t="n">
        <v>0</v>
      </c>
      <c r="E438" s="19" t="n">
        <v>0</v>
      </c>
      <c r="F438" s="19" t="n">
        <v>0</v>
      </c>
      <c r="G438" s="19" t="n">
        <v>24000</v>
      </c>
      <c r="H438" s="19" t="n">
        <v>23030.4</v>
      </c>
      <c r="I438" s="19" t="n">
        <v>22137.6</v>
      </c>
      <c r="J438" s="19" t="n">
        <v>20150.4</v>
      </c>
      <c r="K438" s="20" t="n">
        <v>0</v>
      </c>
    </row>
    <row r="439" customFormat="false" ht="12.75" hidden="false" customHeight="false" outlineLevel="0" collapsed="false">
      <c r="A439" s="15" t="s">
        <v>400</v>
      </c>
      <c r="B439" s="16" t="n">
        <v>0</v>
      </c>
      <c r="C439" s="16" t="n">
        <v>0</v>
      </c>
      <c r="D439" s="16" t="n">
        <v>0</v>
      </c>
      <c r="E439" s="16" t="n">
        <v>0</v>
      </c>
      <c r="F439" s="16" t="n">
        <v>0</v>
      </c>
      <c r="G439" s="16" t="n">
        <v>24768</v>
      </c>
      <c r="H439" s="16" t="n">
        <v>23126.4</v>
      </c>
      <c r="I439" s="16" t="n">
        <v>0</v>
      </c>
      <c r="J439" s="16" t="n">
        <v>0</v>
      </c>
      <c r="K439" s="17" t="n">
        <v>0</v>
      </c>
    </row>
    <row r="440" customFormat="false" ht="12.75" hidden="false" customHeight="false" outlineLevel="0" collapsed="false">
      <c r="A440" s="18" t="s">
        <v>401</v>
      </c>
      <c r="B440" s="19" t="n">
        <v>42220.8</v>
      </c>
      <c r="C440" s="19" t="n">
        <v>38169.6</v>
      </c>
      <c r="D440" s="19" t="n">
        <v>36825.6</v>
      </c>
      <c r="E440" s="19" t="n">
        <v>33715.2</v>
      </c>
      <c r="F440" s="19" t="n">
        <v>29635.2</v>
      </c>
      <c r="G440" s="19" t="n">
        <v>27244.8</v>
      </c>
      <c r="H440" s="19" t="n">
        <v>0</v>
      </c>
      <c r="I440" s="19" t="n">
        <v>0</v>
      </c>
      <c r="J440" s="19" t="n">
        <v>0</v>
      </c>
      <c r="K440" s="20" t="n">
        <v>0</v>
      </c>
    </row>
    <row r="441" customFormat="false" ht="12.75" hidden="false" customHeight="false" outlineLevel="0" collapsed="false">
      <c r="A441" s="15" t="s">
        <v>402</v>
      </c>
      <c r="B441" s="16" t="n">
        <v>49968</v>
      </c>
      <c r="C441" s="16" t="n">
        <v>45264</v>
      </c>
      <c r="D441" s="16" t="n">
        <v>42547.2</v>
      </c>
      <c r="E441" s="16" t="n">
        <v>36681.6</v>
      </c>
      <c r="F441" s="16" t="n">
        <v>32179.2</v>
      </c>
      <c r="G441" s="16" t="n">
        <v>28204.8</v>
      </c>
      <c r="H441" s="16" t="n">
        <v>26630.4</v>
      </c>
      <c r="I441" s="16" t="n">
        <v>24278.4</v>
      </c>
      <c r="J441" s="16" t="n">
        <v>22675.2</v>
      </c>
      <c r="K441" s="17" t="n">
        <v>0</v>
      </c>
    </row>
    <row r="442" customFormat="false" ht="12.75" hidden="false" customHeight="false" outlineLevel="0" collapsed="false">
      <c r="A442" s="18" t="s">
        <v>403</v>
      </c>
      <c r="B442" s="19" t="n">
        <v>42576</v>
      </c>
      <c r="C442" s="19" t="n">
        <v>39600</v>
      </c>
      <c r="D442" s="19" t="n">
        <v>37267.2</v>
      </c>
      <c r="E442" s="19" t="n">
        <v>32899.2</v>
      </c>
      <c r="F442" s="19" t="n">
        <v>28310.4</v>
      </c>
      <c r="G442" s="19" t="n">
        <v>25968</v>
      </c>
      <c r="H442" s="19" t="n">
        <v>24691.2</v>
      </c>
      <c r="I442" s="19" t="n">
        <v>23337.6</v>
      </c>
      <c r="J442" s="19" t="n">
        <v>21619.2</v>
      </c>
      <c r="K442" s="20" t="n">
        <v>0</v>
      </c>
    </row>
    <row r="443" customFormat="false" ht="12.75" hidden="false" customHeight="false" outlineLevel="0" collapsed="false">
      <c r="A443" s="15" t="s">
        <v>404</v>
      </c>
      <c r="B443" s="16" t="n">
        <v>52310.4</v>
      </c>
      <c r="C443" s="16" t="n">
        <v>46243.2</v>
      </c>
      <c r="D443" s="16" t="n">
        <v>42748.8</v>
      </c>
      <c r="E443" s="16" t="n">
        <v>37574.4</v>
      </c>
      <c r="F443" s="16" t="n">
        <v>33600</v>
      </c>
      <c r="G443" s="16" t="n">
        <v>28838.4</v>
      </c>
      <c r="H443" s="16" t="n">
        <v>27091.2</v>
      </c>
      <c r="I443" s="16" t="n">
        <v>24902.4</v>
      </c>
      <c r="J443" s="16" t="n">
        <v>22742.4</v>
      </c>
      <c r="K443" s="17" t="n">
        <v>0</v>
      </c>
    </row>
    <row r="444" customFormat="false" ht="12.75" hidden="false" customHeight="false" outlineLevel="0" collapsed="false">
      <c r="A444" s="18" t="s">
        <v>405</v>
      </c>
      <c r="B444" s="19" t="n">
        <v>65808</v>
      </c>
      <c r="C444" s="19" t="n">
        <v>60691.2</v>
      </c>
      <c r="D444" s="19" t="n">
        <v>58060.8</v>
      </c>
      <c r="E444" s="19" t="n">
        <v>0</v>
      </c>
      <c r="F444" s="19" t="n">
        <v>0</v>
      </c>
      <c r="G444" s="19" t="n">
        <v>0</v>
      </c>
      <c r="H444" s="19" t="n">
        <v>0</v>
      </c>
      <c r="I444" s="19" t="n">
        <v>0</v>
      </c>
      <c r="J444" s="19" t="n">
        <v>0</v>
      </c>
      <c r="K444" s="20" t="n">
        <v>0</v>
      </c>
    </row>
    <row r="445" customFormat="false" ht="12.75" hidden="false" customHeight="false" outlineLevel="0" collapsed="false">
      <c r="A445" s="15" t="s">
        <v>406</v>
      </c>
      <c r="B445" s="16" t="n">
        <v>0</v>
      </c>
      <c r="C445" s="16" t="n">
        <v>0</v>
      </c>
      <c r="D445" s="16" t="n">
        <v>608313.6</v>
      </c>
      <c r="E445" s="16" t="n">
        <v>527078.4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7" t="n">
        <v>0</v>
      </c>
    </row>
    <row r="446" customFormat="false" ht="12.75" hidden="false" customHeight="false" outlineLevel="0" collapsed="false">
      <c r="A446" s="18" t="s">
        <v>407</v>
      </c>
      <c r="B446" s="19" t="n">
        <v>26851.2</v>
      </c>
      <c r="C446" s="19" t="n">
        <v>0</v>
      </c>
      <c r="D446" s="19" t="n">
        <v>0</v>
      </c>
      <c r="E446" s="19" t="n">
        <v>0</v>
      </c>
      <c r="F446" s="19" t="n">
        <v>0</v>
      </c>
      <c r="G446" s="19" t="n">
        <v>0</v>
      </c>
      <c r="H446" s="19" t="n">
        <v>0</v>
      </c>
      <c r="I446" s="19" t="n">
        <v>0</v>
      </c>
      <c r="J446" s="19" t="n">
        <v>0</v>
      </c>
      <c r="K446" s="20" t="n">
        <v>0</v>
      </c>
    </row>
    <row r="447" customFormat="false" ht="12.75" hidden="false" customHeight="false" outlineLevel="0" collapsed="false">
      <c r="A447" s="15" t="s">
        <v>408</v>
      </c>
      <c r="B447" s="16" t="n">
        <v>0</v>
      </c>
      <c r="C447" s="16" t="n">
        <v>0</v>
      </c>
      <c r="D447" s="16" t="n">
        <v>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15619.2</v>
      </c>
      <c r="J447" s="16" t="n">
        <v>0</v>
      </c>
      <c r="K447" s="17" t="n">
        <v>0</v>
      </c>
    </row>
    <row r="448" customFormat="false" ht="12.75" hidden="false" customHeight="false" outlineLevel="0" collapsed="false">
      <c r="A448" s="18" t="s">
        <v>409</v>
      </c>
      <c r="B448" s="19" t="n">
        <v>0</v>
      </c>
      <c r="C448" s="19" t="n">
        <v>0</v>
      </c>
      <c r="D448" s="19" t="n">
        <v>0</v>
      </c>
      <c r="E448" s="19" t="n">
        <v>0</v>
      </c>
      <c r="F448" s="19" t="n">
        <v>0</v>
      </c>
      <c r="G448" s="19" t="n">
        <v>0</v>
      </c>
      <c r="H448" s="19" t="n">
        <v>0</v>
      </c>
      <c r="I448" s="19" t="n">
        <v>16291.2</v>
      </c>
      <c r="J448" s="19" t="n">
        <v>0</v>
      </c>
      <c r="K448" s="20" t="n">
        <v>0</v>
      </c>
    </row>
    <row r="449" customFormat="false" ht="12.75" hidden="false" customHeight="false" outlineLevel="0" collapsed="false">
      <c r="A449" s="15" t="s">
        <v>410</v>
      </c>
      <c r="B449" s="16" t="n">
        <v>23174.4</v>
      </c>
      <c r="C449" s="16" t="n">
        <v>22070.4</v>
      </c>
      <c r="D449" s="16" t="n">
        <v>0</v>
      </c>
      <c r="E449" s="16" t="n">
        <v>0</v>
      </c>
      <c r="F449" s="1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7" t="n">
        <v>0</v>
      </c>
    </row>
    <row r="450" customFormat="false" ht="12.75" hidden="false" customHeight="false" outlineLevel="0" collapsed="false">
      <c r="A450" s="18" t="s">
        <v>411</v>
      </c>
      <c r="B450" s="19" t="n">
        <v>0</v>
      </c>
      <c r="C450" s="19" t="n">
        <v>0</v>
      </c>
      <c r="D450" s="19" t="n">
        <v>0</v>
      </c>
      <c r="E450" s="19" t="n">
        <v>0</v>
      </c>
      <c r="F450" s="19" t="n">
        <v>0</v>
      </c>
      <c r="G450" s="19" t="n">
        <v>0</v>
      </c>
      <c r="H450" s="19" t="n">
        <v>15628.8</v>
      </c>
      <c r="I450" s="19" t="n">
        <v>14457.6</v>
      </c>
      <c r="J450" s="19" t="n">
        <v>13795.2</v>
      </c>
      <c r="K450" s="20" t="n">
        <v>12969.6</v>
      </c>
    </row>
    <row r="451" customFormat="false" ht="12.75" hidden="false" customHeight="false" outlineLevel="0" collapsed="false">
      <c r="A451" s="15" t="s">
        <v>412</v>
      </c>
      <c r="B451" s="16" t="n">
        <v>29731.2</v>
      </c>
      <c r="C451" s="16" t="n">
        <v>28569.6</v>
      </c>
      <c r="D451" s="16" t="n">
        <v>25180.8</v>
      </c>
      <c r="E451" s="16" t="n">
        <v>22924.8</v>
      </c>
      <c r="F451" s="16" t="n">
        <v>21110.4</v>
      </c>
      <c r="G451" s="16" t="n">
        <v>19315.2</v>
      </c>
      <c r="H451" s="16" t="n">
        <v>17433.6</v>
      </c>
      <c r="I451" s="16" t="n">
        <v>16032</v>
      </c>
      <c r="J451" s="16" t="n">
        <v>14620.8</v>
      </c>
      <c r="K451" s="17" t="n">
        <v>0</v>
      </c>
    </row>
    <row r="452" customFormat="false" ht="12.75" hidden="false" customHeight="false" outlineLevel="0" collapsed="false">
      <c r="A452" s="18" t="s">
        <v>413</v>
      </c>
      <c r="B452" s="19" t="n">
        <v>29673.6</v>
      </c>
      <c r="C452" s="19" t="n">
        <v>28464</v>
      </c>
      <c r="D452" s="19" t="n">
        <v>25363.2</v>
      </c>
      <c r="E452" s="19" t="n">
        <v>22713.6</v>
      </c>
      <c r="F452" s="19" t="n">
        <v>21120</v>
      </c>
      <c r="G452" s="19" t="n">
        <v>19036.8</v>
      </c>
      <c r="H452" s="19" t="n">
        <v>17539.2</v>
      </c>
      <c r="I452" s="19" t="n">
        <v>0</v>
      </c>
      <c r="J452" s="19" t="n">
        <v>0</v>
      </c>
      <c r="K452" s="20" t="n">
        <v>0</v>
      </c>
    </row>
    <row r="453" customFormat="false" ht="12.75" hidden="false" customHeight="false" outlineLevel="0" collapsed="false">
      <c r="A453" s="15" t="s">
        <v>414</v>
      </c>
      <c r="B453" s="16" t="n">
        <v>20515.2</v>
      </c>
      <c r="C453" s="16" t="n">
        <v>19536</v>
      </c>
      <c r="D453" s="16" t="n">
        <v>18153.6</v>
      </c>
      <c r="E453" s="16" t="n">
        <v>16809.6</v>
      </c>
      <c r="F453" s="16" t="n">
        <v>16204.8</v>
      </c>
      <c r="G453" s="16" t="n">
        <v>15446.4</v>
      </c>
      <c r="H453" s="16" t="n">
        <v>14246.4</v>
      </c>
      <c r="I453" s="16" t="n">
        <v>13632</v>
      </c>
      <c r="J453" s="16" t="n">
        <v>12720</v>
      </c>
      <c r="K453" s="17" t="n">
        <v>10176</v>
      </c>
    </row>
    <row r="454" customFormat="false" ht="12.75" hidden="false" customHeight="false" outlineLevel="0" collapsed="false">
      <c r="A454" s="18" t="s">
        <v>415</v>
      </c>
      <c r="B454" s="19" t="n">
        <v>0</v>
      </c>
      <c r="C454" s="19" t="n">
        <v>0</v>
      </c>
      <c r="D454" s="19" t="n">
        <v>0</v>
      </c>
      <c r="E454" s="19" t="n">
        <v>0</v>
      </c>
      <c r="F454" s="19" t="n">
        <v>0</v>
      </c>
      <c r="G454" s="19" t="n">
        <v>0</v>
      </c>
      <c r="H454" s="19" t="n">
        <v>0</v>
      </c>
      <c r="I454" s="19" t="n">
        <v>0</v>
      </c>
      <c r="J454" s="19" t="n">
        <v>16876.8</v>
      </c>
      <c r="K454" s="20" t="n">
        <v>13689.6</v>
      </c>
    </row>
    <row r="455" customFormat="false" ht="12.75" hidden="false" customHeight="false" outlineLevel="0" collapsed="false">
      <c r="A455" s="15" t="s">
        <v>416</v>
      </c>
      <c r="B455" s="16" t="n">
        <v>0</v>
      </c>
      <c r="C455" s="16" t="n">
        <v>0</v>
      </c>
      <c r="D455" s="16" t="n">
        <v>0</v>
      </c>
      <c r="E455" s="16" t="n">
        <v>46137.6</v>
      </c>
      <c r="F455" s="16" t="n">
        <v>39888</v>
      </c>
      <c r="G455" s="16" t="n">
        <v>34003.2</v>
      </c>
      <c r="H455" s="16" t="n">
        <v>31910.4</v>
      </c>
      <c r="I455" s="16" t="n">
        <v>30124.8</v>
      </c>
      <c r="J455" s="16" t="n">
        <v>0</v>
      </c>
      <c r="K455" s="17" t="n">
        <v>0</v>
      </c>
    </row>
    <row r="456" customFormat="false" ht="12.75" hidden="false" customHeight="false" outlineLevel="0" collapsed="false">
      <c r="A456" s="18" t="s">
        <v>417</v>
      </c>
      <c r="B456" s="19" t="n">
        <v>0</v>
      </c>
      <c r="C456" s="19" t="n">
        <v>0</v>
      </c>
      <c r="D456" s="19" t="n">
        <v>0</v>
      </c>
      <c r="E456" s="19" t="n">
        <v>0</v>
      </c>
      <c r="F456" s="19" t="n">
        <v>0</v>
      </c>
      <c r="G456" s="19" t="n">
        <v>0</v>
      </c>
      <c r="H456" s="19" t="n">
        <v>0</v>
      </c>
      <c r="I456" s="19" t="n">
        <v>0</v>
      </c>
      <c r="J456" s="19" t="n">
        <v>17011.2</v>
      </c>
      <c r="K456" s="20" t="n">
        <v>13737.6</v>
      </c>
    </row>
    <row r="457" customFormat="false" ht="12.75" hidden="false" customHeight="false" outlineLevel="0" collapsed="false">
      <c r="A457" s="15" t="s">
        <v>418</v>
      </c>
      <c r="B457" s="16" t="n">
        <v>0</v>
      </c>
      <c r="C457" s="16" t="n">
        <v>0</v>
      </c>
      <c r="D457" s="16" t="n">
        <v>0</v>
      </c>
      <c r="E457" s="16" t="n">
        <v>0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21091.2</v>
      </c>
      <c r="K457" s="17" t="n">
        <v>18048</v>
      </c>
    </row>
    <row r="458" customFormat="false" ht="12.75" hidden="false" customHeight="false" outlineLevel="0" collapsed="false">
      <c r="A458" s="18" t="s">
        <v>419</v>
      </c>
      <c r="B458" s="19" t="n">
        <v>132864</v>
      </c>
      <c r="C458" s="19" t="n">
        <v>122342.4</v>
      </c>
      <c r="D458" s="19" t="n">
        <v>112272</v>
      </c>
      <c r="E458" s="19" t="n">
        <v>0</v>
      </c>
      <c r="F458" s="19" t="n">
        <v>0</v>
      </c>
      <c r="G458" s="19" t="n">
        <v>0</v>
      </c>
      <c r="H458" s="19" t="n">
        <v>0</v>
      </c>
      <c r="I458" s="19" t="n">
        <v>0</v>
      </c>
      <c r="J458" s="19" t="n">
        <v>0</v>
      </c>
      <c r="K458" s="20" t="n">
        <v>0</v>
      </c>
    </row>
    <row r="459" customFormat="false" ht="12.75" hidden="false" customHeight="false" outlineLevel="0" collapsed="false">
      <c r="A459" s="15" t="s">
        <v>420</v>
      </c>
      <c r="B459" s="16" t="n">
        <v>116985.6</v>
      </c>
      <c r="C459" s="16" t="n">
        <v>110860.8</v>
      </c>
      <c r="D459" s="16" t="n">
        <v>97785.6</v>
      </c>
      <c r="E459" s="16" t="n">
        <v>88569.6</v>
      </c>
      <c r="F459" s="16" t="n">
        <v>79363.2</v>
      </c>
      <c r="G459" s="16" t="n">
        <v>70156.8</v>
      </c>
      <c r="H459" s="16" t="n">
        <v>60940.8</v>
      </c>
      <c r="I459" s="16" t="n">
        <v>51734.4</v>
      </c>
      <c r="J459" s="16" t="n">
        <v>42528</v>
      </c>
      <c r="K459" s="17" t="n">
        <v>33312</v>
      </c>
    </row>
    <row r="460" customFormat="false" ht="12.75" hidden="false" customHeight="false" outlineLevel="0" collapsed="false">
      <c r="A460" s="18" t="s">
        <v>421</v>
      </c>
      <c r="B460" s="19" t="n">
        <v>0</v>
      </c>
      <c r="C460" s="19" t="n">
        <v>0</v>
      </c>
      <c r="D460" s="19" t="n">
        <v>0</v>
      </c>
      <c r="E460" s="19" t="n">
        <v>0</v>
      </c>
      <c r="F460" s="19" t="n">
        <v>158889.6</v>
      </c>
      <c r="G460" s="19" t="n">
        <v>145401.6</v>
      </c>
      <c r="H460" s="19" t="n">
        <v>130368</v>
      </c>
      <c r="I460" s="19" t="n">
        <v>31593.6</v>
      </c>
      <c r="J460" s="19" t="n">
        <v>29875.2</v>
      </c>
      <c r="K460" s="20" t="n">
        <v>14784</v>
      </c>
    </row>
    <row r="461" customFormat="false" ht="12.75" hidden="false" customHeight="false" outlineLevel="0" collapsed="false">
      <c r="A461" s="15" t="s">
        <v>422</v>
      </c>
      <c r="B461" s="16" t="n">
        <v>0</v>
      </c>
      <c r="C461" s="16" t="n">
        <v>0</v>
      </c>
      <c r="D461" s="16" t="n">
        <v>0</v>
      </c>
      <c r="E461" s="16" t="n">
        <v>0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7" t="n">
        <v>7968</v>
      </c>
    </row>
    <row r="462" s="24" customFormat="true" ht="12.75" hidden="false" customHeight="false" outlineLevel="0" collapsed="false">
      <c r="A462" s="21" t="s">
        <v>423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3"/>
    </row>
    <row r="463" customFormat="false" ht="13.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4"/>
    </row>
    <row r="464" customFormat="false" ht="13.5" hidden="false" customHeight="false" outlineLevel="0" collapsed="false">
      <c r="A464" s="12" t="s">
        <v>424</v>
      </c>
      <c r="B464" s="13"/>
      <c r="C464" s="13"/>
      <c r="D464" s="13"/>
      <c r="E464" s="13"/>
      <c r="F464" s="13"/>
      <c r="G464" s="13"/>
      <c r="H464" s="13"/>
      <c r="I464" s="13"/>
      <c r="J464" s="13"/>
      <c r="K464" s="14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4"/>
    </row>
    <row r="466" customFormat="false" ht="12.75" hidden="false" customHeight="false" outlineLevel="0" collapsed="false">
      <c r="A466" s="18" t="s">
        <v>425</v>
      </c>
      <c r="B466" s="19" t="n">
        <v>0</v>
      </c>
      <c r="C466" s="19" t="n">
        <v>0</v>
      </c>
      <c r="D466" s="19" t="n">
        <v>0</v>
      </c>
      <c r="E466" s="19" t="n">
        <v>0</v>
      </c>
      <c r="F466" s="19" t="n">
        <v>53347.2</v>
      </c>
      <c r="G466" s="19" t="n">
        <v>44073.6</v>
      </c>
      <c r="H466" s="19" t="n">
        <v>37468.8</v>
      </c>
      <c r="I466" s="19" t="n">
        <v>30777.6</v>
      </c>
      <c r="J466" s="19" t="n">
        <v>28176</v>
      </c>
      <c r="K466" s="20" t="n">
        <v>23040</v>
      </c>
    </row>
    <row r="467" customFormat="false" ht="12.75" hidden="false" customHeight="false" outlineLevel="0" collapsed="false">
      <c r="A467" s="15" t="s">
        <v>426</v>
      </c>
      <c r="B467" s="16" t="n">
        <v>103363.2</v>
      </c>
      <c r="C467" s="16" t="n">
        <v>85488</v>
      </c>
      <c r="D467" s="16" t="n">
        <v>76742.4</v>
      </c>
      <c r="E467" s="16" t="n">
        <v>63782.4</v>
      </c>
      <c r="F467" s="16" t="n">
        <v>55305.6</v>
      </c>
      <c r="G467" s="16" t="n">
        <v>0</v>
      </c>
      <c r="H467" s="16" t="n">
        <v>0</v>
      </c>
      <c r="I467" s="16" t="n">
        <v>0</v>
      </c>
      <c r="J467" s="16" t="n">
        <v>0</v>
      </c>
      <c r="K467" s="17" t="n">
        <v>0</v>
      </c>
    </row>
    <row r="468" customFormat="false" ht="12.75" hidden="false" customHeight="false" outlineLevel="0" collapsed="false">
      <c r="A468" s="18" t="s">
        <v>427</v>
      </c>
      <c r="B468" s="19" t="n">
        <v>0</v>
      </c>
      <c r="C468" s="19" t="n">
        <v>0</v>
      </c>
      <c r="D468" s="19" t="n">
        <v>0</v>
      </c>
      <c r="E468" s="19" t="n">
        <v>0</v>
      </c>
      <c r="F468" s="19" t="n">
        <v>0</v>
      </c>
      <c r="G468" s="19" t="n">
        <v>0</v>
      </c>
      <c r="H468" s="19" t="n">
        <v>0</v>
      </c>
      <c r="I468" s="19" t="n">
        <v>33340.8</v>
      </c>
      <c r="J468" s="19" t="n">
        <v>30000</v>
      </c>
      <c r="K468" s="20" t="n">
        <v>26688</v>
      </c>
    </row>
    <row r="469" customFormat="false" ht="12.75" hidden="false" customHeight="false" outlineLevel="0" collapsed="false">
      <c r="A469" s="15" t="s">
        <v>428</v>
      </c>
      <c r="B469" s="16" t="n">
        <v>79497.6</v>
      </c>
      <c r="C469" s="16" t="n">
        <v>63561.6</v>
      </c>
      <c r="D469" s="16" t="n">
        <v>55171.2</v>
      </c>
      <c r="E469" s="16" t="n">
        <v>51830.4</v>
      </c>
      <c r="F469" s="16" t="n">
        <v>49363.2</v>
      </c>
      <c r="G469" s="16" t="n">
        <v>47011.2</v>
      </c>
      <c r="H469" s="16" t="n">
        <v>44774.4</v>
      </c>
      <c r="I469" s="16" t="n">
        <v>42643.2</v>
      </c>
      <c r="J469" s="16" t="n">
        <v>30720</v>
      </c>
      <c r="K469" s="17" t="n">
        <v>23520</v>
      </c>
    </row>
    <row r="470" customFormat="false" ht="12.75" hidden="false" customHeight="false" outlineLevel="0" collapsed="false">
      <c r="A470" s="18" t="s">
        <v>429</v>
      </c>
      <c r="B470" s="19" t="n">
        <v>0</v>
      </c>
      <c r="C470" s="19" t="n">
        <v>0</v>
      </c>
      <c r="D470" s="19" t="n">
        <v>44169.6</v>
      </c>
      <c r="E470" s="19" t="n">
        <v>39436.8</v>
      </c>
      <c r="F470" s="19" t="n">
        <v>37123.2</v>
      </c>
      <c r="G470" s="19" t="n">
        <v>30585.6</v>
      </c>
      <c r="H470" s="19" t="n">
        <v>27590.4</v>
      </c>
      <c r="I470" s="19" t="n">
        <v>25612.8</v>
      </c>
      <c r="J470" s="19" t="n">
        <v>21513.6</v>
      </c>
      <c r="K470" s="20" t="n">
        <v>19977.6</v>
      </c>
    </row>
    <row r="471" customFormat="false" ht="12.75" hidden="false" customHeight="false" outlineLevel="0" collapsed="false">
      <c r="A471" s="15" t="s">
        <v>430</v>
      </c>
      <c r="B471" s="16" t="n">
        <v>69148.8</v>
      </c>
      <c r="C471" s="16" t="n">
        <v>65836.8</v>
      </c>
      <c r="D471" s="16" t="n">
        <v>60336</v>
      </c>
      <c r="E471" s="16" t="n">
        <v>54297.6</v>
      </c>
      <c r="F471" s="16" t="n">
        <v>48259.2</v>
      </c>
      <c r="G471" s="16" t="n">
        <v>42230.4</v>
      </c>
      <c r="H471" s="16" t="n">
        <v>36201.6</v>
      </c>
      <c r="I471" s="16" t="n">
        <v>30163.2</v>
      </c>
      <c r="J471" s="16" t="n">
        <v>24134.4</v>
      </c>
      <c r="K471" s="17" t="n">
        <v>20160</v>
      </c>
    </row>
    <row r="472" customFormat="false" ht="12.75" hidden="false" customHeight="false" outlineLevel="0" collapsed="false">
      <c r="A472" s="18" t="s">
        <v>431</v>
      </c>
      <c r="B472" s="19" t="n">
        <v>69417.6</v>
      </c>
      <c r="C472" s="19" t="n">
        <v>65923.2</v>
      </c>
      <c r="D472" s="19" t="n">
        <v>60998.4</v>
      </c>
      <c r="E472" s="19" t="n">
        <v>0</v>
      </c>
      <c r="F472" s="19" t="n">
        <v>0</v>
      </c>
      <c r="G472" s="19" t="n">
        <v>0</v>
      </c>
      <c r="H472" s="19" t="n">
        <v>0</v>
      </c>
      <c r="I472" s="19" t="n">
        <v>0</v>
      </c>
      <c r="J472" s="19" t="n">
        <v>0</v>
      </c>
      <c r="K472" s="20" t="n">
        <v>0</v>
      </c>
    </row>
    <row r="473" customFormat="false" ht="12.75" hidden="false" customHeight="false" outlineLevel="0" collapsed="false">
      <c r="A473" s="15" t="s">
        <v>432</v>
      </c>
      <c r="B473" s="16" t="n">
        <v>45763.2</v>
      </c>
      <c r="C473" s="16" t="n">
        <v>43804.8</v>
      </c>
      <c r="D473" s="16" t="n">
        <v>40396.8</v>
      </c>
      <c r="E473" s="16" t="n">
        <v>34944</v>
      </c>
      <c r="F473" s="16" t="n">
        <v>31977.6</v>
      </c>
      <c r="G473" s="16" t="n">
        <v>27936</v>
      </c>
      <c r="H473" s="16" t="n">
        <v>26544</v>
      </c>
      <c r="I473" s="16" t="n">
        <v>25200</v>
      </c>
      <c r="J473" s="16" t="n">
        <v>19910.4</v>
      </c>
      <c r="K473" s="17" t="n">
        <v>19344</v>
      </c>
    </row>
    <row r="474" customFormat="false" ht="12.75" hidden="false" customHeight="false" outlineLevel="0" collapsed="false">
      <c r="A474" s="18" t="s">
        <v>433</v>
      </c>
      <c r="B474" s="19" t="n">
        <v>0</v>
      </c>
      <c r="C474" s="19" t="n">
        <v>0</v>
      </c>
      <c r="D474" s="19" t="n">
        <v>40656</v>
      </c>
      <c r="E474" s="19" t="n">
        <v>37344</v>
      </c>
      <c r="F474" s="19" t="n">
        <v>34416</v>
      </c>
      <c r="G474" s="19" t="n">
        <v>29760</v>
      </c>
      <c r="H474" s="19" t="n">
        <v>0</v>
      </c>
      <c r="I474" s="19" t="n">
        <v>0</v>
      </c>
      <c r="J474" s="19" t="n">
        <v>0</v>
      </c>
      <c r="K474" s="20" t="n">
        <v>0</v>
      </c>
    </row>
    <row r="475" customFormat="false" ht="12.75" hidden="false" customHeight="false" outlineLevel="0" collapsed="false">
      <c r="A475" s="15" t="s">
        <v>434</v>
      </c>
      <c r="B475" s="16" t="n">
        <v>57820.8</v>
      </c>
      <c r="C475" s="16" t="n">
        <v>54240</v>
      </c>
      <c r="D475" s="16" t="n">
        <v>49584</v>
      </c>
      <c r="E475" s="16" t="n">
        <v>0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7" t="n">
        <v>0</v>
      </c>
    </row>
    <row r="476" customFormat="false" ht="12.75" hidden="false" customHeight="false" outlineLevel="0" collapsed="false">
      <c r="A476" s="18" t="s">
        <v>435</v>
      </c>
      <c r="B476" s="19" t="n">
        <v>57888</v>
      </c>
      <c r="C476" s="19" t="n">
        <v>54556.8</v>
      </c>
      <c r="D476" s="19" t="n">
        <v>49795.2</v>
      </c>
      <c r="E476" s="19" t="n">
        <v>0</v>
      </c>
      <c r="F476" s="19" t="n">
        <v>0</v>
      </c>
      <c r="G476" s="19" t="n">
        <v>0</v>
      </c>
      <c r="H476" s="19" t="n">
        <v>0</v>
      </c>
      <c r="I476" s="19" t="n">
        <v>0</v>
      </c>
      <c r="J476" s="19" t="n">
        <v>0</v>
      </c>
      <c r="K476" s="20" t="n">
        <v>0</v>
      </c>
    </row>
    <row r="477" customFormat="false" ht="12.75" hidden="false" customHeight="false" outlineLevel="0" collapsed="false">
      <c r="A477" s="15" t="s">
        <v>436</v>
      </c>
      <c r="B477" s="16" t="n">
        <v>79833.6</v>
      </c>
      <c r="C477" s="16" t="n">
        <v>76483.2</v>
      </c>
      <c r="D477" s="16" t="n">
        <v>0</v>
      </c>
      <c r="E477" s="16" t="n">
        <v>0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7" t="n">
        <v>0</v>
      </c>
    </row>
    <row r="478" customFormat="false" ht="12.75" hidden="false" customHeight="false" outlineLevel="0" collapsed="false">
      <c r="A478" s="18" t="s">
        <v>437</v>
      </c>
      <c r="B478" s="19" t="n">
        <v>89376</v>
      </c>
      <c r="C478" s="19" t="n">
        <v>79430.4</v>
      </c>
      <c r="D478" s="19" t="n">
        <v>69475.2</v>
      </c>
      <c r="E478" s="19" t="n">
        <v>0</v>
      </c>
      <c r="F478" s="19" t="n">
        <v>0</v>
      </c>
      <c r="G478" s="19" t="n">
        <v>0</v>
      </c>
      <c r="H478" s="19" t="n">
        <v>0</v>
      </c>
      <c r="I478" s="19" t="n">
        <v>0</v>
      </c>
      <c r="J478" s="19" t="n">
        <v>0</v>
      </c>
      <c r="K478" s="20" t="n">
        <v>0</v>
      </c>
    </row>
    <row r="479" customFormat="false" ht="12.75" hidden="false" customHeight="false" outlineLevel="0" collapsed="false">
      <c r="A479" s="15" t="s">
        <v>438</v>
      </c>
      <c r="B479" s="16" t="n">
        <v>89452.8</v>
      </c>
      <c r="C479" s="16" t="n">
        <v>0</v>
      </c>
      <c r="D479" s="16" t="n">
        <v>0</v>
      </c>
      <c r="E479" s="16" t="n">
        <v>0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7" t="n">
        <v>0</v>
      </c>
    </row>
    <row r="480" customFormat="false" ht="12.75" hidden="false" customHeight="false" outlineLevel="0" collapsed="false">
      <c r="A480" s="18" t="s">
        <v>439</v>
      </c>
      <c r="B480" s="19" t="n">
        <v>76963.2</v>
      </c>
      <c r="C480" s="19" t="n">
        <v>0</v>
      </c>
      <c r="D480" s="19" t="n">
        <v>0</v>
      </c>
      <c r="E480" s="19" t="n">
        <v>0</v>
      </c>
      <c r="F480" s="19" t="n">
        <v>0</v>
      </c>
      <c r="G480" s="19" t="n">
        <v>0</v>
      </c>
      <c r="H480" s="19" t="n">
        <v>0</v>
      </c>
      <c r="I480" s="19" t="n">
        <v>0</v>
      </c>
      <c r="J480" s="19" t="n">
        <v>0</v>
      </c>
      <c r="K480" s="20" t="n">
        <v>0</v>
      </c>
    </row>
    <row r="481" customFormat="false" ht="12.75" hidden="false" customHeight="false" outlineLevel="0" collapsed="false">
      <c r="A481" s="15" t="s">
        <v>440</v>
      </c>
      <c r="B481" s="16" t="n">
        <v>0</v>
      </c>
      <c r="C481" s="16" t="n">
        <v>0</v>
      </c>
      <c r="D481" s="16" t="n">
        <v>69696</v>
      </c>
      <c r="E481" s="16" t="n">
        <v>62400</v>
      </c>
      <c r="F481" s="16" t="n">
        <v>56899.2</v>
      </c>
      <c r="G481" s="16" t="n">
        <v>52368</v>
      </c>
      <c r="H481" s="16" t="n">
        <v>47932.8</v>
      </c>
      <c r="I481" s="16" t="n">
        <v>0</v>
      </c>
      <c r="J481" s="16" t="n">
        <v>0</v>
      </c>
      <c r="K481" s="17" t="n">
        <v>0</v>
      </c>
    </row>
    <row r="482" customFormat="false" ht="12.75" hidden="false" customHeight="false" outlineLevel="0" collapsed="false">
      <c r="A482" s="18" t="s">
        <v>441</v>
      </c>
      <c r="B482" s="19" t="n">
        <v>0</v>
      </c>
      <c r="C482" s="19" t="n">
        <v>0</v>
      </c>
      <c r="D482" s="19" t="n">
        <v>0</v>
      </c>
      <c r="E482" s="19" t="n">
        <v>0</v>
      </c>
      <c r="F482" s="19" t="n">
        <v>0</v>
      </c>
      <c r="G482" s="19" t="n">
        <v>0</v>
      </c>
      <c r="H482" s="19" t="n">
        <v>0</v>
      </c>
      <c r="I482" s="19" t="n">
        <v>33724.8</v>
      </c>
      <c r="J482" s="19" t="n">
        <v>29836.8</v>
      </c>
      <c r="K482" s="20" t="n">
        <v>23328</v>
      </c>
    </row>
    <row r="483" customFormat="false" ht="12.75" hidden="false" customHeight="false" outlineLevel="0" collapsed="false">
      <c r="A483" s="15" t="s">
        <v>442</v>
      </c>
      <c r="B483" s="16" t="n">
        <v>43891.2</v>
      </c>
      <c r="C483" s="16" t="n">
        <v>40704</v>
      </c>
      <c r="D483" s="16" t="n">
        <v>37564.8</v>
      </c>
      <c r="E483" s="16" t="n">
        <v>34982.4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7" t="n">
        <v>0</v>
      </c>
    </row>
    <row r="484" customFormat="false" ht="12.75" hidden="false" customHeight="false" outlineLevel="0" collapsed="false">
      <c r="A484" s="18" t="s">
        <v>443</v>
      </c>
      <c r="B484" s="19" t="n">
        <v>38774.4</v>
      </c>
      <c r="C484" s="19" t="n">
        <v>36960</v>
      </c>
      <c r="D484" s="19" t="n">
        <v>34377.6</v>
      </c>
      <c r="E484" s="19" t="n">
        <v>30873.6</v>
      </c>
      <c r="F484" s="19" t="n">
        <v>29299.2</v>
      </c>
      <c r="G484" s="19" t="n">
        <v>26803.2</v>
      </c>
      <c r="H484" s="19" t="n">
        <v>0</v>
      </c>
      <c r="I484" s="19" t="n">
        <v>0</v>
      </c>
      <c r="J484" s="19" t="n">
        <v>0</v>
      </c>
      <c r="K484" s="20" t="n">
        <v>0</v>
      </c>
    </row>
    <row r="485" customFormat="false" ht="12.75" hidden="false" customHeight="false" outlineLevel="0" collapsed="false">
      <c r="A485" s="15" t="s">
        <v>444</v>
      </c>
      <c r="B485" s="16" t="n">
        <v>39168</v>
      </c>
      <c r="C485" s="16" t="n">
        <v>37161.6</v>
      </c>
      <c r="D485" s="16" t="n">
        <v>34560</v>
      </c>
      <c r="E485" s="16" t="n">
        <v>0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7" t="n">
        <v>0</v>
      </c>
    </row>
    <row r="486" customFormat="false" ht="12.75" hidden="false" customHeight="false" outlineLevel="0" collapsed="false">
      <c r="A486" s="18" t="s">
        <v>445</v>
      </c>
      <c r="B486" s="19" t="n">
        <v>42528</v>
      </c>
      <c r="C486" s="19" t="n">
        <v>40406.4</v>
      </c>
      <c r="D486" s="19" t="n">
        <v>36422.4</v>
      </c>
      <c r="E486" s="19" t="n">
        <v>33216</v>
      </c>
      <c r="F486" s="19" t="n">
        <v>30864</v>
      </c>
      <c r="G486" s="19" t="n">
        <v>28502.4</v>
      </c>
      <c r="H486" s="19" t="n">
        <v>0</v>
      </c>
      <c r="I486" s="19" t="n">
        <v>0</v>
      </c>
      <c r="J486" s="19" t="n">
        <v>0</v>
      </c>
      <c r="K486" s="20" t="n">
        <v>0</v>
      </c>
    </row>
    <row r="487" customFormat="false" ht="12.75" hidden="false" customHeight="false" outlineLevel="0" collapsed="false">
      <c r="A487" s="15" t="s">
        <v>446</v>
      </c>
      <c r="B487" s="16" t="n">
        <v>43488</v>
      </c>
      <c r="C487" s="16" t="n">
        <v>40416</v>
      </c>
      <c r="D487" s="16" t="n">
        <v>36652.8</v>
      </c>
      <c r="E487" s="16" t="n">
        <v>0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7" t="n">
        <v>0</v>
      </c>
    </row>
    <row r="488" customFormat="false" ht="12.75" hidden="false" customHeight="false" outlineLevel="0" collapsed="false">
      <c r="A488" s="18" t="s">
        <v>447</v>
      </c>
      <c r="B488" s="19" t="n">
        <v>0</v>
      </c>
      <c r="C488" s="19" t="n">
        <v>0</v>
      </c>
      <c r="D488" s="19" t="n">
        <v>0</v>
      </c>
      <c r="E488" s="19" t="n">
        <v>0</v>
      </c>
      <c r="F488" s="19" t="n">
        <v>0</v>
      </c>
      <c r="G488" s="19" t="n">
        <v>0</v>
      </c>
      <c r="H488" s="19" t="n">
        <v>0</v>
      </c>
      <c r="I488" s="19" t="n">
        <v>0</v>
      </c>
      <c r="J488" s="19" t="n">
        <v>0</v>
      </c>
      <c r="K488" s="20" t="n">
        <v>10656</v>
      </c>
    </row>
    <row r="489" customFormat="false" ht="13.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4"/>
    </row>
    <row r="490" customFormat="false" ht="13.5" hidden="false" customHeight="false" outlineLevel="0" collapsed="false">
      <c r="A490" s="12" t="s">
        <v>448</v>
      </c>
      <c r="B490" s="13"/>
      <c r="C490" s="13"/>
      <c r="D490" s="13"/>
      <c r="E490" s="13"/>
      <c r="F490" s="13"/>
      <c r="G490" s="13"/>
      <c r="H490" s="13"/>
      <c r="I490" s="13"/>
      <c r="J490" s="13"/>
      <c r="K490" s="14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4"/>
    </row>
    <row r="492" customFormat="false" ht="12.75" hidden="false" customHeight="false" outlineLevel="0" collapsed="false">
      <c r="A492" s="15" t="s">
        <v>449</v>
      </c>
      <c r="B492" s="16" t="n">
        <v>0</v>
      </c>
      <c r="C492" s="16" t="n">
        <v>0</v>
      </c>
      <c r="D492" s="16" t="n">
        <v>0</v>
      </c>
      <c r="E492" s="16" t="n">
        <v>0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14755.2</v>
      </c>
      <c r="K492" s="17" t="n">
        <v>11328</v>
      </c>
    </row>
    <row r="493" customFormat="false" ht="12.75" hidden="false" customHeight="false" outlineLevel="0" collapsed="false">
      <c r="A493" s="18" t="s">
        <v>450</v>
      </c>
      <c r="B493" s="19" t="n">
        <v>0</v>
      </c>
      <c r="C493" s="19" t="n">
        <v>0</v>
      </c>
      <c r="D493" s="19" t="n">
        <v>0</v>
      </c>
      <c r="E493" s="19" t="n">
        <v>0</v>
      </c>
      <c r="F493" s="19" t="n">
        <v>0</v>
      </c>
      <c r="G493" s="19" t="n">
        <v>0</v>
      </c>
      <c r="H493" s="19" t="n">
        <v>0</v>
      </c>
      <c r="I493" s="19" t="n">
        <v>13200</v>
      </c>
      <c r="J493" s="19" t="n">
        <v>12086.4</v>
      </c>
      <c r="K493" s="20" t="n">
        <v>0</v>
      </c>
    </row>
    <row r="494" customFormat="false" ht="12.75" hidden="false" customHeight="false" outlineLevel="0" collapsed="false">
      <c r="A494" s="15" t="s">
        <v>451</v>
      </c>
      <c r="B494" s="16" t="n">
        <v>0</v>
      </c>
      <c r="C494" s="16" t="n">
        <v>0</v>
      </c>
      <c r="D494" s="16" t="n">
        <v>0</v>
      </c>
      <c r="E494" s="16" t="n">
        <v>0</v>
      </c>
      <c r="F494" s="16" t="n">
        <v>0</v>
      </c>
      <c r="G494" s="16" t="n">
        <v>0</v>
      </c>
      <c r="H494" s="16" t="n">
        <v>17673.6</v>
      </c>
      <c r="I494" s="16" t="n">
        <v>15254.4</v>
      </c>
      <c r="J494" s="16" t="n">
        <v>14467.2</v>
      </c>
      <c r="K494" s="17" t="n">
        <v>13219.2</v>
      </c>
    </row>
    <row r="495" customFormat="false" ht="12.75" hidden="false" customHeight="false" outlineLevel="0" collapsed="false">
      <c r="A495" s="18" t="s">
        <v>452</v>
      </c>
      <c r="B495" s="19" t="n">
        <v>77203.2</v>
      </c>
      <c r="C495" s="19" t="n">
        <v>71644.8</v>
      </c>
      <c r="D495" s="19" t="n">
        <v>0</v>
      </c>
      <c r="E495" s="19" t="n">
        <v>0</v>
      </c>
      <c r="F495" s="19" t="n">
        <v>0</v>
      </c>
      <c r="G495" s="19" t="n">
        <v>0</v>
      </c>
      <c r="H495" s="19" t="n">
        <v>0</v>
      </c>
      <c r="I495" s="19" t="n">
        <v>0</v>
      </c>
      <c r="J495" s="19" t="n">
        <v>0</v>
      </c>
      <c r="K495" s="20" t="n">
        <v>0</v>
      </c>
    </row>
    <row r="496" customFormat="false" ht="12.75" hidden="false" customHeight="false" outlineLevel="0" collapsed="false">
      <c r="A496" s="15" t="s">
        <v>453</v>
      </c>
      <c r="B496" s="16" t="n">
        <v>0</v>
      </c>
      <c r="C496" s="16" t="n">
        <v>0</v>
      </c>
      <c r="D496" s="16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32851.2</v>
      </c>
      <c r="J496" s="16" t="n">
        <v>29875.2</v>
      </c>
      <c r="K496" s="17" t="n">
        <v>18144</v>
      </c>
    </row>
    <row r="497" customFormat="false" ht="12.75" hidden="false" customHeight="false" outlineLevel="0" collapsed="false">
      <c r="A497" s="18" t="s">
        <v>454</v>
      </c>
      <c r="B497" s="19" t="n">
        <v>0</v>
      </c>
      <c r="C497" s="19" t="n">
        <v>0</v>
      </c>
      <c r="D497" s="19" t="n">
        <v>0</v>
      </c>
      <c r="E497" s="19" t="n">
        <v>0</v>
      </c>
      <c r="F497" s="19" t="n">
        <v>0</v>
      </c>
      <c r="G497" s="19" t="n">
        <v>0</v>
      </c>
      <c r="H497" s="19" t="n">
        <v>20640</v>
      </c>
      <c r="I497" s="19" t="n">
        <v>18096</v>
      </c>
      <c r="J497" s="19" t="n">
        <v>16646.4</v>
      </c>
      <c r="K497" s="20" t="n">
        <v>13440</v>
      </c>
    </row>
    <row r="498" customFormat="false" ht="12.75" hidden="false" customHeight="false" outlineLevel="0" collapsed="false">
      <c r="A498" s="15" t="s">
        <v>455</v>
      </c>
      <c r="B498" s="16" t="n">
        <v>0</v>
      </c>
      <c r="C498" s="16" t="n">
        <v>0</v>
      </c>
      <c r="D498" s="16" t="n">
        <v>0</v>
      </c>
      <c r="E498" s="16" t="n">
        <v>0</v>
      </c>
      <c r="F498" s="16" t="n">
        <v>0</v>
      </c>
      <c r="G498" s="16" t="n">
        <v>21484.8</v>
      </c>
      <c r="H498" s="16" t="n">
        <v>0</v>
      </c>
      <c r="I498" s="16" t="n">
        <v>0</v>
      </c>
      <c r="J498" s="16" t="n">
        <v>0</v>
      </c>
      <c r="K498" s="17" t="n">
        <v>0</v>
      </c>
    </row>
    <row r="499" customFormat="false" ht="12.75" hidden="false" customHeight="false" outlineLevel="0" collapsed="false">
      <c r="A499" s="18" t="s">
        <v>456</v>
      </c>
      <c r="B499" s="19" t="n">
        <v>104496</v>
      </c>
      <c r="C499" s="19" t="n">
        <v>97699.2</v>
      </c>
      <c r="D499" s="19" t="n">
        <v>91776</v>
      </c>
      <c r="E499" s="19" t="n">
        <v>80361.6</v>
      </c>
      <c r="F499" s="19" t="n">
        <v>68947.2</v>
      </c>
      <c r="G499" s="19" t="n">
        <v>57542.4</v>
      </c>
      <c r="H499" s="19" t="n">
        <v>47865.6</v>
      </c>
      <c r="I499" s="19" t="n">
        <v>41481.6</v>
      </c>
      <c r="J499" s="19" t="n">
        <v>0</v>
      </c>
      <c r="K499" s="20" t="n">
        <v>0</v>
      </c>
    </row>
    <row r="500" customFormat="false" ht="12.75" hidden="false" customHeight="false" outlineLevel="0" collapsed="false">
      <c r="A500" s="15" t="s">
        <v>457</v>
      </c>
      <c r="B500" s="16" t="n">
        <v>0</v>
      </c>
      <c r="C500" s="16" t="n">
        <v>0</v>
      </c>
      <c r="D500" s="16" t="n">
        <v>62294.4</v>
      </c>
      <c r="E500" s="16" t="n">
        <v>57734.4</v>
      </c>
      <c r="F500" s="16" t="n">
        <v>43574.4</v>
      </c>
      <c r="G500" s="16" t="n">
        <v>41395.2</v>
      </c>
      <c r="H500" s="16" t="n">
        <v>32668.8</v>
      </c>
      <c r="I500" s="16" t="n">
        <v>24086.4</v>
      </c>
      <c r="J500" s="16" t="n">
        <v>22684.8</v>
      </c>
      <c r="K500" s="17" t="n">
        <v>16800</v>
      </c>
    </row>
    <row r="501" customFormat="false" ht="12.75" hidden="false" customHeight="false" outlineLevel="0" collapsed="false">
      <c r="A501" s="18" t="s">
        <v>458</v>
      </c>
      <c r="B501" s="19" t="n">
        <v>0</v>
      </c>
      <c r="C501" s="19" t="n">
        <v>0</v>
      </c>
      <c r="D501" s="19" t="n">
        <v>83865.6</v>
      </c>
      <c r="E501" s="19" t="n">
        <v>72345.6</v>
      </c>
      <c r="F501" s="19" t="n">
        <v>66825.6</v>
      </c>
      <c r="G501" s="19" t="n">
        <v>0</v>
      </c>
      <c r="H501" s="19" t="n">
        <v>0</v>
      </c>
      <c r="I501" s="19" t="n">
        <v>0</v>
      </c>
      <c r="J501" s="19" t="n">
        <v>0</v>
      </c>
      <c r="K501" s="20" t="n">
        <v>0</v>
      </c>
    </row>
    <row r="502" customFormat="false" ht="12.75" hidden="false" customHeight="false" outlineLevel="0" collapsed="false">
      <c r="A502" s="15" t="s">
        <v>459</v>
      </c>
      <c r="B502" s="16" t="n">
        <v>0</v>
      </c>
      <c r="C502" s="16" t="n">
        <v>0</v>
      </c>
      <c r="D502" s="16" t="n">
        <v>49392</v>
      </c>
      <c r="E502" s="16" t="n">
        <v>44572.8</v>
      </c>
      <c r="F502" s="16" t="n">
        <v>41798.4</v>
      </c>
      <c r="G502" s="16" t="n">
        <v>33388.8</v>
      </c>
      <c r="H502" s="16" t="n">
        <v>0</v>
      </c>
      <c r="I502" s="16" t="n">
        <v>0</v>
      </c>
      <c r="J502" s="16" t="n">
        <v>0</v>
      </c>
      <c r="K502" s="17" t="n">
        <v>0</v>
      </c>
    </row>
    <row r="503" customFormat="false" ht="12.75" hidden="false" customHeight="false" outlineLevel="0" collapsed="false">
      <c r="A503" s="18" t="s">
        <v>460</v>
      </c>
      <c r="B503" s="19" t="n">
        <v>0</v>
      </c>
      <c r="C503" s="19" t="n">
        <v>0</v>
      </c>
      <c r="D503" s="19" t="n">
        <v>0</v>
      </c>
      <c r="E503" s="19" t="n">
        <v>0</v>
      </c>
      <c r="F503" s="19" t="n">
        <v>0</v>
      </c>
      <c r="G503" s="19" t="n">
        <v>42412.8</v>
      </c>
      <c r="H503" s="19" t="n">
        <v>0</v>
      </c>
      <c r="I503" s="19" t="n">
        <v>0</v>
      </c>
      <c r="J503" s="19" t="n">
        <v>0</v>
      </c>
      <c r="K503" s="20" t="n">
        <v>0</v>
      </c>
    </row>
    <row r="504" customFormat="false" ht="12.75" hidden="false" customHeight="false" outlineLevel="0" collapsed="false">
      <c r="A504" s="15" t="s">
        <v>461</v>
      </c>
      <c r="B504" s="16" t="n">
        <v>60153.6</v>
      </c>
      <c r="C504" s="16" t="n">
        <v>57456</v>
      </c>
      <c r="D504" s="16" t="n">
        <v>54278.4</v>
      </c>
      <c r="E504" s="16" t="n">
        <v>49987.2</v>
      </c>
      <c r="F504" s="16" t="n">
        <v>45417.6</v>
      </c>
      <c r="G504" s="16" t="n">
        <v>0</v>
      </c>
      <c r="H504" s="16" t="n">
        <v>0</v>
      </c>
      <c r="I504" s="16" t="n">
        <v>0</v>
      </c>
      <c r="J504" s="16" t="n">
        <v>0</v>
      </c>
      <c r="K504" s="17" t="n">
        <v>0</v>
      </c>
    </row>
    <row r="505" customFormat="false" ht="12.75" hidden="false" customHeight="false" outlineLevel="0" collapsed="false">
      <c r="A505" s="18" t="s">
        <v>462</v>
      </c>
      <c r="B505" s="19" t="n">
        <v>60480</v>
      </c>
      <c r="C505" s="19" t="n">
        <v>57600</v>
      </c>
      <c r="D505" s="19" t="n">
        <v>54547.2</v>
      </c>
      <c r="E505" s="19" t="n">
        <v>0</v>
      </c>
      <c r="F505" s="19" t="n">
        <v>0</v>
      </c>
      <c r="G505" s="19" t="n">
        <v>0</v>
      </c>
      <c r="H505" s="19" t="n">
        <v>0</v>
      </c>
      <c r="I505" s="19" t="n">
        <v>0</v>
      </c>
      <c r="J505" s="19" t="n">
        <v>0</v>
      </c>
      <c r="K505" s="20" t="n">
        <v>0</v>
      </c>
    </row>
    <row r="506" customFormat="false" ht="12.75" hidden="false" customHeight="false" outlineLevel="0" collapsed="false">
      <c r="A506" s="15" t="s">
        <v>463</v>
      </c>
      <c r="B506" s="16" t="n">
        <v>78211.2</v>
      </c>
      <c r="C506" s="16" t="n">
        <v>73171.2</v>
      </c>
      <c r="D506" s="16" t="n">
        <v>68092.8</v>
      </c>
      <c r="E506" s="16" t="n">
        <v>60835.2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7" t="n">
        <v>0</v>
      </c>
    </row>
    <row r="507" customFormat="false" ht="12.75" hidden="false" customHeight="false" outlineLevel="0" collapsed="false">
      <c r="A507" s="18" t="s">
        <v>464</v>
      </c>
      <c r="B507" s="19" t="n">
        <v>129532.8</v>
      </c>
      <c r="C507" s="19" t="n">
        <v>122505.6</v>
      </c>
      <c r="D507" s="19" t="n">
        <v>0</v>
      </c>
      <c r="E507" s="19" t="n">
        <v>0</v>
      </c>
      <c r="F507" s="19" t="n">
        <v>0</v>
      </c>
      <c r="G507" s="19" t="n">
        <v>0</v>
      </c>
      <c r="H507" s="19" t="n">
        <v>0</v>
      </c>
      <c r="I507" s="19" t="n">
        <v>0</v>
      </c>
      <c r="J507" s="19" t="n">
        <v>0</v>
      </c>
      <c r="K507" s="20" t="n">
        <v>0</v>
      </c>
    </row>
    <row r="508" customFormat="false" ht="12.75" hidden="false" customHeight="false" outlineLevel="0" collapsed="false">
      <c r="A508" s="15" t="s">
        <v>465</v>
      </c>
      <c r="B508" s="16" t="n">
        <v>0</v>
      </c>
      <c r="C508" s="16" t="n">
        <v>0</v>
      </c>
      <c r="D508" s="16" t="n">
        <v>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7" t="n">
        <v>9984</v>
      </c>
    </row>
    <row r="509" customFormat="false" ht="13.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4"/>
    </row>
    <row r="510" customFormat="false" ht="13.5" hidden="false" customHeight="false" outlineLevel="0" collapsed="false">
      <c r="A510" s="12" t="s">
        <v>466</v>
      </c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4"/>
    </row>
    <row r="512" customFormat="false" ht="12.75" hidden="false" customHeight="false" outlineLevel="0" collapsed="false">
      <c r="A512" s="18" t="s">
        <v>467</v>
      </c>
      <c r="B512" s="19" t="n">
        <v>192796.8</v>
      </c>
      <c r="C512" s="19" t="n">
        <v>181324.8</v>
      </c>
      <c r="D512" s="19" t="n">
        <v>0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</v>
      </c>
      <c r="K512" s="20" t="n">
        <v>0</v>
      </c>
    </row>
    <row r="513" customFormat="false" ht="12.75" hidden="false" customHeight="false" outlineLevel="0" collapsed="false">
      <c r="A513" s="15" t="s">
        <v>468</v>
      </c>
      <c r="B513" s="16" t="n">
        <v>169622.4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7" t="n">
        <v>0</v>
      </c>
    </row>
    <row r="514" customFormat="false" ht="12.75" hidden="false" customHeight="false" outlineLevel="0" collapsed="false">
      <c r="A514" s="18" t="s">
        <v>469</v>
      </c>
      <c r="B514" s="19" t="n">
        <v>173606.4</v>
      </c>
      <c r="C514" s="19" t="n">
        <v>0</v>
      </c>
      <c r="D514" s="19" t="n">
        <v>0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20" t="n">
        <v>0</v>
      </c>
    </row>
    <row r="515" customFormat="false" ht="12.75" hidden="false" customHeight="false" outlineLevel="0" collapsed="false">
      <c r="A515" s="15" t="s">
        <v>470</v>
      </c>
      <c r="B515" s="16" t="n">
        <v>162662.4</v>
      </c>
      <c r="C515" s="16" t="n">
        <v>154512</v>
      </c>
      <c r="D515" s="16" t="n">
        <v>141436.8</v>
      </c>
      <c r="E515" s="16" t="n">
        <v>126278.4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7" t="n">
        <v>0</v>
      </c>
    </row>
    <row r="516" customFormat="false" ht="12.75" hidden="false" customHeight="false" outlineLevel="0" collapsed="false">
      <c r="A516" s="18" t="s">
        <v>471</v>
      </c>
      <c r="B516" s="19" t="n">
        <v>226569.6</v>
      </c>
      <c r="C516" s="19" t="n">
        <v>213936</v>
      </c>
      <c r="D516" s="19" t="n">
        <v>0</v>
      </c>
      <c r="E516" s="19" t="n">
        <v>0</v>
      </c>
      <c r="F516" s="19" t="n">
        <v>0</v>
      </c>
      <c r="G516" s="19" t="n">
        <v>0</v>
      </c>
      <c r="H516" s="19" t="n">
        <v>0</v>
      </c>
      <c r="I516" s="19" t="n">
        <v>0</v>
      </c>
      <c r="J516" s="19" t="n">
        <v>0</v>
      </c>
      <c r="K516" s="20" t="n">
        <v>0</v>
      </c>
    </row>
    <row r="517" customFormat="false" ht="12.75" hidden="false" customHeight="false" outlineLevel="0" collapsed="false">
      <c r="A517" s="15" t="s">
        <v>472</v>
      </c>
      <c r="B517" s="16" t="n">
        <v>0</v>
      </c>
      <c r="C517" s="16" t="n">
        <v>0</v>
      </c>
      <c r="D517" s="16" t="n">
        <v>177292.8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7" t="n">
        <v>0</v>
      </c>
    </row>
    <row r="518" customFormat="false" ht="13.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4"/>
    </row>
    <row r="519" customFormat="false" ht="13.5" hidden="false" customHeight="false" outlineLevel="0" collapsed="false">
      <c r="A519" s="12" t="s">
        <v>473</v>
      </c>
      <c r="B519" s="13"/>
      <c r="C519" s="13"/>
      <c r="D519" s="13"/>
      <c r="E519" s="13"/>
      <c r="F519" s="13"/>
      <c r="G519" s="13"/>
      <c r="H519" s="13"/>
      <c r="I519" s="13"/>
      <c r="J519" s="13"/>
      <c r="K519" s="14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4"/>
    </row>
    <row r="521" customFormat="false" ht="12.75" hidden="false" customHeight="false" outlineLevel="0" collapsed="false">
      <c r="A521" s="18" t="s">
        <v>474</v>
      </c>
      <c r="B521" s="19" t="n">
        <v>0</v>
      </c>
      <c r="C521" s="19" t="n">
        <v>0</v>
      </c>
      <c r="D521" s="19" t="n">
        <v>0</v>
      </c>
      <c r="E521" s="19" t="n">
        <v>0</v>
      </c>
      <c r="F521" s="19" t="n">
        <v>134361.6</v>
      </c>
      <c r="G521" s="19" t="n">
        <v>120681.6</v>
      </c>
      <c r="H521" s="19" t="n">
        <v>95644.8</v>
      </c>
      <c r="I521" s="19" t="n">
        <v>85123.2</v>
      </c>
      <c r="J521" s="19" t="n">
        <v>79190.4</v>
      </c>
      <c r="K521" s="20" t="n">
        <v>74812.8</v>
      </c>
    </row>
    <row r="522" customFormat="false" ht="12.75" hidden="false" customHeight="false" outlineLevel="0" collapsed="false">
      <c r="A522" s="15" t="s">
        <v>475</v>
      </c>
      <c r="B522" s="16" t="n">
        <v>0</v>
      </c>
      <c r="C522" s="16" t="n">
        <v>0</v>
      </c>
      <c r="D522" s="16" t="n">
        <v>0</v>
      </c>
      <c r="E522" s="16" t="n">
        <v>186796.8</v>
      </c>
      <c r="F522" s="16" t="n">
        <v>170668.8</v>
      </c>
      <c r="G522" s="16" t="n">
        <v>154540.8</v>
      </c>
      <c r="H522" s="16" t="n">
        <v>138422.4</v>
      </c>
      <c r="I522" s="16" t="n">
        <v>132134.4</v>
      </c>
      <c r="J522" s="16" t="n">
        <v>119424</v>
      </c>
      <c r="K522" s="17" t="n">
        <v>113740.8</v>
      </c>
    </row>
    <row r="523" customFormat="false" ht="12.75" hidden="false" customHeight="false" outlineLevel="0" collapsed="false">
      <c r="A523" s="18" t="s">
        <v>476</v>
      </c>
      <c r="B523" s="19" t="n">
        <v>139209.6</v>
      </c>
      <c r="C523" s="19" t="n">
        <v>124579.2</v>
      </c>
      <c r="D523" s="19" t="n">
        <v>112617.6</v>
      </c>
      <c r="E523" s="19" t="n">
        <v>105340.8</v>
      </c>
      <c r="F523" s="19" t="n">
        <v>98064</v>
      </c>
      <c r="G523" s="19" t="n">
        <v>90787.2</v>
      </c>
      <c r="H523" s="19" t="n">
        <v>83510.4</v>
      </c>
      <c r="I523" s="19" t="n">
        <v>76243.2</v>
      </c>
      <c r="J523" s="19" t="n">
        <v>0</v>
      </c>
      <c r="K523" s="20" t="n">
        <v>0</v>
      </c>
    </row>
    <row r="524" customFormat="false" ht="12.75" hidden="false" customHeight="false" outlineLevel="0" collapsed="false">
      <c r="A524" s="15" t="s">
        <v>477</v>
      </c>
      <c r="B524" s="16" t="n">
        <v>0</v>
      </c>
      <c r="C524" s="16" t="n">
        <v>0</v>
      </c>
      <c r="D524" s="16" t="n">
        <v>0</v>
      </c>
      <c r="E524" s="16" t="n">
        <v>120844.8</v>
      </c>
      <c r="F524" s="16" t="n">
        <v>109363.2</v>
      </c>
      <c r="G524" s="16" t="n">
        <v>99734.4</v>
      </c>
      <c r="H524" s="16" t="n">
        <v>90115.2</v>
      </c>
      <c r="I524" s="16" t="n">
        <v>80486.4</v>
      </c>
      <c r="J524" s="16" t="n">
        <v>0</v>
      </c>
      <c r="K524" s="17" t="n">
        <v>0</v>
      </c>
    </row>
    <row r="525" customFormat="false" ht="12.75" hidden="false" customHeight="false" outlineLevel="0" collapsed="false">
      <c r="A525" s="18" t="s">
        <v>478</v>
      </c>
      <c r="B525" s="19" t="n">
        <v>214579.2</v>
      </c>
      <c r="C525" s="19" t="n">
        <v>0</v>
      </c>
      <c r="D525" s="19" t="n">
        <v>0</v>
      </c>
      <c r="E525" s="19" t="n">
        <v>0</v>
      </c>
      <c r="F525" s="19" t="n">
        <v>0</v>
      </c>
      <c r="G525" s="19" t="n">
        <v>0</v>
      </c>
      <c r="H525" s="19" t="n">
        <v>0</v>
      </c>
      <c r="I525" s="19" t="n">
        <v>0</v>
      </c>
      <c r="J525" s="19" t="n">
        <v>0</v>
      </c>
      <c r="K525" s="20" t="n">
        <v>0</v>
      </c>
    </row>
    <row r="526" customFormat="false" ht="12.75" hidden="false" customHeight="false" outlineLevel="0" collapsed="false">
      <c r="A526" s="15" t="s">
        <v>479</v>
      </c>
      <c r="B526" s="16" t="n">
        <v>242467.2</v>
      </c>
      <c r="C526" s="16" t="n">
        <v>0</v>
      </c>
      <c r="D526" s="16" t="n">
        <v>0</v>
      </c>
      <c r="E526" s="16" t="n">
        <v>0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7" t="n">
        <v>0</v>
      </c>
    </row>
    <row r="527" customFormat="false" ht="12.75" hidden="false" customHeight="false" outlineLevel="0" collapsed="false">
      <c r="A527" s="18" t="s">
        <v>480</v>
      </c>
      <c r="B527" s="19" t="n">
        <v>0</v>
      </c>
      <c r="C527" s="19" t="n">
        <v>0</v>
      </c>
      <c r="D527" s="19" t="n">
        <v>0</v>
      </c>
      <c r="E527" s="19" t="n">
        <v>0</v>
      </c>
      <c r="F527" s="19" t="n">
        <v>0</v>
      </c>
      <c r="G527" s="19" t="n">
        <v>0</v>
      </c>
      <c r="H527" s="19" t="n">
        <v>0</v>
      </c>
      <c r="I527" s="19" t="n">
        <v>0</v>
      </c>
      <c r="J527" s="19" t="n">
        <v>0</v>
      </c>
      <c r="K527" s="20" t="n">
        <v>74467.2</v>
      </c>
    </row>
    <row r="528" customFormat="false" ht="12.75" hidden="false" customHeight="false" outlineLevel="0" collapsed="false">
      <c r="A528" s="15" t="s">
        <v>481</v>
      </c>
      <c r="B528" s="16" t="n">
        <v>361766.4</v>
      </c>
      <c r="C528" s="16" t="n">
        <v>327196.8</v>
      </c>
      <c r="D528" s="16" t="n">
        <v>0</v>
      </c>
      <c r="E528" s="16" t="n">
        <v>0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7" t="n">
        <v>0</v>
      </c>
    </row>
    <row r="529" customFormat="false" ht="12.75" hidden="false" customHeight="false" outlineLevel="0" collapsed="false">
      <c r="A529" s="18" t="s">
        <v>482</v>
      </c>
      <c r="B529" s="19" t="n">
        <v>0</v>
      </c>
      <c r="C529" s="19" t="n">
        <v>0</v>
      </c>
      <c r="D529" s="19" t="n">
        <v>0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20" t="n">
        <v>72288</v>
      </c>
    </row>
    <row r="530" customFormat="false" ht="13.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4"/>
    </row>
    <row r="531" customFormat="false" ht="13.5" hidden="false" customHeight="false" outlineLevel="0" collapsed="false">
      <c r="A531" s="12" t="s">
        <v>483</v>
      </c>
      <c r="B531" s="13"/>
      <c r="C531" s="13"/>
      <c r="D531" s="13"/>
      <c r="E531" s="13"/>
      <c r="F531" s="13"/>
      <c r="G531" s="13"/>
      <c r="H531" s="13"/>
      <c r="I531" s="13"/>
      <c r="J531" s="13"/>
      <c r="K531" s="14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4"/>
    </row>
    <row r="533" customFormat="false" ht="12.75" hidden="false" customHeight="false" outlineLevel="0" collapsed="false">
      <c r="A533" s="15" t="s">
        <v>484</v>
      </c>
      <c r="B533" s="16" t="n">
        <v>99283.2</v>
      </c>
      <c r="C533" s="16" t="n">
        <v>81955.2</v>
      </c>
      <c r="D533" s="16" t="n">
        <v>75724.8</v>
      </c>
      <c r="E533" s="16" t="n">
        <v>70060.8</v>
      </c>
      <c r="F533" s="16" t="n">
        <v>66441.6</v>
      </c>
      <c r="G533" s="16" t="n">
        <v>61881.6</v>
      </c>
      <c r="H533" s="16" t="n">
        <v>55238.4</v>
      </c>
      <c r="I533" s="16" t="n">
        <v>43430.4</v>
      </c>
      <c r="J533" s="16" t="n">
        <v>36566.4</v>
      </c>
      <c r="K533" s="17" t="n">
        <v>27360</v>
      </c>
    </row>
    <row r="534" customFormat="false" ht="12.75" hidden="false" customHeight="false" outlineLevel="0" collapsed="false">
      <c r="A534" s="18" t="s">
        <v>485</v>
      </c>
      <c r="B534" s="19" t="n">
        <v>0</v>
      </c>
      <c r="C534" s="19" t="n">
        <v>0</v>
      </c>
      <c r="D534" s="19" t="n">
        <v>121334.4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20" t="n">
        <v>0</v>
      </c>
    </row>
    <row r="535" customFormat="false" ht="12.75" hidden="false" customHeight="false" outlineLevel="0" collapsed="false">
      <c r="A535" s="15" t="s">
        <v>486</v>
      </c>
      <c r="B535" s="16" t="n">
        <v>0</v>
      </c>
      <c r="C535" s="16" t="n">
        <v>0</v>
      </c>
      <c r="D535" s="16" t="n">
        <v>0</v>
      </c>
      <c r="E535" s="16" t="n">
        <v>0</v>
      </c>
      <c r="F535" s="16" t="n">
        <v>83040</v>
      </c>
      <c r="G535" s="16" t="n">
        <v>79872</v>
      </c>
      <c r="H535" s="16" t="n">
        <v>70080</v>
      </c>
      <c r="I535" s="16" t="n">
        <v>62400</v>
      </c>
      <c r="J535" s="16" t="n">
        <v>45120</v>
      </c>
      <c r="K535" s="17" t="n">
        <v>29760</v>
      </c>
    </row>
    <row r="536" customFormat="false" ht="12.75" hidden="false" customHeight="false" outlineLevel="0" collapsed="false">
      <c r="A536" s="18" t="s">
        <v>487</v>
      </c>
      <c r="B536" s="19" t="n">
        <v>0</v>
      </c>
      <c r="C536" s="19" t="n">
        <v>0</v>
      </c>
      <c r="D536" s="19" t="n">
        <v>0</v>
      </c>
      <c r="E536" s="19" t="n">
        <v>112550.4</v>
      </c>
      <c r="F536" s="19" t="n">
        <v>0</v>
      </c>
      <c r="G536" s="19" t="n">
        <v>0</v>
      </c>
      <c r="H536" s="19" t="n">
        <v>0</v>
      </c>
      <c r="I536" s="19" t="n">
        <v>0</v>
      </c>
      <c r="J536" s="19" t="n">
        <v>0</v>
      </c>
      <c r="K536" s="20" t="n">
        <v>0</v>
      </c>
    </row>
    <row r="537" customFormat="false" ht="12.75" hidden="false" customHeight="false" outlineLevel="0" collapsed="false">
      <c r="A537" s="15" t="s">
        <v>488</v>
      </c>
      <c r="B537" s="16" t="n">
        <v>143395.2</v>
      </c>
      <c r="C537" s="16" t="n">
        <v>128179.2</v>
      </c>
      <c r="D537" s="16" t="n">
        <v>114518.4</v>
      </c>
      <c r="E537" s="16" t="n">
        <v>104284.8</v>
      </c>
      <c r="F537" s="16" t="n">
        <v>83356.8</v>
      </c>
      <c r="G537" s="16" t="n">
        <v>80342.4</v>
      </c>
      <c r="H537" s="16" t="n">
        <v>70953.6</v>
      </c>
      <c r="I537" s="16" t="n">
        <v>62803.2</v>
      </c>
      <c r="J537" s="16" t="n">
        <v>45657.6</v>
      </c>
      <c r="K537" s="17" t="n">
        <v>30720</v>
      </c>
    </row>
    <row r="538" customFormat="false" ht="12.75" hidden="false" customHeight="false" outlineLevel="0" collapsed="false">
      <c r="A538" s="18" t="s">
        <v>489</v>
      </c>
      <c r="B538" s="19" t="n">
        <v>155721.6</v>
      </c>
      <c r="C538" s="19" t="n">
        <v>144192</v>
      </c>
      <c r="D538" s="19" t="n">
        <v>125395.2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</v>
      </c>
      <c r="K538" s="20" t="n">
        <v>0</v>
      </c>
    </row>
    <row r="539" customFormat="false" ht="12.75" hidden="false" customHeight="false" outlineLevel="0" collapsed="false">
      <c r="A539" s="15" t="s">
        <v>490</v>
      </c>
      <c r="B539" s="16" t="n">
        <v>195552</v>
      </c>
      <c r="C539" s="16" t="n">
        <v>186259.2</v>
      </c>
      <c r="D539" s="16" t="n">
        <v>168153.6</v>
      </c>
      <c r="E539" s="16" t="n">
        <v>0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7" t="n">
        <v>0</v>
      </c>
    </row>
    <row r="540" customFormat="false" ht="12.75" hidden="false" customHeight="false" outlineLevel="0" collapsed="false">
      <c r="A540" s="18" t="s">
        <v>491</v>
      </c>
      <c r="B540" s="19" t="n">
        <v>0</v>
      </c>
      <c r="C540" s="19" t="n">
        <v>0</v>
      </c>
      <c r="D540" s="19" t="n">
        <v>0</v>
      </c>
      <c r="E540" s="19" t="n">
        <v>0</v>
      </c>
      <c r="F540" s="19" t="n">
        <v>66048</v>
      </c>
      <c r="G540" s="19" t="n">
        <v>0</v>
      </c>
      <c r="H540" s="19" t="n">
        <v>0</v>
      </c>
      <c r="I540" s="19" t="n">
        <v>0</v>
      </c>
      <c r="J540" s="19" t="n">
        <v>0</v>
      </c>
      <c r="K540" s="20" t="n">
        <v>0</v>
      </c>
    </row>
    <row r="541" customFormat="false" ht="12.75" hidden="false" customHeight="false" outlineLevel="0" collapsed="false">
      <c r="A541" s="15" t="s">
        <v>492</v>
      </c>
      <c r="B541" s="16" t="n">
        <v>82569.6</v>
      </c>
      <c r="C541" s="16" t="n">
        <v>78172.8</v>
      </c>
      <c r="D541" s="16" t="n">
        <v>71030.4</v>
      </c>
      <c r="E541" s="16" t="n">
        <v>65683.2</v>
      </c>
      <c r="F541" s="16" t="n">
        <v>60336</v>
      </c>
      <c r="G541" s="16" t="n">
        <v>54988.8</v>
      </c>
      <c r="H541" s="16" t="n">
        <v>49641.6</v>
      </c>
      <c r="I541" s="16" t="n">
        <v>44294.4</v>
      </c>
      <c r="J541" s="16" t="n">
        <v>38947.2</v>
      </c>
      <c r="K541" s="17" t="n">
        <v>33600</v>
      </c>
    </row>
    <row r="542" customFormat="false" ht="13.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4"/>
    </row>
    <row r="543" customFormat="false" ht="13.5" hidden="false" customHeight="false" outlineLevel="0" collapsed="false">
      <c r="A543" s="12" t="s">
        <v>493</v>
      </c>
      <c r="B543" s="13"/>
      <c r="C543" s="13"/>
      <c r="D543" s="13"/>
      <c r="E543" s="13"/>
      <c r="F543" s="13"/>
      <c r="G543" s="13"/>
      <c r="H543" s="13"/>
      <c r="I543" s="13"/>
      <c r="J543" s="13"/>
      <c r="K543" s="14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4"/>
    </row>
    <row r="545" customFormat="false" ht="12.75" hidden="false" customHeight="false" outlineLevel="0" collapsed="false">
      <c r="A545" s="18" t="s">
        <v>494</v>
      </c>
      <c r="B545" s="19" t="n">
        <v>0</v>
      </c>
      <c r="C545" s="19" t="n">
        <v>0</v>
      </c>
      <c r="D545" s="19" t="n">
        <v>0</v>
      </c>
      <c r="E545" s="19" t="n">
        <v>0</v>
      </c>
      <c r="F545" s="19" t="n">
        <v>0</v>
      </c>
      <c r="G545" s="19" t="n">
        <v>0</v>
      </c>
      <c r="H545" s="19" t="n">
        <v>0</v>
      </c>
      <c r="I545" s="19" t="n">
        <v>27648</v>
      </c>
      <c r="J545" s="19" t="n">
        <v>24729.6</v>
      </c>
      <c r="K545" s="20" t="n">
        <v>19200</v>
      </c>
    </row>
    <row r="546" customFormat="false" ht="13.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4"/>
    </row>
    <row r="547" customFormat="false" ht="13.5" hidden="false" customHeight="false" outlineLevel="0" collapsed="false">
      <c r="A547" s="12" t="s">
        <v>495</v>
      </c>
      <c r="B547" s="13"/>
      <c r="C547" s="13"/>
      <c r="D547" s="13"/>
      <c r="E547" s="13"/>
      <c r="F547" s="13"/>
      <c r="G547" s="13"/>
      <c r="H547" s="13"/>
      <c r="I547" s="13"/>
      <c r="J547" s="13"/>
      <c r="K547" s="14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4"/>
    </row>
    <row r="549" customFormat="false" ht="12.75" hidden="false" customHeight="false" outlineLevel="0" collapsed="false">
      <c r="A549" s="15" t="s">
        <v>496</v>
      </c>
      <c r="B549" s="16" t="n">
        <v>61872</v>
      </c>
      <c r="C549" s="16" t="n">
        <v>0</v>
      </c>
      <c r="D549" s="16" t="n">
        <v>0</v>
      </c>
      <c r="E549" s="16" t="n">
        <v>0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0</v>
      </c>
      <c r="K549" s="17" t="n">
        <v>0</v>
      </c>
    </row>
    <row r="550" customFormat="false" ht="12.75" hidden="false" customHeight="false" outlineLevel="0" collapsed="false">
      <c r="A550" s="18" t="s">
        <v>497</v>
      </c>
      <c r="B550" s="19" t="n">
        <v>0</v>
      </c>
      <c r="C550" s="19" t="n">
        <v>0</v>
      </c>
      <c r="D550" s="19" t="n">
        <v>0</v>
      </c>
      <c r="E550" s="19" t="n">
        <v>0</v>
      </c>
      <c r="F550" s="19" t="n">
        <v>0</v>
      </c>
      <c r="G550" s="19" t="n">
        <v>0</v>
      </c>
      <c r="H550" s="19" t="n">
        <v>0</v>
      </c>
      <c r="I550" s="19" t="n">
        <v>19651.2</v>
      </c>
      <c r="J550" s="19" t="n">
        <v>0</v>
      </c>
      <c r="K550" s="20" t="n">
        <v>0</v>
      </c>
    </row>
    <row r="551" customFormat="false" ht="12.75" hidden="false" customHeight="false" outlineLevel="0" collapsed="false">
      <c r="A551" s="15" t="s">
        <v>498</v>
      </c>
      <c r="B551" s="16" t="n">
        <v>0</v>
      </c>
      <c r="C551" s="16" t="n">
        <v>0</v>
      </c>
      <c r="D551" s="16" t="n">
        <v>0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30028.8</v>
      </c>
      <c r="J551" s="16" t="n">
        <v>26121.6</v>
      </c>
      <c r="K551" s="17" t="n">
        <v>24460.8</v>
      </c>
    </row>
    <row r="552" customFormat="false" ht="12.75" hidden="false" customHeight="false" outlineLevel="0" collapsed="false">
      <c r="A552" s="18" t="s">
        <v>499</v>
      </c>
      <c r="B552" s="19" t="n">
        <v>109372.8</v>
      </c>
      <c r="C552" s="19" t="n">
        <v>105062.4</v>
      </c>
      <c r="D552" s="19" t="n">
        <v>99187.2</v>
      </c>
      <c r="E552" s="19" t="n">
        <v>84710.4</v>
      </c>
      <c r="F552" s="19" t="n">
        <v>70224</v>
      </c>
      <c r="G552" s="19" t="n">
        <v>64752</v>
      </c>
      <c r="H552" s="19" t="n">
        <v>56419.2</v>
      </c>
      <c r="I552" s="19" t="n">
        <v>47740.8</v>
      </c>
      <c r="J552" s="19" t="n">
        <v>0</v>
      </c>
      <c r="K552" s="20" t="n">
        <v>0</v>
      </c>
    </row>
    <row r="553" customFormat="false" ht="12.75" hidden="false" customHeight="false" outlineLevel="0" collapsed="false">
      <c r="A553" s="15" t="s">
        <v>500</v>
      </c>
      <c r="B553" s="16" t="n">
        <v>39830.4</v>
      </c>
      <c r="C553" s="16" t="n">
        <v>33369.6</v>
      </c>
      <c r="D553" s="16" t="n">
        <v>31958.4</v>
      </c>
      <c r="E553" s="16" t="n">
        <v>0</v>
      </c>
      <c r="F553" s="16" t="n">
        <v>0</v>
      </c>
      <c r="G553" s="16" t="n">
        <v>0</v>
      </c>
      <c r="H553" s="16" t="n">
        <v>0</v>
      </c>
      <c r="I553" s="16" t="n">
        <v>0</v>
      </c>
      <c r="J553" s="16" t="n">
        <v>0</v>
      </c>
      <c r="K553" s="17" t="n">
        <v>0</v>
      </c>
    </row>
    <row r="554" customFormat="false" ht="12.75" hidden="false" customHeight="false" outlineLevel="0" collapsed="false">
      <c r="A554" s="18" t="s">
        <v>501</v>
      </c>
      <c r="B554" s="19" t="n">
        <v>0</v>
      </c>
      <c r="C554" s="19" t="n">
        <v>0</v>
      </c>
      <c r="D554" s="19" t="n">
        <v>37660.8</v>
      </c>
      <c r="E554" s="19" t="n">
        <v>0</v>
      </c>
      <c r="F554" s="19" t="n">
        <v>0</v>
      </c>
      <c r="G554" s="19" t="n">
        <v>0</v>
      </c>
      <c r="H554" s="19" t="n">
        <v>0</v>
      </c>
      <c r="I554" s="19" t="n">
        <v>0</v>
      </c>
      <c r="J554" s="19" t="n">
        <v>0</v>
      </c>
      <c r="K554" s="20" t="n">
        <v>0</v>
      </c>
    </row>
    <row r="555" customFormat="false" ht="12.75" hidden="false" customHeight="false" outlineLevel="0" collapsed="false">
      <c r="A555" s="15" t="s">
        <v>502</v>
      </c>
      <c r="B555" s="16" t="n">
        <v>0</v>
      </c>
      <c r="C555" s="16" t="n">
        <v>0</v>
      </c>
      <c r="D555" s="16" t="n">
        <v>31920</v>
      </c>
      <c r="E555" s="16" t="n">
        <v>28416</v>
      </c>
      <c r="F555" s="16" t="n">
        <v>0</v>
      </c>
      <c r="G555" s="16" t="n">
        <v>0</v>
      </c>
      <c r="H555" s="16" t="n">
        <v>0</v>
      </c>
      <c r="I555" s="16" t="n">
        <v>0</v>
      </c>
      <c r="J555" s="16" t="n">
        <v>0</v>
      </c>
      <c r="K555" s="17" t="n">
        <v>0</v>
      </c>
    </row>
    <row r="556" customFormat="false" ht="12.75" hidden="false" customHeight="false" outlineLevel="0" collapsed="false">
      <c r="A556" s="18" t="s">
        <v>503</v>
      </c>
      <c r="B556" s="19" t="n">
        <v>0</v>
      </c>
      <c r="C556" s="19" t="n">
        <v>0</v>
      </c>
      <c r="D556" s="19" t="n">
        <v>37900.8</v>
      </c>
      <c r="E556" s="19" t="n">
        <v>33571.2</v>
      </c>
      <c r="F556" s="19" t="n">
        <v>0</v>
      </c>
      <c r="G556" s="19" t="n">
        <v>0</v>
      </c>
      <c r="H556" s="19" t="n">
        <v>0</v>
      </c>
      <c r="I556" s="19" t="n">
        <v>0</v>
      </c>
      <c r="J556" s="19" t="n">
        <v>0</v>
      </c>
      <c r="K556" s="20" t="n">
        <v>0</v>
      </c>
    </row>
    <row r="557" customFormat="false" ht="12.75" hidden="false" customHeight="false" outlineLevel="0" collapsed="false">
      <c r="A557" s="15" t="s">
        <v>504</v>
      </c>
      <c r="B557" s="16" t="n">
        <v>0</v>
      </c>
      <c r="C557" s="16" t="n">
        <v>0</v>
      </c>
      <c r="D557" s="16" t="n">
        <v>0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7" t="n">
        <v>13228.8</v>
      </c>
    </row>
    <row r="558" customFormat="false" ht="12.75" hidden="false" customHeight="false" outlineLevel="0" collapsed="false">
      <c r="A558" s="18" t="s">
        <v>505</v>
      </c>
      <c r="B558" s="19" t="n">
        <v>0</v>
      </c>
      <c r="C558" s="19" t="n">
        <v>0</v>
      </c>
      <c r="D558" s="19" t="n">
        <v>0</v>
      </c>
      <c r="E558" s="19" t="n">
        <v>0</v>
      </c>
      <c r="F558" s="19" t="n">
        <v>0</v>
      </c>
      <c r="G558" s="19" t="n">
        <v>0</v>
      </c>
      <c r="H558" s="19" t="n">
        <v>0</v>
      </c>
      <c r="I558" s="19" t="n">
        <v>0</v>
      </c>
      <c r="J558" s="19" t="n">
        <v>0</v>
      </c>
      <c r="K558" s="20" t="n">
        <v>13382.4</v>
      </c>
    </row>
    <row r="559" customFormat="false" ht="12.75" hidden="false" customHeight="false" outlineLevel="0" collapsed="false">
      <c r="A559" s="15" t="s">
        <v>506</v>
      </c>
      <c r="B559" s="16" t="n">
        <v>52560</v>
      </c>
      <c r="C559" s="16" t="n">
        <v>49804.8</v>
      </c>
      <c r="D559" s="16" t="n">
        <v>46819.2</v>
      </c>
      <c r="E559" s="16" t="n">
        <v>0</v>
      </c>
      <c r="F559" s="16" t="n">
        <v>0</v>
      </c>
      <c r="G559" s="16" t="n">
        <v>0</v>
      </c>
      <c r="H559" s="16" t="n">
        <v>0</v>
      </c>
      <c r="I559" s="16" t="n">
        <v>0</v>
      </c>
      <c r="J559" s="16" t="n">
        <v>0</v>
      </c>
      <c r="K559" s="17" t="n">
        <v>0</v>
      </c>
    </row>
    <row r="560" customFormat="false" ht="12.75" hidden="false" customHeight="false" outlineLevel="0" collapsed="false">
      <c r="A560" s="18" t="s">
        <v>507</v>
      </c>
      <c r="B560" s="19" t="n">
        <v>48739.2</v>
      </c>
      <c r="C560" s="19" t="n">
        <v>46291.2</v>
      </c>
      <c r="D560" s="19" t="n">
        <v>0</v>
      </c>
      <c r="E560" s="19" t="n">
        <v>0</v>
      </c>
      <c r="F560" s="19" t="n">
        <v>0</v>
      </c>
      <c r="G560" s="19" t="n">
        <v>0</v>
      </c>
      <c r="H560" s="19" t="n">
        <v>0</v>
      </c>
      <c r="I560" s="19" t="n">
        <v>0</v>
      </c>
      <c r="J560" s="19" t="n">
        <v>0</v>
      </c>
      <c r="K560" s="20" t="n">
        <v>0</v>
      </c>
    </row>
    <row r="561" customFormat="false" ht="12.75" hidden="false" customHeight="false" outlineLevel="0" collapsed="false">
      <c r="A561" s="15" t="s">
        <v>508</v>
      </c>
      <c r="B561" s="16" t="n">
        <v>79920</v>
      </c>
      <c r="C561" s="16" t="n">
        <v>74304</v>
      </c>
      <c r="D561" s="16" t="n">
        <v>73430.4</v>
      </c>
      <c r="E561" s="16" t="n">
        <v>67689.6</v>
      </c>
      <c r="F561" s="16" t="n">
        <v>0</v>
      </c>
      <c r="G561" s="16" t="n">
        <v>0</v>
      </c>
      <c r="H561" s="16" t="n">
        <v>0</v>
      </c>
      <c r="I561" s="16" t="n">
        <v>0</v>
      </c>
      <c r="J561" s="16" t="n">
        <v>0</v>
      </c>
      <c r="K561" s="17" t="n">
        <v>0</v>
      </c>
    </row>
    <row r="562" customFormat="false" ht="12.75" hidden="false" customHeight="false" outlineLevel="0" collapsed="false">
      <c r="A562" s="18" t="s">
        <v>509</v>
      </c>
      <c r="B562" s="19" t="n">
        <v>28003.2</v>
      </c>
      <c r="C562" s="19" t="n">
        <v>24921.6</v>
      </c>
      <c r="D562" s="19" t="n">
        <v>0</v>
      </c>
      <c r="E562" s="19" t="n">
        <v>0</v>
      </c>
      <c r="F562" s="19" t="n">
        <v>0</v>
      </c>
      <c r="G562" s="19" t="n">
        <v>0</v>
      </c>
      <c r="H562" s="19" t="n">
        <v>0</v>
      </c>
      <c r="I562" s="19" t="n">
        <v>0</v>
      </c>
      <c r="J562" s="19" t="n">
        <v>0</v>
      </c>
      <c r="K562" s="20" t="n">
        <v>0</v>
      </c>
    </row>
    <row r="563" customFormat="false" ht="12.75" hidden="false" customHeight="false" outlineLevel="0" collapsed="false">
      <c r="A563" s="15" t="s">
        <v>510</v>
      </c>
      <c r="B563" s="16" t="n">
        <v>28675.2</v>
      </c>
      <c r="C563" s="16" t="n">
        <v>25756.8</v>
      </c>
      <c r="D563" s="16" t="n">
        <v>24768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7" t="n">
        <v>0</v>
      </c>
    </row>
    <row r="564" customFormat="false" ht="12.75" hidden="false" customHeight="false" outlineLevel="0" collapsed="false">
      <c r="A564" s="18" t="s">
        <v>511</v>
      </c>
      <c r="B564" s="19" t="n">
        <v>0</v>
      </c>
      <c r="C564" s="19" t="n">
        <v>0</v>
      </c>
      <c r="D564" s="19" t="n">
        <v>0</v>
      </c>
      <c r="E564" s="19" t="n">
        <v>0</v>
      </c>
      <c r="F564" s="19" t="n">
        <v>0</v>
      </c>
      <c r="G564" s="19" t="n">
        <v>0</v>
      </c>
      <c r="H564" s="19" t="n">
        <v>0</v>
      </c>
      <c r="I564" s="19" t="n">
        <v>0</v>
      </c>
      <c r="J564" s="19" t="n">
        <v>0</v>
      </c>
      <c r="K564" s="20" t="n">
        <v>10550.4</v>
      </c>
    </row>
    <row r="565" customFormat="false" ht="12.75" hidden="false" customHeight="false" outlineLevel="0" collapsed="false">
      <c r="A565" s="15" t="s">
        <v>512</v>
      </c>
      <c r="B565" s="16" t="n">
        <v>0</v>
      </c>
      <c r="C565" s="16" t="n">
        <v>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7" t="n">
        <v>10684.8</v>
      </c>
    </row>
    <row r="566" customFormat="false" ht="12.75" hidden="false" customHeight="false" outlineLevel="0" collapsed="false">
      <c r="A566" s="18" t="s">
        <v>513</v>
      </c>
      <c r="B566" s="19" t="n">
        <v>97987.2</v>
      </c>
      <c r="C566" s="19" t="n">
        <v>91200</v>
      </c>
      <c r="D566" s="19" t="n">
        <v>85593.6</v>
      </c>
      <c r="E566" s="19" t="n">
        <v>80323.2</v>
      </c>
      <c r="F566" s="19" t="n">
        <v>76598.4</v>
      </c>
      <c r="G566" s="19" t="n">
        <v>0</v>
      </c>
      <c r="H566" s="19" t="n">
        <v>0</v>
      </c>
      <c r="I566" s="19" t="n">
        <v>0</v>
      </c>
      <c r="J566" s="19" t="n">
        <v>0</v>
      </c>
      <c r="K566" s="20" t="n">
        <v>0</v>
      </c>
    </row>
    <row r="567" customFormat="false" ht="12.75" hidden="false" customHeight="false" outlineLevel="0" collapsed="false">
      <c r="A567" s="15" t="s">
        <v>514</v>
      </c>
      <c r="B567" s="16" t="n">
        <v>0</v>
      </c>
      <c r="C567" s="16" t="n">
        <v>0</v>
      </c>
      <c r="D567" s="16" t="n">
        <v>0</v>
      </c>
      <c r="E567" s="16" t="n">
        <v>74851.2</v>
      </c>
      <c r="F567" s="16" t="n">
        <v>64598.4</v>
      </c>
      <c r="G567" s="16" t="n">
        <v>0</v>
      </c>
      <c r="H567" s="16" t="n">
        <v>0</v>
      </c>
      <c r="I567" s="16" t="n">
        <v>0</v>
      </c>
      <c r="J567" s="16" t="n">
        <v>0</v>
      </c>
      <c r="K567" s="17" t="n">
        <v>0</v>
      </c>
    </row>
    <row r="568" customFormat="false" ht="12.75" hidden="false" customHeight="false" outlineLevel="0" collapsed="false">
      <c r="A568" s="18" t="s">
        <v>515</v>
      </c>
      <c r="B568" s="19" t="n">
        <v>94176</v>
      </c>
      <c r="C568" s="19" t="n">
        <v>87033.6</v>
      </c>
      <c r="D568" s="19" t="n">
        <v>0</v>
      </c>
      <c r="E568" s="19" t="n">
        <v>0</v>
      </c>
      <c r="F568" s="19" t="n">
        <v>0</v>
      </c>
      <c r="G568" s="19" t="n">
        <v>0</v>
      </c>
      <c r="H568" s="19" t="n">
        <v>0</v>
      </c>
      <c r="I568" s="19" t="n">
        <v>0</v>
      </c>
      <c r="J568" s="19" t="n">
        <v>0</v>
      </c>
      <c r="K568" s="20" t="n">
        <v>0</v>
      </c>
    </row>
    <row r="569" customFormat="false" ht="12.75" hidden="false" customHeight="false" outlineLevel="0" collapsed="false">
      <c r="A569" s="15" t="s">
        <v>516</v>
      </c>
      <c r="B569" s="16" t="n">
        <v>0</v>
      </c>
      <c r="C569" s="16" t="n">
        <v>0</v>
      </c>
      <c r="D569" s="16" t="n">
        <v>0</v>
      </c>
      <c r="E569" s="16" t="n">
        <v>71040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7" t="n">
        <v>0</v>
      </c>
    </row>
    <row r="570" customFormat="false" ht="12.75" hidden="false" customHeight="false" outlineLevel="0" collapsed="false">
      <c r="A570" s="18" t="s">
        <v>517</v>
      </c>
      <c r="B570" s="19" t="n">
        <v>67094.4</v>
      </c>
      <c r="C570" s="19" t="n">
        <v>62208</v>
      </c>
      <c r="D570" s="19" t="n">
        <v>0</v>
      </c>
      <c r="E570" s="19" t="n">
        <v>0</v>
      </c>
      <c r="F570" s="19" t="n">
        <v>0</v>
      </c>
      <c r="G570" s="19" t="n">
        <v>0</v>
      </c>
      <c r="H570" s="19" t="n">
        <v>0</v>
      </c>
      <c r="I570" s="19" t="n">
        <v>0</v>
      </c>
      <c r="J570" s="19" t="n">
        <v>0</v>
      </c>
      <c r="K570" s="20" t="n">
        <v>0</v>
      </c>
    </row>
    <row r="571" customFormat="false" ht="12.75" hidden="false" customHeight="false" outlineLevel="0" collapsed="false">
      <c r="A571" s="15" t="s">
        <v>518</v>
      </c>
      <c r="B571" s="16" t="n">
        <v>76272</v>
      </c>
      <c r="C571" s="16" t="n">
        <v>72076.8</v>
      </c>
      <c r="D571" s="16" t="n">
        <v>69417.6</v>
      </c>
      <c r="E571" s="16" t="n">
        <v>63024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0</v>
      </c>
      <c r="K571" s="17" t="n">
        <v>0</v>
      </c>
    </row>
    <row r="572" customFormat="false" ht="12.75" hidden="false" customHeight="false" outlineLevel="0" collapsed="false">
      <c r="A572" s="18" t="s">
        <v>519</v>
      </c>
      <c r="B572" s="19" t="n">
        <v>0</v>
      </c>
      <c r="C572" s="19" t="n">
        <v>0</v>
      </c>
      <c r="D572" s="19" t="n">
        <v>0</v>
      </c>
      <c r="E572" s="19" t="n">
        <v>0</v>
      </c>
      <c r="F572" s="19" t="n">
        <v>0</v>
      </c>
      <c r="G572" s="19" t="n">
        <v>0</v>
      </c>
      <c r="H572" s="19" t="n">
        <v>34838.4</v>
      </c>
      <c r="I572" s="19" t="n">
        <v>32457.6</v>
      </c>
      <c r="J572" s="19" t="n">
        <v>26553.6</v>
      </c>
      <c r="K572" s="20" t="n">
        <v>22560</v>
      </c>
    </row>
    <row r="573" customFormat="false" ht="12.75" hidden="false" customHeight="false" outlineLevel="0" collapsed="false">
      <c r="A573" s="15" t="s">
        <v>520</v>
      </c>
      <c r="B573" s="16" t="n">
        <v>67276.8</v>
      </c>
      <c r="C573" s="16" t="n">
        <v>63043.2</v>
      </c>
      <c r="D573" s="16" t="n">
        <v>59654.4</v>
      </c>
      <c r="E573" s="16" t="n">
        <v>53635.2</v>
      </c>
      <c r="F573" s="16" t="n">
        <v>37459.2</v>
      </c>
      <c r="G573" s="16" t="n">
        <v>0</v>
      </c>
      <c r="H573" s="16" t="n">
        <v>0</v>
      </c>
      <c r="I573" s="16" t="n">
        <v>0</v>
      </c>
      <c r="J573" s="16" t="n">
        <v>0</v>
      </c>
      <c r="K573" s="17" t="n">
        <v>0</v>
      </c>
    </row>
    <row r="574" customFormat="false" ht="12.75" hidden="false" customHeight="false" outlineLevel="0" collapsed="false">
      <c r="A574" s="18" t="s">
        <v>521</v>
      </c>
      <c r="B574" s="19" t="n">
        <v>0</v>
      </c>
      <c r="C574" s="19" t="n">
        <v>0</v>
      </c>
      <c r="D574" s="19" t="n">
        <v>0</v>
      </c>
      <c r="E574" s="19" t="n">
        <v>0</v>
      </c>
      <c r="F574" s="19" t="n">
        <v>0</v>
      </c>
      <c r="G574" s="19" t="n">
        <v>0</v>
      </c>
      <c r="H574" s="19" t="n">
        <v>34051.2</v>
      </c>
      <c r="I574" s="19" t="n">
        <v>26342.4</v>
      </c>
      <c r="J574" s="19" t="n">
        <v>24835.2</v>
      </c>
      <c r="K574" s="20" t="n">
        <v>22214.4</v>
      </c>
    </row>
    <row r="575" customFormat="false" ht="12.75" hidden="false" customHeight="false" outlineLevel="0" collapsed="false">
      <c r="A575" s="15" t="s">
        <v>522</v>
      </c>
      <c r="B575" s="16" t="n">
        <v>0</v>
      </c>
      <c r="C575" s="16" t="n">
        <v>0</v>
      </c>
      <c r="D575" s="16" t="n">
        <v>0</v>
      </c>
      <c r="E575" s="16" t="n">
        <v>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7" t="n">
        <v>7488</v>
      </c>
    </row>
    <row r="576" customFormat="false" ht="13.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4"/>
    </row>
    <row r="577" customFormat="false" ht="13.5" hidden="false" customHeight="false" outlineLevel="0" collapsed="false">
      <c r="A577" s="12" t="s">
        <v>523</v>
      </c>
      <c r="B577" s="13"/>
      <c r="C577" s="13"/>
      <c r="D577" s="13"/>
      <c r="E577" s="13"/>
      <c r="F577" s="13"/>
      <c r="G577" s="13"/>
      <c r="H577" s="13"/>
      <c r="I577" s="13"/>
      <c r="J577" s="13"/>
      <c r="K577" s="14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4"/>
    </row>
    <row r="579" customFormat="false" ht="12.75" hidden="false" customHeight="false" outlineLevel="0" collapsed="false">
      <c r="A579" s="18" t="s">
        <v>524</v>
      </c>
      <c r="B579" s="19" t="n">
        <v>0</v>
      </c>
      <c r="C579" s="19" t="n">
        <v>0</v>
      </c>
      <c r="D579" s="19" t="n">
        <v>868771.2</v>
      </c>
      <c r="E579" s="19" t="n">
        <v>0</v>
      </c>
      <c r="F579" s="19" t="n">
        <v>0</v>
      </c>
      <c r="G579" s="19" t="n">
        <v>0</v>
      </c>
      <c r="H579" s="19" t="n">
        <v>0</v>
      </c>
      <c r="I579" s="19" t="n">
        <v>0</v>
      </c>
      <c r="J579" s="19" t="n">
        <v>0</v>
      </c>
      <c r="K579" s="20" t="n">
        <v>0</v>
      </c>
    </row>
    <row r="580" customFormat="false" ht="13.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4"/>
    </row>
    <row r="581" customFormat="false" ht="13.5" hidden="false" customHeight="false" outlineLevel="0" collapsed="false">
      <c r="A581" s="12" t="s">
        <v>525</v>
      </c>
      <c r="B581" s="13"/>
      <c r="C581" s="13"/>
      <c r="D581" s="13"/>
      <c r="E581" s="13"/>
      <c r="F581" s="13"/>
      <c r="G581" s="13"/>
      <c r="H581" s="13"/>
      <c r="I581" s="13"/>
      <c r="J581" s="13"/>
      <c r="K581" s="14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4"/>
    </row>
    <row r="583" customFormat="false" ht="12.75" hidden="false" customHeight="false" outlineLevel="0" collapsed="false">
      <c r="A583" s="15" t="s">
        <v>526</v>
      </c>
      <c r="B583" s="16" t="n">
        <v>118099.2</v>
      </c>
      <c r="C583" s="16" t="n">
        <v>112137.6</v>
      </c>
      <c r="D583" s="16" t="n">
        <v>0</v>
      </c>
      <c r="E583" s="16" t="n">
        <v>0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0</v>
      </c>
      <c r="K583" s="17" t="n">
        <v>0</v>
      </c>
    </row>
    <row r="584" customFormat="false" ht="12.75" hidden="false" customHeight="false" outlineLevel="0" collapsed="false">
      <c r="A584" s="18" t="s">
        <v>527</v>
      </c>
      <c r="B584" s="19" t="n">
        <v>0</v>
      </c>
      <c r="C584" s="19" t="n">
        <v>0</v>
      </c>
      <c r="D584" s="19" t="n">
        <v>0</v>
      </c>
      <c r="E584" s="19" t="n">
        <v>0</v>
      </c>
      <c r="F584" s="19" t="n">
        <v>0</v>
      </c>
      <c r="G584" s="19" t="n">
        <v>67171.2</v>
      </c>
      <c r="H584" s="19" t="n">
        <v>60576</v>
      </c>
      <c r="I584" s="19" t="n">
        <v>55814.4</v>
      </c>
      <c r="J584" s="19" t="n">
        <v>53673.6</v>
      </c>
      <c r="K584" s="20" t="n">
        <v>43200</v>
      </c>
    </row>
    <row r="585" customFormat="false" ht="12.75" hidden="false" customHeight="false" outlineLevel="0" collapsed="false">
      <c r="A585" s="15" t="s">
        <v>528</v>
      </c>
      <c r="B585" s="16" t="n">
        <v>0</v>
      </c>
      <c r="C585" s="16" t="n">
        <v>0</v>
      </c>
      <c r="D585" s="16" t="n">
        <v>0</v>
      </c>
      <c r="E585" s="16" t="n">
        <v>74064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0</v>
      </c>
      <c r="K585" s="17" t="n">
        <v>0</v>
      </c>
    </row>
    <row r="586" customFormat="false" ht="12.75" hidden="false" customHeight="false" outlineLevel="0" collapsed="false">
      <c r="A586" s="18" t="s">
        <v>529</v>
      </c>
      <c r="B586" s="19" t="n">
        <v>113798.4</v>
      </c>
      <c r="C586" s="19" t="n">
        <v>107059.2</v>
      </c>
      <c r="D586" s="19" t="n">
        <v>0</v>
      </c>
      <c r="E586" s="19" t="n">
        <v>0</v>
      </c>
      <c r="F586" s="19" t="n">
        <v>0</v>
      </c>
      <c r="G586" s="19" t="n">
        <v>0</v>
      </c>
      <c r="H586" s="19" t="n">
        <v>0</v>
      </c>
      <c r="I586" s="19" t="n">
        <v>0</v>
      </c>
      <c r="J586" s="19" t="n">
        <v>0</v>
      </c>
      <c r="K586" s="20" t="n">
        <v>0</v>
      </c>
    </row>
    <row r="587" customFormat="false" ht="12.75" hidden="false" customHeight="false" outlineLevel="0" collapsed="false">
      <c r="A587" s="15" t="s">
        <v>530</v>
      </c>
      <c r="B587" s="16" t="n">
        <v>183926.4</v>
      </c>
      <c r="C587" s="16" t="n">
        <v>165148.8</v>
      </c>
      <c r="D587" s="16" t="n">
        <v>157891.2</v>
      </c>
      <c r="E587" s="16" t="n">
        <v>13776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7" t="n">
        <v>0</v>
      </c>
    </row>
    <row r="588" customFormat="false" ht="12.75" hidden="false" customHeight="false" outlineLevel="0" collapsed="false">
      <c r="A588" s="18" t="s">
        <v>531</v>
      </c>
      <c r="B588" s="19" t="n">
        <v>149472</v>
      </c>
      <c r="C588" s="19" t="n">
        <v>137827.2</v>
      </c>
      <c r="D588" s="19" t="n">
        <v>133257.6</v>
      </c>
      <c r="E588" s="19" t="n">
        <v>119904</v>
      </c>
      <c r="F588" s="19" t="n">
        <v>0</v>
      </c>
      <c r="G588" s="19" t="n">
        <v>0</v>
      </c>
      <c r="H588" s="19" t="n">
        <v>0</v>
      </c>
      <c r="I588" s="19" t="n">
        <v>0</v>
      </c>
      <c r="J588" s="19" t="n">
        <v>0</v>
      </c>
      <c r="K588" s="20" t="n">
        <v>0</v>
      </c>
    </row>
    <row r="589" customFormat="false" ht="12.75" hidden="false" customHeight="false" outlineLevel="0" collapsed="false">
      <c r="A589" s="15" t="s">
        <v>532</v>
      </c>
      <c r="B589" s="16" t="n">
        <v>163372.8</v>
      </c>
      <c r="C589" s="16" t="n">
        <v>149404.8</v>
      </c>
      <c r="D589" s="16" t="n">
        <v>0</v>
      </c>
      <c r="E589" s="16" t="n">
        <v>0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7" t="n">
        <v>0</v>
      </c>
    </row>
    <row r="590" customFormat="false" ht="12.75" hidden="false" customHeight="false" outlineLevel="0" collapsed="false">
      <c r="A590" s="18" t="s">
        <v>533</v>
      </c>
      <c r="B590" s="19" t="n">
        <v>180556.8</v>
      </c>
      <c r="C590" s="19" t="n">
        <v>157987.2</v>
      </c>
      <c r="D590" s="19" t="n">
        <v>150393.6</v>
      </c>
      <c r="E590" s="19" t="n">
        <v>129225.6</v>
      </c>
      <c r="F590" s="19" t="n">
        <v>118147.2</v>
      </c>
      <c r="G590" s="19" t="n">
        <v>0</v>
      </c>
      <c r="H590" s="19" t="n">
        <v>0</v>
      </c>
      <c r="I590" s="19" t="n">
        <v>0</v>
      </c>
      <c r="J590" s="19" t="n">
        <v>0</v>
      </c>
      <c r="K590" s="20" t="n">
        <v>0</v>
      </c>
    </row>
    <row r="591" customFormat="false" ht="12.75" hidden="false" customHeight="false" outlineLevel="0" collapsed="false">
      <c r="A591" s="15" t="s">
        <v>534</v>
      </c>
      <c r="B591" s="16" t="n">
        <v>0</v>
      </c>
      <c r="C591" s="16" t="n">
        <v>0</v>
      </c>
      <c r="D591" s="16" t="n">
        <v>0</v>
      </c>
      <c r="E591" s="16" t="n">
        <v>0</v>
      </c>
      <c r="F591" s="16" t="n">
        <v>90547.2</v>
      </c>
      <c r="G591" s="16" t="n">
        <v>80793.6</v>
      </c>
      <c r="H591" s="16" t="n">
        <v>71884.8</v>
      </c>
      <c r="I591" s="16" t="n">
        <v>0</v>
      </c>
      <c r="J591" s="16" t="n">
        <v>0</v>
      </c>
      <c r="K591" s="17" t="n">
        <v>0</v>
      </c>
    </row>
    <row r="592" customFormat="false" ht="12.75" hidden="false" customHeight="false" outlineLevel="0" collapsed="false">
      <c r="A592" s="18" t="s">
        <v>535</v>
      </c>
      <c r="B592" s="19" t="n">
        <v>130224</v>
      </c>
      <c r="C592" s="19" t="n">
        <v>119942.4</v>
      </c>
      <c r="D592" s="19" t="n">
        <v>109459.2</v>
      </c>
      <c r="E592" s="19" t="n">
        <v>97776</v>
      </c>
      <c r="F592" s="19" t="n">
        <v>75868.8</v>
      </c>
      <c r="G592" s="19" t="n">
        <v>71443.2</v>
      </c>
      <c r="H592" s="19" t="n">
        <v>66297.6</v>
      </c>
      <c r="I592" s="19" t="n">
        <v>59472</v>
      </c>
      <c r="J592" s="19" t="n">
        <v>53174.4</v>
      </c>
      <c r="K592" s="20" t="n">
        <v>48480</v>
      </c>
    </row>
    <row r="593" customFormat="false" ht="12.75" hidden="false" customHeight="false" outlineLevel="0" collapsed="false">
      <c r="A593" s="15" t="s">
        <v>536</v>
      </c>
      <c r="B593" s="16" t="n">
        <v>133968</v>
      </c>
      <c r="C593" s="16" t="n">
        <v>126124.8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7" t="n">
        <v>0</v>
      </c>
    </row>
    <row r="594" customFormat="false" ht="12.75" hidden="false" customHeight="false" outlineLevel="0" collapsed="false">
      <c r="A594" s="18" t="s">
        <v>537</v>
      </c>
      <c r="B594" s="19" t="n">
        <v>104150.4</v>
      </c>
      <c r="C594" s="19" t="n">
        <v>99177.6</v>
      </c>
      <c r="D594" s="19" t="n">
        <v>0</v>
      </c>
      <c r="E594" s="19" t="n">
        <v>0</v>
      </c>
      <c r="F594" s="19" t="n">
        <v>0</v>
      </c>
      <c r="G594" s="19" t="n">
        <v>0</v>
      </c>
      <c r="H594" s="19" t="n">
        <v>0</v>
      </c>
      <c r="I594" s="19" t="n">
        <v>0</v>
      </c>
      <c r="J594" s="19" t="n">
        <v>0</v>
      </c>
      <c r="K594" s="20" t="n">
        <v>0</v>
      </c>
    </row>
    <row r="595" customFormat="false" ht="12.75" hidden="false" customHeight="false" outlineLevel="0" collapsed="false">
      <c r="A595" s="15" t="s">
        <v>538</v>
      </c>
      <c r="B595" s="16" t="n">
        <v>114451.2</v>
      </c>
      <c r="C595" s="16" t="n">
        <v>107500.8</v>
      </c>
      <c r="D595" s="16" t="n">
        <v>0</v>
      </c>
      <c r="E595" s="16" t="n">
        <v>0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7" t="n">
        <v>0</v>
      </c>
    </row>
    <row r="596" customFormat="false" ht="12.75" hidden="false" customHeight="false" outlineLevel="0" collapsed="false">
      <c r="A596" s="18" t="s">
        <v>539</v>
      </c>
      <c r="B596" s="19" t="n">
        <v>0</v>
      </c>
      <c r="C596" s="19" t="n">
        <v>0</v>
      </c>
      <c r="D596" s="19" t="n">
        <v>81398.4</v>
      </c>
      <c r="E596" s="19" t="n">
        <v>69465.6</v>
      </c>
      <c r="F596" s="19" t="n">
        <v>63513.6</v>
      </c>
      <c r="G596" s="19" t="n">
        <v>59654.4</v>
      </c>
      <c r="H596" s="19" t="n">
        <v>0</v>
      </c>
      <c r="I596" s="19" t="n">
        <v>0</v>
      </c>
      <c r="J596" s="19" t="n">
        <v>0</v>
      </c>
      <c r="K596" s="20" t="n">
        <v>0</v>
      </c>
    </row>
    <row r="597" customFormat="false" ht="12.75" hidden="false" customHeight="false" outlineLevel="0" collapsed="false">
      <c r="A597" s="15" t="s">
        <v>540</v>
      </c>
      <c r="B597" s="16" t="n">
        <v>290227.2</v>
      </c>
      <c r="C597" s="16" t="n">
        <v>254534.4</v>
      </c>
      <c r="D597" s="16" t="n">
        <v>227875.2</v>
      </c>
      <c r="E597" s="16" t="n">
        <v>203395.2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7" t="n">
        <v>0</v>
      </c>
    </row>
    <row r="598" customFormat="false" ht="12.75" hidden="false" customHeight="false" outlineLevel="0" collapsed="false">
      <c r="A598" s="18" t="s">
        <v>541</v>
      </c>
      <c r="B598" s="19" t="n">
        <v>232704</v>
      </c>
      <c r="C598" s="19" t="n">
        <v>221846.4</v>
      </c>
      <c r="D598" s="19" t="n">
        <v>200150.4</v>
      </c>
      <c r="E598" s="19" t="n">
        <v>169536</v>
      </c>
      <c r="F598" s="19" t="n">
        <v>138921.6</v>
      </c>
      <c r="G598" s="19" t="n">
        <v>132182.4</v>
      </c>
      <c r="H598" s="19" t="n">
        <v>127382.4</v>
      </c>
      <c r="I598" s="19" t="n">
        <v>112128</v>
      </c>
      <c r="J598" s="19" t="n">
        <v>96873.6</v>
      </c>
      <c r="K598" s="20" t="n">
        <v>60480</v>
      </c>
    </row>
    <row r="599" customFormat="false" ht="12.75" hidden="false" customHeight="false" outlineLevel="0" collapsed="false">
      <c r="A599" s="15" t="s">
        <v>542</v>
      </c>
      <c r="B599" s="16" t="n">
        <v>303523.2</v>
      </c>
      <c r="C599" s="16" t="n">
        <v>278582.4</v>
      </c>
      <c r="D599" s="16" t="n">
        <v>0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7" t="n">
        <v>0</v>
      </c>
    </row>
    <row r="600" customFormat="false" ht="12.75" hidden="false" customHeight="false" outlineLevel="0" collapsed="false">
      <c r="A600" s="18" t="s">
        <v>543</v>
      </c>
      <c r="B600" s="19" t="n">
        <v>244752</v>
      </c>
      <c r="C600" s="19" t="n">
        <v>225936</v>
      </c>
      <c r="D600" s="19" t="n">
        <v>195264</v>
      </c>
      <c r="E600" s="19" t="n">
        <v>173788.8</v>
      </c>
      <c r="F600" s="19" t="n">
        <v>0</v>
      </c>
      <c r="G600" s="19" t="n">
        <v>0</v>
      </c>
      <c r="H600" s="19" t="n">
        <v>0</v>
      </c>
      <c r="I600" s="19" t="n">
        <v>0</v>
      </c>
      <c r="J600" s="19" t="n">
        <v>0</v>
      </c>
      <c r="K600" s="20" t="n">
        <v>0</v>
      </c>
    </row>
    <row r="601" customFormat="false" ht="12.75" hidden="false" customHeight="false" outlineLevel="0" collapsed="false">
      <c r="A601" s="15" t="s">
        <v>544</v>
      </c>
      <c r="B601" s="16" t="n">
        <v>264777.6</v>
      </c>
      <c r="C601" s="16" t="n">
        <v>252038.4</v>
      </c>
      <c r="D601" s="16" t="n">
        <v>0</v>
      </c>
      <c r="E601" s="16" t="n">
        <v>0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7" t="n">
        <v>0</v>
      </c>
    </row>
    <row r="602" customFormat="false" ht="12.75" hidden="false" customHeight="false" outlineLevel="0" collapsed="false">
      <c r="A602" s="18" t="s">
        <v>545</v>
      </c>
      <c r="B602" s="19" t="n">
        <v>303196.8</v>
      </c>
      <c r="C602" s="19" t="n">
        <v>274310.4</v>
      </c>
      <c r="D602" s="19" t="n">
        <v>0</v>
      </c>
      <c r="E602" s="19" t="n">
        <v>0</v>
      </c>
      <c r="F602" s="19" t="n">
        <v>0</v>
      </c>
      <c r="G602" s="19" t="n">
        <v>0</v>
      </c>
      <c r="H602" s="19" t="n">
        <v>0</v>
      </c>
      <c r="I602" s="19" t="n">
        <v>0</v>
      </c>
      <c r="J602" s="19" t="n">
        <v>0</v>
      </c>
      <c r="K602" s="20" t="n">
        <v>0</v>
      </c>
    </row>
    <row r="603" customFormat="false" ht="12.75" hidden="false" customHeight="false" outlineLevel="0" collapsed="false">
      <c r="A603" s="15" t="s">
        <v>546</v>
      </c>
      <c r="B603" s="16" t="n">
        <v>300432</v>
      </c>
      <c r="C603" s="16" t="n">
        <v>271632</v>
      </c>
      <c r="D603" s="16" t="n">
        <v>0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7" t="n">
        <v>0</v>
      </c>
    </row>
    <row r="604" customFormat="false" ht="12.75" hidden="false" customHeight="false" outlineLevel="0" collapsed="false">
      <c r="A604" s="18" t="s">
        <v>547</v>
      </c>
      <c r="B604" s="19" t="n">
        <v>0</v>
      </c>
      <c r="C604" s="19" t="n">
        <v>0</v>
      </c>
      <c r="D604" s="19" t="n">
        <v>0</v>
      </c>
      <c r="E604" s="19" t="n">
        <v>0</v>
      </c>
      <c r="F604" s="19" t="n">
        <v>63360</v>
      </c>
      <c r="G604" s="19" t="n">
        <v>58252.8</v>
      </c>
      <c r="H604" s="19" t="n">
        <v>53520</v>
      </c>
      <c r="I604" s="19" t="n">
        <v>48892.8</v>
      </c>
      <c r="J604" s="19" t="n">
        <v>46195.2</v>
      </c>
      <c r="K604" s="20" t="n">
        <v>38400</v>
      </c>
    </row>
    <row r="605" customFormat="false" ht="13.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4"/>
    </row>
    <row r="606" customFormat="false" ht="13.5" hidden="false" customHeight="false" outlineLevel="0" collapsed="false">
      <c r="A606" s="12" t="s">
        <v>548</v>
      </c>
      <c r="B606" s="13"/>
      <c r="C606" s="13"/>
      <c r="D606" s="13"/>
      <c r="E606" s="13"/>
      <c r="F606" s="13"/>
      <c r="G606" s="13"/>
      <c r="H606" s="13"/>
      <c r="I606" s="13"/>
      <c r="J606" s="13"/>
      <c r="K606" s="14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4"/>
    </row>
    <row r="608" customFormat="false" ht="12.75" hidden="false" customHeight="false" outlineLevel="0" collapsed="false">
      <c r="A608" s="15" t="s">
        <v>549</v>
      </c>
      <c r="B608" s="16" t="n">
        <v>0</v>
      </c>
      <c r="C608" s="16" t="n">
        <v>0</v>
      </c>
      <c r="D608" s="16" t="n">
        <v>0</v>
      </c>
      <c r="E608" s="16" t="n">
        <v>105129.6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7" t="n">
        <v>0</v>
      </c>
    </row>
    <row r="609" customFormat="false" ht="12.75" hidden="false" customHeight="false" outlineLevel="0" collapsed="false">
      <c r="A609" s="18" t="s">
        <v>550</v>
      </c>
      <c r="B609" s="19" t="n">
        <v>0</v>
      </c>
      <c r="C609" s="19" t="n">
        <v>0</v>
      </c>
      <c r="D609" s="19" t="n">
        <v>151104</v>
      </c>
      <c r="E609" s="19" t="n">
        <v>0</v>
      </c>
      <c r="F609" s="19" t="n">
        <v>0</v>
      </c>
      <c r="G609" s="19" t="n">
        <v>0</v>
      </c>
      <c r="H609" s="19" t="n">
        <v>0</v>
      </c>
      <c r="I609" s="19" t="n">
        <v>0</v>
      </c>
      <c r="J609" s="19" t="n">
        <v>0</v>
      </c>
      <c r="K609" s="20" t="n">
        <v>0</v>
      </c>
    </row>
    <row r="610" customFormat="false" ht="12.75" hidden="false" customHeight="false" outlineLevel="0" collapsed="false">
      <c r="A610" s="15" t="s">
        <v>551</v>
      </c>
      <c r="B610" s="16" t="n">
        <v>0</v>
      </c>
      <c r="C610" s="16" t="n">
        <v>0</v>
      </c>
      <c r="D610" s="16" t="n">
        <v>0</v>
      </c>
      <c r="E610" s="16" t="n">
        <v>0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96768</v>
      </c>
      <c r="K610" s="17" t="n">
        <v>78921.6</v>
      </c>
    </row>
    <row r="611" customFormat="false" ht="12.75" hidden="false" customHeight="false" outlineLevel="0" collapsed="false">
      <c r="A611" s="18" t="s">
        <v>552</v>
      </c>
      <c r="B611" s="19" t="n">
        <v>0</v>
      </c>
      <c r="C611" s="19" t="n">
        <v>0</v>
      </c>
      <c r="D611" s="19" t="n">
        <v>0</v>
      </c>
      <c r="E611" s="19" t="n">
        <v>0</v>
      </c>
      <c r="F611" s="19" t="n">
        <v>0</v>
      </c>
      <c r="G611" s="19" t="n">
        <v>0</v>
      </c>
      <c r="H611" s="19" t="n">
        <v>0</v>
      </c>
      <c r="I611" s="19" t="n">
        <v>0</v>
      </c>
      <c r="J611" s="19" t="n">
        <v>0</v>
      </c>
      <c r="K611" s="20" t="n">
        <v>68160</v>
      </c>
    </row>
    <row r="612" customFormat="false" ht="12.75" hidden="false" customHeight="false" outlineLevel="0" collapsed="false">
      <c r="A612" s="15" t="s">
        <v>553</v>
      </c>
      <c r="B612" s="16" t="n">
        <v>0</v>
      </c>
      <c r="C612" s="16" t="n">
        <v>0</v>
      </c>
      <c r="D612" s="16" t="n">
        <v>0</v>
      </c>
      <c r="E612" s="16" t="n">
        <v>190320</v>
      </c>
      <c r="F612" s="16" t="n">
        <v>168979.2</v>
      </c>
      <c r="G612" s="16" t="n">
        <v>147648</v>
      </c>
      <c r="H612" s="16" t="n">
        <v>126307.2</v>
      </c>
      <c r="I612" s="16" t="n">
        <v>104976</v>
      </c>
      <c r="J612" s="16" t="n">
        <v>0</v>
      </c>
      <c r="K612" s="17" t="n">
        <v>0</v>
      </c>
    </row>
    <row r="613" customFormat="false" ht="12.75" hidden="false" customHeight="false" outlineLevel="0" collapsed="false">
      <c r="A613" s="18" t="s">
        <v>554</v>
      </c>
      <c r="B613" s="19" t="n">
        <v>323673.6</v>
      </c>
      <c r="C613" s="19" t="n">
        <v>294451.2</v>
      </c>
      <c r="D613" s="19" t="n">
        <v>0</v>
      </c>
      <c r="E613" s="19" t="n">
        <v>0</v>
      </c>
      <c r="F613" s="19" t="n">
        <v>0</v>
      </c>
      <c r="G613" s="19" t="n">
        <v>0</v>
      </c>
      <c r="H613" s="19" t="n">
        <v>0</v>
      </c>
      <c r="I613" s="19" t="n">
        <v>0</v>
      </c>
      <c r="J613" s="19" t="n">
        <v>0</v>
      </c>
      <c r="K613" s="20" t="n">
        <v>0</v>
      </c>
    </row>
    <row r="614" customFormat="false" ht="12.75" hidden="false" customHeight="false" outlineLevel="0" collapsed="false">
      <c r="A614" s="15" t="s">
        <v>555</v>
      </c>
      <c r="B614" s="16" t="n">
        <v>455337.6</v>
      </c>
      <c r="C614" s="16" t="n">
        <v>0</v>
      </c>
      <c r="D614" s="16" t="n">
        <v>0</v>
      </c>
      <c r="E614" s="16" t="n">
        <v>0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17" t="n">
        <v>0</v>
      </c>
    </row>
    <row r="615" customFormat="false" ht="12.75" hidden="false" customHeight="false" outlineLevel="0" collapsed="false">
      <c r="A615" s="18" t="s">
        <v>556</v>
      </c>
      <c r="B615" s="19" t="n">
        <v>258480</v>
      </c>
      <c r="C615" s="19" t="n">
        <v>234998.4</v>
      </c>
      <c r="D615" s="19" t="n">
        <v>0</v>
      </c>
      <c r="E615" s="19" t="n">
        <v>0</v>
      </c>
      <c r="F615" s="19" t="n">
        <v>0</v>
      </c>
      <c r="G615" s="19" t="n">
        <v>0</v>
      </c>
      <c r="H615" s="19" t="n">
        <v>0</v>
      </c>
      <c r="I615" s="19" t="n">
        <v>0</v>
      </c>
      <c r="J615" s="19" t="n">
        <v>0</v>
      </c>
      <c r="K615" s="20" t="n">
        <v>0</v>
      </c>
    </row>
    <row r="616" customFormat="false" ht="12.75" hidden="false" customHeight="false" outlineLevel="0" collapsed="false">
      <c r="A616" s="15" t="s">
        <v>557</v>
      </c>
      <c r="B616" s="16" t="n">
        <v>0</v>
      </c>
      <c r="C616" s="16" t="n">
        <v>0</v>
      </c>
      <c r="D616" s="16" t="n">
        <v>0</v>
      </c>
      <c r="E616" s="16" t="n">
        <v>0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0</v>
      </c>
      <c r="K616" s="17" t="n">
        <v>61171.2</v>
      </c>
    </row>
    <row r="617" customFormat="false" ht="12.75" hidden="false" customHeight="false" outlineLevel="0" collapsed="false">
      <c r="A617" s="18" t="s">
        <v>558</v>
      </c>
      <c r="B617" s="19" t="n">
        <v>0</v>
      </c>
      <c r="C617" s="19" t="n">
        <v>0</v>
      </c>
      <c r="D617" s="19" t="n">
        <v>0</v>
      </c>
      <c r="E617" s="19" t="n">
        <v>0</v>
      </c>
      <c r="F617" s="19" t="n">
        <v>101116.8</v>
      </c>
      <c r="G617" s="19" t="n">
        <v>0</v>
      </c>
      <c r="H617" s="19" t="n">
        <v>0</v>
      </c>
      <c r="I617" s="19" t="n">
        <v>0</v>
      </c>
      <c r="J617" s="19" t="n">
        <v>0</v>
      </c>
      <c r="K617" s="20" t="n">
        <v>0</v>
      </c>
    </row>
    <row r="618" customFormat="false" ht="12.75" hidden="false" customHeight="false" outlineLevel="0" collapsed="false">
      <c r="A618" s="15" t="s">
        <v>559</v>
      </c>
      <c r="B618" s="16" t="n">
        <v>190924.8</v>
      </c>
      <c r="C618" s="16" t="n">
        <v>166137.6</v>
      </c>
      <c r="D618" s="16" t="n">
        <v>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7" t="n">
        <v>0</v>
      </c>
    </row>
    <row r="619" customFormat="false" ht="12.75" hidden="false" customHeight="false" outlineLevel="0" collapsed="false">
      <c r="A619" s="18" t="s">
        <v>560</v>
      </c>
      <c r="B619" s="19" t="n">
        <v>0</v>
      </c>
      <c r="C619" s="19" t="n">
        <v>0</v>
      </c>
      <c r="D619" s="19" t="n">
        <v>0</v>
      </c>
      <c r="E619" s="19" t="n">
        <v>0</v>
      </c>
      <c r="F619" s="19" t="n">
        <v>0</v>
      </c>
      <c r="G619" s="19" t="n">
        <v>90048</v>
      </c>
      <c r="H619" s="19" t="n">
        <v>81302.4</v>
      </c>
      <c r="I619" s="19" t="n">
        <v>76022.4</v>
      </c>
      <c r="J619" s="19" t="n">
        <v>52761.6</v>
      </c>
      <c r="K619" s="20" t="n">
        <v>47193.6</v>
      </c>
    </row>
    <row r="620" customFormat="false" ht="13.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4"/>
    </row>
    <row r="621" customFormat="false" ht="13.5" hidden="false" customHeight="false" outlineLevel="0" collapsed="false">
      <c r="A621" s="12" t="s">
        <v>561</v>
      </c>
      <c r="B621" s="13"/>
      <c r="C621" s="13"/>
      <c r="D621" s="13"/>
      <c r="E621" s="13"/>
      <c r="F621" s="13"/>
      <c r="G621" s="13"/>
      <c r="H621" s="13"/>
      <c r="I621" s="13"/>
      <c r="J621" s="13"/>
      <c r="K621" s="14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4"/>
    </row>
    <row r="623" customFormat="false" ht="12.75" hidden="false" customHeight="false" outlineLevel="0" collapsed="false">
      <c r="A623" s="15" t="s">
        <v>562</v>
      </c>
      <c r="B623" s="16" t="n">
        <v>230947.2</v>
      </c>
      <c r="C623" s="16" t="n">
        <v>229948.8</v>
      </c>
      <c r="D623" s="16" t="n">
        <v>228960</v>
      </c>
      <c r="E623" s="16" t="n">
        <v>227961.6</v>
      </c>
      <c r="F623" s="16" t="n">
        <v>199651.2</v>
      </c>
      <c r="G623" s="16" t="n">
        <v>178569.6</v>
      </c>
      <c r="H623" s="16" t="n">
        <v>163804.8</v>
      </c>
      <c r="I623" s="16" t="n">
        <v>147321.6</v>
      </c>
      <c r="J623" s="16" t="n">
        <v>127612.8</v>
      </c>
      <c r="K623" s="17" t="n">
        <v>109267.2</v>
      </c>
    </row>
    <row r="624" customFormat="false" ht="12.75" hidden="false" customHeight="false" outlineLevel="0" collapsed="false">
      <c r="A624" s="18" t="s">
        <v>563</v>
      </c>
      <c r="B624" s="19" t="n">
        <v>0</v>
      </c>
      <c r="C624" s="19" t="n">
        <v>0</v>
      </c>
      <c r="D624" s="19" t="n">
        <v>0</v>
      </c>
      <c r="E624" s="19" t="n">
        <v>0</v>
      </c>
      <c r="F624" s="19" t="n">
        <v>0</v>
      </c>
      <c r="G624" s="19" t="n">
        <v>0</v>
      </c>
      <c r="H624" s="19" t="n">
        <v>0</v>
      </c>
      <c r="I624" s="19" t="n">
        <v>0</v>
      </c>
      <c r="J624" s="19" t="n">
        <v>72940.8</v>
      </c>
      <c r="K624" s="20" t="n">
        <v>35520</v>
      </c>
    </row>
    <row r="625" customFormat="false" ht="12.75" hidden="false" customHeight="false" outlineLevel="0" collapsed="false">
      <c r="A625" s="15" t="s">
        <v>564</v>
      </c>
      <c r="B625" s="16" t="n">
        <v>176966.4</v>
      </c>
      <c r="C625" s="16" t="n">
        <v>0</v>
      </c>
      <c r="D625" s="16" t="n">
        <v>0</v>
      </c>
      <c r="E625" s="16" t="n">
        <v>0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7" t="n">
        <v>0</v>
      </c>
    </row>
    <row r="626" customFormat="false" ht="13.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4"/>
    </row>
    <row r="627" customFormat="false" ht="13.5" hidden="false" customHeight="false" outlineLevel="0" collapsed="false">
      <c r="A627" s="12" t="s">
        <v>565</v>
      </c>
      <c r="B627" s="13"/>
      <c r="C627" s="13"/>
      <c r="D627" s="13"/>
      <c r="E627" s="13"/>
      <c r="F627" s="13"/>
      <c r="G627" s="13"/>
      <c r="H627" s="13"/>
      <c r="I627" s="13"/>
      <c r="J627" s="13"/>
      <c r="K627" s="14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4"/>
    </row>
    <row r="629" customFormat="false" ht="12.75" hidden="false" customHeight="false" outlineLevel="0" collapsed="false">
      <c r="A629" s="18" t="s">
        <v>566</v>
      </c>
      <c r="B629" s="19" t="n">
        <v>0</v>
      </c>
      <c r="C629" s="19" t="n">
        <v>0</v>
      </c>
      <c r="D629" s="19" t="n">
        <v>0</v>
      </c>
      <c r="E629" s="19" t="n">
        <v>0</v>
      </c>
      <c r="F629" s="19" t="n">
        <v>0</v>
      </c>
      <c r="G629" s="19" t="n">
        <v>0</v>
      </c>
      <c r="H629" s="19" t="n">
        <v>0</v>
      </c>
      <c r="I629" s="19" t="n">
        <v>0</v>
      </c>
      <c r="J629" s="19" t="n">
        <v>159600</v>
      </c>
      <c r="K629" s="20" t="n">
        <v>143308.8</v>
      </c>
    </row>
    <row r="630" customFormat="false" ht="13.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4"/>
    </row>
    <row r="631" customFormat="false" ht="13.5" hidden="false" customHeight="false" outlineLevel="0" collapsed="false">
      <c r="A631" s="12" t="s">
        <v>567</v>
      </c>
      <c r="B631" s="13"/>
      <c r="C631" s="13"/>
      <c r="D631" s="13"/>
      <c r="E631" s="13"/>
      <c r="F631" s="13"/>
      <c r="G631" s="13"/>
      <c r="H631" s="13"/>
      <c r="I631" s="13"/>
      <c r="J631" s="13"/>
      <c r="K631" s="14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4"/>
    </row>
    <row r="633" customFormat="false" ht="12.75" hidden="false" customHeight="false" outlineLevel="0" collapsed="false">
      <c r="A633" s="15" t="s">
        <v>568</v>
      </c>
      <c r="B633" s="16" t="n">
        <v>98035.2</v>
      </c>
      <c r="C633" s="16" t="n">
        <v>92112</v>
      </c>
      <c r="D633" s="16" t="n">
        <v>84758.4</v>
      </c>
      <c r="E633" s="16" t="n">
        <v>0</v>
      </c>
      <c r="F633" s="16" t="n">
        <v>0</v>
      </c>
      <c r="G633" s="16" t="n">
        <v>0</v>
      </c>
      <c r="H633" s="16" t="n">
        <v>0</v>
      </c>
      <c r="I633" s="16" t="n">
        <v>0</v>
      </c>
      <c r="J633" s="16" t="n">
        <v>0</v>
      </c>
      <c r="K633" s="17" t="n">
        <v>0</v>
      </c>
    </row>
    <row r="634" customFormat="false" ht="12.75" hidden="false" customHeight="false" outlineLevel="0" collapsed="false">
      <c r="A634" s="18" t="s">
        <v>569</v>
      </c>
      <c r="B634" s="19" t="n">
        <v>108192</v>
      </c>
      <c r="C634" s="19" t="n">
        <v>103219.2</v>
      </c>
      <c r="D634" s="19" t="n">
        <v>0</v>
      </c>
      <c r="E634" s="19" t="n">
        <v>0</v>
      </c>
      <c r="F634" s="19" t="n">
        <v>0</v>
      </c>
      <c r="G634" s="19" t="n">
        <v>0</v>
      </c>
      <c r="H634" s="19" t="n">
        <v>0</v>
      </c>
      <c r="I634" s="19" t="n">
        <v>0</v>
      </c>
      <c r="J634" s="19" t="n">
        <v>0</v>
      </c>
      <c r="K634" s="20" t="n">
        <v>0</v>
      </c>
    </row>
    <row r="635" customFormat="false" ht="12.75" hidden="false" customHeight="false" outlineLevel="0" collapsed="false">
      <c r="A635" s="15" t="s">
        <v>570</v>
      </c>
      <c r="B635" s="16" t="n">
        <v>0</v>
      </c>
      <c r="C635" s="16" t="n">
        <v>0</v>
      </c>
      <c r="D635" s="16" t="n">
        <v>93542.4</v>
      </c>
      <c r="E635" s="16" t="n">
        <v>85219.2</v>
      </c>
      <c r="F635" s="16" t="n">
        <v>77145.6</v>
      </c>
      <c r="G635" s="16" t="n">
        <v>71606.4</v>
      </c>
      <c r="H635" s="16" t="n">
        <v>59702.4</v>
      </c>
      <c r="I635" s="16" t="n">
        <v>55123.2</v>
      </c>
      <c r="J635" s="16" t="n">
        <v>42441.6</v>
      </c>
      <c r="K635" s="17" t="n">
        <v>31603.2</v>
      </c>
    </row>
    <row r="636" customFormat="false" ht="12.75" hidden="false" customHeight="false" outlineLevel="0" collapsed="false">
      <c r="A636" s="18" t="s">
        <v>571</v>
      </c>
      <c r="B636" s="19" t="n">
        <v>119232</v>
      </c>
      <c r="C636" s="19" t="n">
        <v>112473.6</v>
      </c>
      <c r="D636" s="19" t="n">
        <v>100867.2</v>
      </c>
      <c r="E636" s="19" t="n">
        <v>90307.2</v>
      </c>
      <c r="F636" s="19" t="n">
        <v>85632</v>
      </c>
      <c r="G636" s="19" t="n">
        <v>82022.4</v>
      </c>
      <c r="H636" s="19" t="n">
        <v>72595.2</v>
      </c>
      <c r="I636" s="19" t="n">
        <v>66307.2</v>
      </c>
      <c r="J636" s="19" t="n">
        <v>61027.2</v>
      </c>
      <c r="K636" s="20" t="n">
        <v>41280</v>
      </c>
    </row>
    <row r="637" customFormat="false" ht="12.75" hidden="false" customHeight="false" outlineLevel="0" collapsed="false">
      <c r="A637" s="15" t="s">
        <v>572</v>
      </c>
      <c r="B637" s="16" t="n">
        <v>0</v>
      </c>
      <c r="C637" s="16" t="n">
        <v>0</v>
      </c>
      <c r="D637" s="16" t="n">
        <v>118809.6</v>
      </c>
      <c r="E637" s="16" t="n">
        <v>101577.6</v>
      </c>
      <c r="F637" s="16" t="n">
        <v>96499.2</v>
      </c>
      <c r="G637" s="16" t="n">
        <v>80937.6</v>
      </c>
      <c r="H637" s="16" t="n">
        <v>74112</v>
      </c>
      <c r="I637" s="16" t="n">
        <v>59865.6</v>
      </c>
      <c r="J637" s="16" t="n">
        <v>44736</v>
      </c>
      <c r="K637" s="17" t="n">
        <v>38112</v>
      </c>
    </row>
    <row r="638" customFormat="false" ht="12.75" hidden="false" customHeight="false" outlineLevel="0" collapsed="false">
      <c r="A638" s="18" t="s">
        <v>573</v>
      </c>
      <c r="B638" s="19" t="n">
        <v>0</v>
      </c>
      <c r="C638" s="19" t="n">
        <v>0</v>
      </c>
      <c r="D638" s="19" t="n">
        <v>0</v>
      </c>
      <c r="E638" s="19" t="n">
        <v>0</v>
      </c>
      <c r="F638" s="19" t="n">
        <v>0</v>
      </c>
      <c r="G638" s="19" t="n">
        <v>0</v>
      </c>
      <c r="H638" s="19" t="n">
        <v>74419.2</v>
      </c>
      <c r="I638" s="19" t="n">
        <v>64982.4</v>
      </c>
      <c r="J638" s="19" t="n">
        <v>45062.4</v>
      </c>
      <c r="K638" s="20" t="n">
        <v>38275.2</v>
      </c>
    </row>
    <row r="639" customFormat="false" ht="12.75" hidden="false" customHeight="false" outlineLevel="0" collapsed="false">
      <c r="A639" s="15" t="s">
        <v>574</v>
      </c>
      <c r="B639" s="16" t="n">
        <v>163766.4</v>
      </c>
      <c r="C639" s="16" t="n">
        <v>151929.6</v>
      </c>
      <c r="D639" s="16" t="n">
        <v>144691.2</v>
      </c>
      <c r="E639" s="16" t="n">
        <v>133660.8</v>
      </c>
      <c r="F639" s="16" t="n">
        <v>127296</v>
      </c>
      <c r="G639" s="16" t="n">
        <v>121228.8</v>
      </c>
      <c r="H639" s="16" t="n">
        <v>115449.6</v>
      </c>
      <c r="I639" s="16" t="n">
        <v>109948.8</v>
      </c>
      <c r="J639" s="16" t="n">
        <v>104716.8</v>
      </c>
      <c r="K639" s="17" t="n">
        <v>43200</v>
      </c>
    </row>
    <row r="640" customFormat="false" ht="12.75" hidden="false" customHeight="false" outlineLevel="0" collapsed="false">
      <c r="A640" s="18" t="s">
        <v>575</v>
      </c>
      <c r="B640" s="19" t="n">
        <v>0</v>
      </c>
      <c r="C640" s="19" t="n">
        <v>0</v>
      </c>
      <c r="D640" s="19" t="n">
        <v>0</v>
      </c>
      <c r="E640" s="19" t="n">
        <v>115843.2</v>
      </c>
      <c r="F640" s="19" t="n">
        <v>102192</v>
      </c>
      <c r="G640" s="19" t="n">
        <v>92400</v>
      </c>
      <c r="H640" s="19" t="n">
        <v>82963.2</v>
      </c>
      <c r="I640" s="19" t="n">
        <v>73200</v>
      </c>
      <c r="J640" s="19" t="n">
        <v>66892.8</v>
      </c>
      <c r="K640" s="20" t="n">
        <v>0</v>
      </c>
    </row>
    <row r="641" customFormat="false" ht="12.75" hidden="false" customHeight="false" outlineLevel="0" collapsed="false">
      <c r="A641" s="15" t="s">
        <v>576</v>
      </c>
      <c r="B641" s="16" t="n">
        <v>177705.6</v>
      </c>
      <c r="C641" s="16" t="n">
        <v>165657.6</v>
      </c>
      <c r="D641" s="16" t="n">
        <v>144662.4</v>
      </c>
      <c r="E641" s="16" t="n">
        <v>129350.4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7" t="n">
        <v>0</v>
      </c>
    </row>
    <row r="642" customFormat="false" ht="12.75" hidden="false" customHeight="false" outlineLevel="0" collapsed="false">
      <c r="A642" s="18" t="s">
        <v>577</v>
      </c>
      <c r="B642" s="19" t="n">
        <v>0</v>
      </c>
      <c r="C642" s="19" t="n">
        <v>0</v>
      </c>
      <c r="D642" s="19" t="n">
        <v>0</v>
      </c>
      <c r="E642" s="19" t="n">
        <v>0</v>
      </c>
      <c r="F642" s="19" t="n">
        <v>167846.4</v>
      </c>
      <c r="G642" s="19" t="n">
        <v>0</v>
      </c>
      <c r="H642" s="19" t="n">
        <v>0</v>
      </c>
      <c r="I642" s="19" t="n">
        <v>0</v>
      </c>
      <c r="J642" s="19" t="n">
        <v>0</v>
      </c>
      <c r="K642" s="20" t="n">
        <v>0</v>
      </c>
    </row>
    <row r="643" customFormat="false" ht="12.75" hidden="false" customHeight="false" outlineLevel="0" collapsed="false">
      <c r="A643" s="15" t="s">
        <v>578</v>
      </c>
      <c r="B643" s="16" t="n">
        <v>265766.4</v>
      </c>
      <c r="C643" s="16" t="n">
        <v>0</v>
      </c>
      <c r="D643" s="16" t="n">
        <v>0</v>
      </c>
      <c r="E643" s="16" t="n">
        <v>0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0</v>
      </c>
      <c r="K643" s="17" t="n">
        <v>0</v>
      </c>
    </row>
    <row r="644" customFormat="false" ht="12.75" hidden="false" customHeight="false" outlineLevel="0" collapsed="false">
      <c r="A644" s="18" t="s">
        <v>579</v>
      </c>
      <c r="B644" s="19" t="n">
        <v>0</v>
      </c>
      <c r="C644" s="19" t="n">
        <v>0</v>
      </c>
      <c r="D644" s="19" t="n">
        <v>0</v>
      </c>
      <c r="E644" s="19" t="n">
        <v>0</v>
      </c>
      <c r="F644" s="19" t="n">
        <v>0</v>
      </c>
      <c r="G644" s="19" t="n">
        <v>0</v>
      </c>
      <c r="H644" s="19" t="n">
        <v>0</v>
      </c>
      <c r="I644" s="19" t="n">
        <v>263721.6</v>
      </c>
      <c r="J644" s="19" t="n">
        <v>196473.6</v>
      </c>
      <c r="K644" s="20" t="n">
        <v>120000</v>
      </c>
    </row>
    <row r="645" customFormat="false" ht="12.75" hidden="false" customHeight="false" outlineLevel="0" collapsed="false">
      <c r="A645" s="15" t="s">
        <v>580</v>
      </c>
      <c r="B645" s="16" t="n">
        <v>0</v>
      </c>
      <c r="C645" s="16" t="n">
        <v>0</v>
      </c>
      <c r="D645" s="16" t="n">
        <v>0</v>
      </c>
      <c r="E645" s="16" t="n">
        <v>28684.8</v>
      </c>
      <c r="F645" s="16" t="n">
        <v>26582.4</v>
      </c>
      <c r="G645" s="16" t="n">
        <v>23520</v>
      </c>
      <c r="H645" s="16" t="n">
        <v>21907.2</v>
      </c>
      <c r="I645" s="16" t="n">
        <v>20928</v>
      </c>
      <c r="J645" s="16" t="n">
        <v>19660.8</v>
      </c>
      <c r="K645" s="17" t="n">
        <v>18816</v>
      </c>
    </row>
    <row r="646" customFormat="false" ht="12.75" hidden="false" customHeight="false" outlineLevel="0" collapsed="false">
      <c r="A646" s="18" t="s">
        <v>581</v>
      </c>
      <c r="B646" s="19" t="n">
        <v>0</v>
      </c>
      <c r="C646" s="19" t="n">
        <v>0</v>
      </c>
      <c r="D646" s="19" t="n">
        <v>0</v>
      </c>
      <c r="E646" s="19" t="n">
        <v>32860.8</v>
      </c>
      <c r="F646" s="19" t="n">
        <v>30499.2</v>
      </c>
      <c r="G646" s="19" t="n">
        <v>26668.8</v>
      </c>
      <c r="H646" s="19" t="n">
        <v>24019.2</v>
      </c>
      <c r="I646" s="19" t="n">
        <v>21110.4</v>
      </c>
      <c r="J646" s="19" t="n">
        <v>20361.6</v>
      </c>
      <c r="K646" s="20" t="n">
        <v>0</v>
      </c>
    </row>
    <row r="647" customFormat="false" ht="12.75" hidden="false" customHeight="false" outlineLevel="0" collapsed="false">
      <c r="A647" s="15" t="s">
        <v>582</v>
      </c>
      <c r="B647" s="16" t="n">
        <v>0</v>
      </c>
      <c r="C647" s="16" t="n">
        <v>0</v>
      </c>
      <c r="D647" s="16" t="n">
        <v>0</v>
      </c>
      <c r="E647" s="16" t="n">
        <v>62889.6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7" t="n">
        <v>0</v>
      </c>
    </row>
    <row r="648" customFormat="false" ht="12.75" hidden="false" customHeight="false" outlineLevel="0" collapsed="false">
      <c r="A648" s="18" t="s">
        <v>583</v>
      </c>
      <c r="B648" s="19" t="n">
        <v>0</v>
      </c>
      <c r="C648" s="19" t="n">
        <v>0</v>
      </c>
      <c r="D648" s="19" t="n">
        <v>0</v>
      </c>
      <c r="E648" s="19" t="n">
        <v>0</v>
      </c>
      <c r="F648" s="19" t="n">
        <v>0</v>
      </c>
      <c r="G648" s="19" t="n">
        <v>121920</v>
      </c>
      <c r="H648" s="19" t="n">
        <v>97660.8</v>
      </c>
      <c r="I648" s="19" t="n">
        <v>91056</v>
      </c>
      <c r="J648" s="19" t="n">
        <v>80409.6</v>
      </c>
      <c r="K648" s="20" t="n">
        <v>71500.8</v>
      </c>
    </row>
    <row r="649" customFormat="false" ht="12.75" hidden="false" customHeight="false" outlineLevel="0" collapsed="false">
      <c r="A649" s="15" t="s">
        <v>584</v>
      </c>
      <c r="B649" s="16" t="n">
        <v>225974.4</v>
      </c>
      <c r="C649" s="16" t="n">
        <v>210278.4</v>
      </c>
      <c r="D649" s="16" t="n">
        <v>176400</v>
      </c>
      <c r="E649" s="16" t="n">
        <v>142531.2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7" t="n">
        <v>0</v>
      </c>
    </row>
    <row r="650" customFormat="false" ht="12.75" hidden="false" customHeight="false" outlineLevel="0" collapsed="false">
      <c r="A650" s="18" t="s">
        <v>585</v>
      </c>
      <c r="B650" s="19" t="n">
        <v>0</v>
      </c>
      <c r="C650" s="19" t="n">
        <v>0</v>
      </c>
      <c r="D650" s="19" t="n">
        <v>0</v>
      </c>
      <c r="E650" s="19" t="n">
        <v>0</v>
      </c>
      <c r="F650" s="19" t="n">
        <v>0</v>
      </c>
      <c r="G650" s="19" t="n">
        <v>0</v>
      </c>
      <c r="H650" s="19" t="n">
        <v>0</v>
      </c>
      <c r="I650" s="19" t="n">
        <v>0</v>
      </c>
      <c r="J650" s="19" t="n">
        <v>143568</v>
      </c>
      <c r="K650" s="20" t="n">
        <v>85334.4</v>
      </c>
    </row>
    <row r="651" customFormat="false" ht="12.75" hidden="false" customHeight="false" outlineLevel="0" collapsed="false">
      <c r="A651" s="15" t="s">
        <v>586</v>
      </c>
      <c r="B651" s="16" t="n">
        <v>0</v>
      </c>
      <c r="C651" s="16" t="n">
        <v>0</v>
      </c>
      <c r="D651" s="16" t="n">
        <v>0</v>
      </c>
      <c r="E651" s="16" t="n">
        <v>0</v>
      </c>
      <c r="F651" s="16" t="n">
        <v>0</v>
      </c>
      <c r="G651" s="16" t="n">
        <v>122275.2</v>
      </c>
      <c r="H651" s="16" t="n">
        <v>111907.2</v>
      </c>
      <c r="I651" s="16" t="n">
        <v>101731.2</v>
      </c>
      <c r="J651" s="16" t="n">
        <v>89616</v>
      </c>
      <c r="K651" s="17" t="n">
        <v>77510.4</v>
      </c>
    </row>
    <row r="652" customFormat="false" ht="12.75" hidden="false" customHeight="false" outlineLevel="0" collapsed="false">
      <c r="A652" s="18" t="s">
        <v>587</v>
      </c>
      <c r="B652" s="19" t="n">
        <v>237235.2</v>
      </c>
      <c r="C652" s="19" t="n">
        <v>222892.8</v>
      </c>
      <c r="D652" s="19" t="n">
        <v>206073.6</v>
      </c>
      <c r="E652" s="19" t="n">
        <v>183542.4</v>
      </c>
      <c r="F652" s="19" t="n">
        <v>0</v>
      </c>
      <c r="G652" s="19" t="n">
        <v>0</v>
      </c>
      <c r="H652" s="19" t="n">
        <v>0</v>
      </c>
      <c r="I652" s="19" t="n">
        <v>0</v>
      </c>
      <c r="J652" s="19" t="n">
        <v>0</v>
      </c>
      <c r="K652" s="20" t="n">
        <v>0</v>
      </c>
    </row>
    <row r="653" customFormat="false" ht="12.75" hidden="false" customHeight="false" outlineLevel="0" collapsed="false">
      <c r="A653" s="15" t="s">
        <v>588</v>
      </c>
      <c r="B653" s="16" t="n">
        <v>302544</v>
      </c>
      <c r="C653" s="16" t="n">
        <v>281692.8</v>
      </c>
      <c r="D653" s="16" t="n">
        <v>234825.6</v>
      </c>
      <c r="E653" s="16" t="n">
        <v>206649.6</v>
      </c>
      <c r="F653" s="16" t="n">
        <v>189955.2</v>
      </c>
      <c r="G653" s="16" t="n">
        <v>0</v>
      </c>
      <c r="H653" s="16" t="n">
        <v>0</v>
      </c>
      <c r="I653" s="16" t="n">
        <v>0</v>
      </c>
      <c r="J653" s="16" t="n">
        <v>0</v>
      </c>
      <c r="K653" s="17" t="n">
        <v>0</v>
      </c>
    </row>
    <row r="654" customFormat="false" ht="12.75" hidden="false" customHeight="false" outlineLevel="0" collapsed="false">
      <c r="A654" s="18" t="s">
        <v>589</v>
      </c>
      <c r="B654" s="19" t="n">
        <v>0</v>
      </c>
      <c r="C654" s="19" t="n">
        <v>0</v>
      </c>
      <c r="D654" s="19" t="n">
        <v>280617.6</v>
      </c>
      <c r="E654" s="19" t="n">
        <v>0</v>
      </c>
      <c r="F654" s="19" t="n">
        <v>0</v>
      </c>
      <c r="G654" s="19" t="n">
        <v>0</v>
      </c>
      <c r="H654" s="19" t="n">
        <v>0</v>
      </c>
      <c r="I654" s="19" t="n">
        <v>0</v>
      </c>
      <c r="J654" s="19" t="n">
        <v>0</v>
      </c>
      <c r="K654" s="20" t="n">
        <v>0</v>
      </c>
    </row>
    <row r="655" customFormat="false" ht="12.75" hidden="false" customHeight="false" outlineLevel="0" collapsed="false">
      <c r="A655" s="15" t="s">
        <v>590</v>
      </c>
      <c r="B655" s="16" t="n">
        <v>0</v>
      </c>
      <c r="C655" s="16" t="n">
        <v>0</v>
      </c>
      <c r="D655" s="16" t="n">
        <v>0</v>
      </c>
      <c r="E655" s="16" t="n">
        <v>0</v>
      </c>
      <c r="F655" s="16" t="n">
        <v>0</v>
      </c>
      <c r="G655" s="16" t="n">
        <v>0</v>
      </c>
      <c r="H655" s="16" t="n">
        <v>0</v>
      </c>
      <c r="I655" s="16" t="n">
        <v>66508.8</v>
      </c>
      <c r="J655" s="16" t="n">
        <v>60307.2</v>
      </c>
      <c r="K655" s="17" t="n">
        <v>54115.2</v>
      </c>
    </row>
    <row r="656" customFormat="false" ht="12.75" hidden="false" customHeight="false" outlineLevel="0" collapsed="false">
      <c r="A656" s="18" t="s">
        <v>591</v>
      </c>
      <c r="B656" s="19" t="n">
        <v>0</v>
      </c>
      <c r="C656" s="19" t="n">
        <v>0</v>
      </c>
      <c r="D656" s="19" t="n">
        <v>0</v>
      </c>
      <c r="E656" s="19" t="n">
        <v>0</v>
      </c>
      <c r="F656" s="19" t="n">
        <v>135840</v>
      </c>
      <c r="G656" s="19" t="n">
        <v>117705.6</v>
      </c>
      <c r="H656" s="19" t="n">
        <v>88963.2</v>
      </c>
      <c r="I656" s="19" t="n">
        <v>76214.4</v>
      </c>
      <c r="J656" s="19" t="n">
        <v>64867.2</v>
      </c>
      <c r="K656" s="20" t="n">
        <v>60124.8</v>
      </c>
    </row>
    <row r="657" customFormat="false" ht="12.75" hidden="false" customHeight="false" outlineLevel="0" collapsed="false">
      <c r="A657" s="15" t="s">
        <v>592</v>
      </c>
      <c r="B657" s="16" t="n">
        <v>233808</v>
      </c>
      <c r="C657" s="16" t="n">
        <v>198336</v>
      </c>
      <c r="D657" s="16" t="n">
        <v>186787.2</v>
      </c>
      <c r="E657" s="16" t="n">
        <v>175910.4</v>
      </c>
      <c r="F657" s="16" t="n">
        <v>159945.6</v>
      </c>
      <c r="G657" s="16" t="n">
        <v>0</v>
      </c>
      <c r="H657" s="16" t="n">
        <v>0</v>
      </c>
      <c r="I657" s="16" t="n">
        <v>0</v>
      </c>
      <c r="J657" s="16" t="n">
        <v>0</v>
      </c>
      <c r="K657" s="17" t="n">
        <v>0</v>
      </c>
    </row>
    <row r="658" customFormat="false" ht="12.75" hidden="false" customHeight="false" outlineLevel="0" collapsed="false">
      <c r="A658" s="18" t="s">
        <v>593</v>
      </c>
      <c r="B658" s="19" t="n">
        <v>0</v>
      </c>
      <c r="C658" s="19" t="n">
        <v>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96336</v>
      </c>
      <c r="J658" s="19" t="n">
        <v>87206.4</v>
      </c>
      <c r="K658" s="20" t="n">
        <v>65251.2</v>
      </c>
    </row>
    <row r="659" customFormat="false" ht="12.75" hidden="false" customHeight="false" outlineLevel="0" collapsed="false">
      <c r="A659" s="15" t="s">
        <v>594</v>
      </c>
      <c r="B659" s="16" t="n">
        <v>291724.8</v>
      </c>
      <c r="C659" s="16" t="n">
        <v>265651.2</v>
      </c>
      <c r="D659" s="16" t="n">
        <v>221683.2</v>
      </c>
      <c r="E659" s="16" t="n">
        <v>184032</v>
      </c>
      <c r="F659" s="16" t="n">
        <v>163968</v>
      </c>
      <c r="G659" s="16" t="n">
        <v>156134.4</v>
      </c>
      <c r="H659" s="16" t="n">
        <v>142022.4</v>
      </c>
      <c r="I659" s="16" t="n">
        <v>0</v>
      </c>
      <c r="J659" s="16" t="n">
        <v>0</v>
      </c>
      <c r="K659" s="17" t="n">
        <v>0</v>
      </c>
    </row>
    <row r="660" customFormat="false" ht="12.75" hidden="false" customHeight="false" outlineLevel="0" collapsed="false">
      <c r="A660" s="18" t="s">
        <v>595</v>
      </c>
      <c r="B660" s="19" t="n">
        <v>0</v>
      </c>
      <c r="C660" s="19" t="n">
        <v>0</v>
      </c>
      <c r="D660" s="19" t="n">
        <v>0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104889.6</v>
      </c>
    </row>
    <row r="661" customFormat="false" ht="12.75" hidden="false" customHeight="false" outlineLevel="0" collapsed="false">
      <c r="A661" s="15" t="s">
        <v>596</v>
      </c>
      <c r="B661" s="16" t="n">
        <v>308246.4</v>
      </c>
      <c r="C661" s="16" t="n">
        <v>282288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7" t="n">
        <v>0</v>
      </c>
    </row>
    <row r="662" customFormat="false" ht="12.75" hidden="false" customHeight="false" outlineLevel="0" collapsed="false">
      <c r="A662" s="18" t="s">
        <v>597</v>
      </c>
      <c r="B662" s="19" t="n">
        <v>245356.8</v>
      </c>
      <c r="C662" s="19" t="n">
        <v>0</v>
      </c>
      <c r="D662" s="19" t="n">
        <v>0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20" t="n">
        <v>0</v>
      </c>
    </row>
    <row r="663" customFormat="false" ht="12.75" hidden="false" customHeight="false" outlineLevel="0" collapsed="false">
      <c r="A663" s="15" t="s">
        <v>598</v>
      </c>
      <c r="B663" s="16" t="n">
        <v>0</v>
      </c>
      <c r="C663" s="16" t="n">
        <v>0</v>
      </c>
      <c r="D663" s="16" t="n">
        <v>225590.4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7" t="n">
        <v>0</v>
      </c>
    </row>
    <row r="664" customFormat="false" ht="12.75" hidden="false" customHeight="false" outlineLevel="0" collapsed="false">
      <c r="A664" s="18" t="s">
        <v>599</v>
      </c>
      <c r="B664" s="19" t="n">
        <v>226550.4</v>
      </c>
      <c r="C664" s="19" t="n">
        <v>195014.4</v>
      </c>
      <c r="D664" s="19" t="n">
        <v>173635.2</v>
      </c>
      <c r="E664" s="19" t="n">
        <v>152265.6</v>
      </c>
      <c r="F664" s="19" t="n">
        <v>130896</v>
      </c>
      <c r="G664" s="19" t="n">
        <v>109526.4</v>
      </c>
      <c r="H664" s="19" t="n">
        <v>88156.8</v>
      </c>
      <c r="I664" s="19" t="n">
        <v>66787.2</v>
      </c>
      <c r="J664" s="19" t="n">
        <v>60518.4</v>
      </c>
      <c r="K664" s="20" t="n">
        <v>53203.2</v>
      </c>
    </row>
    <row r="665" customFormat="false" ht="12.75" hidden="false" customHeight="false" outlineLevel="0" collapsed="false">
      <c r="A665" s="15" t="s">
        <v>600</v>
      </c>
      <c r="B665" s="16" t="n">
        <v>226560</v>
      </c>
      <c r="C665" s="16" t="n">
        <v>203414.4</v>
      </c>
      <c r="D665" s="16" t="n">
        <v>188707.2</v>
      </c>
      <c r="E665" s="16" t="n">
        <v>174739.2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7" t="n">
        <v>0</v>
      </c>
    </row>
    <row r="666" customFormat="false" ht="12.75" hidden="false" customHeight="false" outlineLevel="0" collapsed="false">
      <c r="A666" s="18" t="s">
        <v>601</v>
      </c>
      <c r="B666" s="19" t="n">
        <v>0</v>
      </c>
      <c r="C666" s="19" t="n">
        <v>0</v>
      </c>
      <c r="D666" s="19" t="n">
        <v>0</v>
      </c>
      <c r="E666" s="19" t="n">
        <v>0</v>
      </c>
      <c r="F666" s="19" t="n">
        <v>0</v>
      </c>
      <c r="G666" s="19" t="n">
        <v>0</v>
      </c>
      <c r="H666" s="19" t="n">
        <v>0</v>
      </c>
      <c r="I666" s="19" t="n">
        <v>0</v>
      </c>
      <c r="J666" s="19" t="n">
        <v>76492.8</v>
      </c>
      <c r="K666" s="20" t="n">
        <v>59059.2</v>
      </c>
    </row>
    <row r="667" customFormat="false" ht="12.75" hidden="false" customHeight="false" outlineLevel="0" collapsed="false">
      <c r="A667" s="15" t="s">
        <v>602</v>
      </c>
      <c r="B667" s="16" t="n">
        <v>271382.4</v>
      </c>
      <c r="C667" s="16" t="n">
        <v>237100.8</v>
      </c>
      <c r="D667" s="16" t="n">
        <v>227769.6</v>
      </c>
      <c r="E667" s="16" t="n">
        <v>175862.4</v>
      </c>
      <c r="F667" s="16" t="n">
        <v>166137.6</v>
      </c>
      <c r="G667" s="16" t="n">
        <v>157526.4</v>
      </c>
      <c r="H667" s="16" t="n">
        <v>140976</v>
      </c>
      <c r="I667" s="16" t="n">
        <v>0</v>
      </c>
      <c r="J667" s="16" t="n">
        <v>0</v>
      </c>
      <c r="K667" s="17" t="n">
        <v>0</v>
      </c>
    </row>
    <row r="668" customFormat="false" ht="12.75" hidden="false" customHeight="false" outlineLevel="0" collapsed="false">
      <c r="A668" s="18" t="s">
        <v>603</v>
      </c>
      <c r="B668" s="19" t="n">
        <v>0</v>
      </c>
      <c r="C668" s="19" t="n">
        <v>0</v>
      </c>
      <c r="D668" s="19" t="n">
        <v>0</v>
      </c>
      <c r="E668" s="19" t="n">
        <v>0</v>
      </c>
      <c r="F668" s="19" t="n">
        <v>0</v>
      </c>
      <c r="G668" s="19" t="n">
        <v>0</v>
      </c>
      <c r="H668" s="19" t="n">
        <v>0</v>
      </c>
      <c r="I668" s="19" t="n">
        <v>145171.2</v>
      </c>
      <c r="J668" s="19" t="n">
        <v>0</v>
      </c>
      <c r="K668" s="20" t="n">
        <v>0</v>
      </c>
    </row>
    <row r="669" customFormat="false" ht="12.75" hidden="false" customHeight="false" outlineLevel="0" collapsed="false">
      <c r="A669" s="15" t="s">
        <v>604</v>
      </c>
      <c r="B669" s="16" t="n">
        <v>284668.8</v>
      </c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7" t="n">
        <v>0</v>
      </c>
    </row>
    <row r="670" customFormat="false" ht="12.75" hidden="false" customHeight="false" outlineLevel="0" collapsed="false">
      <c r="A670" s="18" t="s">
        <v>605</v>
      </c>
      <c r="B670" s="19" t="n">
        <v>324969.6</v>
      </c>
      <c r="C670" s="19" t="n">
        <v>300662.4</v>
      </c>
      <c r="D670" s="19" t="n">
        <v>0</v>
      </c>
      <c r="E670" s="19" t="n">
        <v>0</v>
      </c>
      <c r="F670" s="19" t="n">
        <v>0</v>
      </c>
      <c r="G670" s="19" t="n">
        <v>0</v>
      </c>
      <c r="H670" s="19" t="n">
        <v>0</v>
      </c>
      <c r="I670" s="19" t="n">
        <v>0</v>
      </c>
      <c r="J670" s="19" t="n">
        <v>0</v>
      </c>
      <c r="K670" s="20" t="n">
        <v>0</v>
      </c>
    </row>
    <row r="671" customFormat="false" ht="12.75" hidden="false" customHeight="false" outlineLevel="0" collapsed="false">
      <c r="A671" s="15" t="s">
        <v>606</v>
      </c>
      <c r="B671" s="16" t="n">
        <v>0</v>
      </c>
      <c r="C671" s="16" t="n">
        <v>0</v>
      </c>
      <c r="D671" s="16" t="n">
        <v>206822.4</v>
      </c>
      <c r="E671" s="16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7" t="n">
        <v>0</v>
      </c>
    </row>
    <row r="672" customFormat="false" ht="12.75" hidden="false" customHeight="false" outlineLevel="0" collapsed="false">
      <c r="A672" s="18" t="s">
        <v>607</v>
      </c>
      <c r="B672" s="19" t="n">
        <v>0</v>
      </c>
      <c r="C672" s="19" t="n">
        <v>0</v>
      </c>
      <c r="D672" s="19" t="n">
        <v>0</v>
      </c>
      <c r="E672" s="19" t="n">
        <v>317270.4</v>
      </c>
      <c r="F672" s="19" t="n">
        <v>288115.2</v>
      </c>
      <c r="G672" s="19" t="n">
        <v>240019.2</v>
      </c>
      <c r="H672" s="19" t="n">
        <v>179356.8</v>
      </c>
      <c r="I672" s="19" t="n">
        <v>147696</v>
      </c>
      <c r="J672" s="19" t="n">
        <v>134448</v>
      </c>
      <c r="K672" s="20" t="n">
        <v>112464</v>
      </c>
    </row>
    <row r="673" customFormat="false" ht="12.75" hidden="false" customHeight="false" outlineLevel="0" collapsed="false">
      <c r="A673" s="15" t="s">
        <v>608</v>
      </c>
      <c r="B673" s="16" t="n">
        <v>0</v>
      </c>
      <c r="C673" s="16" t="n">
        <v>0</v>
      </c>
      <c r="D673" s="16" t="n">
        <v>0</v>
      </c>
      <c r="E673" s="16" t="n">
        <v>0</v>
      </c>
      <c r="F673" s="16" t="n">
        <v>0</v>
      </c>
      <c r="G673" s="16" t="n">
        <v>0</v>
      </c>
      <c r="H673" s="16" t="n">
        <v>256915.2</v>
      </c>
      <c r="I673" s="16" t="n">
        <v>0</v>
      </c>
      <c r="J673" s="16" t="n">
        <v>0</v>
      </c>
      <c r="K673" s="17" t="n">
        <v>0</v>
      </c>
    </row>
    <row r="674" customFormat="false" ht="12.75" hidden="false" customHeight="false" outlineLevel="0" collapsed="false">
      <c r="A674" s="18" t="s">
        <v>609</v>
      </c>
      <c r="B674" s="19" t="n">
        <v>454425.6</v>
      </c>
      <c r="C674" s="19" t="n">
        <v>424876.8</v>
      </c>
      <c r="D674" s="19" t="n">
        <v>0</v>
      </c>
      <c r="E674" s="19" t="n">
        <v>0</v>
      </c>
      <c r="F674" s="19" t="n">
        <v>0</v>
      </c>
      <c r="G674" s="19" t="n">
        <v>0</v>
      </c>
      <c r="H674" s="19" t="n">
        <v>0</v>
      </c>
      <c r="I674" s="19" t="n">
        <v>0</v>
      </c>
      <c r="J674" s="19" t="n">
        <v>0</v>
      </c>
      <c r="K674" s="20" t="n">
        <v>0</v>
      </c>
    </row>
    <row r="675" customFormat="false" ht="12.75" hidden="false" customHeight="false" outlineLevel="0" collapsed="false">
      <c r="A675" s="15" t="s">
        <v>610</v>
      </c>
      <c r="B675" s="16" t="n">
        <v>494092.8</v>
      </c>
      <c r="C675" s="16" t="n">
        <v>472915.2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7" t="n">
        <v>0</v>
      </c>
    </row>
    <row r="676" customFormat="false" ht="12.75" hidden="false" customHeight="false" outlineLevel="0" collapsed="false">
      <c r="A676" s="18" t="s">
        <v>611</v>
      </c>
      <c r="B676" s="19" t="n">
        <v>171878.4</v>
      </c>
      <c r="C676" s="19" t="n">
        <v>160118.4</v>
      </c>
      <c r="D676" s="19" t="n">
        <v>152054.4</v>
      </c>
      <c r="E676" s="19" t="n">
        <v>140956.8</v>
      </c>
      <c r="F676" s="19" t="n">
        <v>129840</v>
      </c>
      <c r="G676" s="19" t="n">
        <v>0</v>
      </c>
      <c r="H676" s="19" t="n">
        <v>0</v>
      </c>
      <c r="I676" s="19" t="n">
        <v>0</v>
      </c>
      <c r="J676" s="19" t="n">
        <v>0</v>
      </c>
      <c r="K676" s="20" t="n">
        <v>0</v>
      </c>
    </row>
    <row r="677" customFormat="false" ht="12.75" hidden="false" customHeight="false" outlineLevel="0" collapsed="false">
      <c r="A677" s="15" t="s">
        <v>612</v>
      </c>
      <c r="B677" s="16" t="n">
        <v>0</v>
      </c>
      <c r="C677" s="16" t="n">
        <v>0</v>
      </c>
      <c r="D677" s="16" t="n">
        <v>0</v>
      </c>
      <c r="E677" s="16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93676.8</v>
      </c>
      <c r="K677" s="17" t="n">
        <v>0</v>
      </c>
    </row>
    <row r="678" customFormat="false" ht="12.75" hidden="false" customHeight="false" outlineLevel="0" collapsed="false">
      <c r="A678" s="18" t="s">
        <v>613</v>
      </c>
      <c r="B678" s="19" t="n">
        <v>227865.6</v>
      </c>
      <c r="C678" s="19" t="n">
        <v>216979.2</v>
      </c>
      <c r="D678" s="19" t="n">
        <v>209539.2</v>
      </c>
      <c r="E678" s="19" t="n">
        <v>190905.6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20" t="n">
        <v>0</v>
      </c>
    </row>
    <row r="679" customFormat="false" ht="12.75" hidden="false" customHeight="false" outlineLevel="0" collapsed="false">
      <c r="A679" s="15" t="s">
        <v>614</v>
      </c>
      <c r="B679" s="16" t="n">
        <v>262032</v>
      </c>
      <c r="C679" s="16" t="n">
        <v>0</v>
      </c>
      <c r="D679" s="16" t="n">
        <v>0</v>
      </c>
      <c r="E679" s="16" t="n">
        <v>0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17" t="n">
        <v>0</v>
      </c>
    </row>
    <row r="680" customFormat="false" ht="12.75" hidden="false" customHeight="false" outlineLevel="0" collapsed="false">
      <c r="A680" s="18" t="s">
        <v>615</v>
      </c>
      <c r="B680" s="19" t="n">
        <v>0</v>
      </c>
      <c r="C680" s="19" t="n">
        <v>0</v>
      </c>
      <c r="D680" s="19" t="n">
        <v>0</v>
      </c>
      <c r="E680" s="19" t="n">
        <v>0</v>
      </c>
      <c r="F680" s="19" t="n">
        <v>0</v>
      </c>
      <c r="G680" s="19" t="n">
        <v>0</v>
      </c>
      <c r="H680" s="19" t="n">
        <v>60537.6</v>
      </c>
      <c r="I680" s="19" t="n">
        <v>52521.6</v>
      </c>
      <c r="J680" s="19" t="n">
        <v>44505.6</v>
      </c>
      <c r="K680" s="20" t="n">
        <v>36480</v>
      </c>
    </row>
    <row r="681" customFormat="false" ht="13.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4"/>
    </row>
    <row r="682" customFormat="false" ht="13.5" hidden="false" customHeight="false" outlineLevel="0" collapsed="false">
      <c r="A682" s="12" t="s">
        <v>616</v>
      </c>
      <c r="B682" s="13"/>
      <c r="C682" s="13"/>
      <c r="D682" s="13"/>
      <c r="E682" s="13"/>
      <c r="F682" s="13"/>
      <c r="G682" s="13"/>
      <c r="H682" s="13"/>
      <c r="I682" s="13"/>
      <c r="J682" s="13"/>
      <c r="K682" s="14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4"/>
    </row>
    <row r="684" customFormat="false" ht="12.75" hidden="false" customHeight="false" outlineLevel="0" collapsed="false">
      <c r="A684" s="15" t="s">
        <v>617</v>
      </c>
      <c r="B684" s="16" t="n">
        <v>77980.8</v>
      </c>
      <c r="C684" s="16" t="n">
        <v>72739.2</v>
      </c>
      <c r="D684" s="16" t="n">
        <v>65347.2</v>
      </c>
      <c r="E684" s="16" t="n">
        <v>56332.8</v>
      </c>
      <c r="F684" s="16" t="n">
        <v>51196.8</v>
      </c>
      <c r="G684" s="16" t="n">
        <v>46800</v>
      </c>
      <c r="H684" s="16" t="n">
        <v>0</v>
      </c>
      <c r="I684" s="16" t="n">
        <v>0</v>
      </c>
      <c r="J684" s="16" t="n">
        <v>0</v>
      </c>
      <c r="K684" s="17" t="n">
        <v>0</v>
      </c>
    </row>
    <row r="685" customFormat="false" ht="12.75" hidden="false" customHeight="false" outlineLevel="0" collapsed="false">
      <c r="A685" s="18" t="s">
        <v>618</v>
      </c>
      <c r="B685" s="19" t="n">
        <v>122832</v>
      </c>
      <c r="C685" s="19" t="n">
        <v>114566.4</v>
      </c>
      <c r="D685" s="19" t="n">
        <v>96710.4</v>
      </c>
      <c r="E685" s="19" t="n">
        <v>87619.2</v>
      </c>
      <c r="F685" s="19" t="n">
        <v>78537.6</v>
      </c>
      <c r="G685" s="19" t="n">
        <v>69456</v>
      </c>
      <c r="H685" s="19" t="n">
        <v>60374.4</v>
      </c>
      <c r="I685" s="19" t="n">
        <v>51292.8</v>
      </c>
      <c r="J685" s="19" t="n">
        <v>42211.2</v>
      </c>
      <c r="K685" s="20" t="n">
        <v>33120</v>
      </c>
    </row>
    <row r="686" customFormat="false" ht="12.75" hidden="false" customHeight="false" outlineLevel="0" collapsed="false">
      <c r="A686" s="15" t="s">
        <v>619</v>
      </c>
      <c r="B686" s="16" t="n">
        <v>0</v>
      </c>
      <c r="C686" s="16" t="n">
        <v>0</v>
      </c>
      <c r="D686" s="16" t="n">
        <v>0</v>
      </c>
      <c r="E686" s="16" t="n">
        <v>0</v>
      </c>
      <c r="F686" s="16" t="n">
        <v>0</v>
      </c>
      <c r="G686" s="16" t="n">
        <v>0</v>
      </c>
      <c r="H686" s="16" t="n">
        <v>35452.8</v>
      </c>
      <c r="I686" s="16" t="n">
        <v>29836.8</v>
      </c>
      <c r="J686" s="16" t="n">
        <v>28483.2</v>
      </c>
      <c r="K686" s="17" t="n">
        <v>25296</v>
      </c>
    </row>
    <row r="687" customFormat="false" ht="12.75" hidden="false" customHeight="false" outlineLevel="0" collapsed="false">
      <c r="A687" s="18" t="s">
        <v>620</v>
      </c>
      <c r="B687" s="19" t="n">
        <v>0</v>
      </c>
      <c r="C687" s="19" t="n">
        <v>0</v>
      </c>
      <c r="D687" s="19" t="n">
        <v>0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0</v>
      </c>
      <c r="J687" s="19" t="n">
        <v>0</v>
      </c>
      <c r="K687" s="20" t="n">
        <v>19075.2</v>
      </c>
    </row>
    <row r="688" customFormat="false" ht="12.75" hidden="false" customHeight="false" outlineLevel="0" collapsed="false">
      <c r="A688" s="15" t="s">
        <v>621</v>
      </c>
      <c r="B688" s="16" t="n">
        <v>92937.6</v>
      </c>
      <c r="C688" s="16" t="n">
        <v>87206.4</v>
      </c>
      <c r="D688" s="16" t="n">
        <v>76838.4</v>
      </c>
      <c r="E688" s="16" t="n">
        <v>70425.6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7" t="n">
        <v>0</v>
      </c>
    </row>
    <row r="689" customFormat="false" ht="12.75" hidden="false" customHeight="false" outlineLevel="0" collapsed="false">
      <c r="A689" s="18" t="s">
        <v>622</v>
      </c>
      <c r="B689" s="19" t="n">
        <v>0</v>
      </c>
      <c r="C689" s="19" t="n">
        <v>0</v>
      </c>
      <c r="D689" s="19" t="n">
        <v>96230.4</v>
      </c>
      <c r="E689" s="19" t="n">
        <v>91353.6</v>
      </c>
      <c r="F689" s="19" t="n">
        <v>86476.8</v>
      </c>
      <c r="G689" s="19" t="n">
        <v>0</v>
      </c>
      <c r="H689" s="19" t="n">
        <v>0</v>
      </c>
      <c r="I689" s="19" t="n">
        <v>0</v>
      </c>
      <c r="J689" s="19" t="n">
        <v>0</v>
      </c>
      <c r="K689" s="20" t="n">
        <v>0</v>
      </c>
    </row>
    <row r="690" customFormat="false" ht="12.75" hidden="false" customHeight="false" outlineLevel="0" collapsed="false">
      <c r="A690" s="15" t="s">
        <v>623</v>
      </c>
      <c r="B690" s="16" t="n">
        <v>0</v>
      </c>
      <c r="C690" s="16" t="n">
        <v>0</v>
      </c>
      <c r="D690" s="16" t="n"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7" t="n">
        <v>15427.2</v>
      </c>
    </row>
    <row r="691" customFormat="false" ht="12.75" hidden="false" customHeight="false" outlineLevel="0" collapsed="false">
      <c r="A691" s="18" t="s">
        <v>624</v>
      </c>
      <c r="B691" s="19" t="n">
        <v>107683.2</v>
      </c>
      <c r="C691" s="19" t="n">
        <v>98736</v>
      </c>
      <c r="D691" s="19" t="n">
        <v>0</v>
      </c>
      <c r="E691" s="19" t="n">
        <v>0</v>
      </c>
      <c r="F691" s="19" t="n">
        <v>0</v>
      </c>
      <c r="G691" s="19" t="n">
        <v>0</v>
      </c>
      <c r="H691" s="19" t="n">
        <v>0</v>
      </c>
      <c r="I691" s="19" t="n">
        <v>0</v>
      </c>
      <c r="J691" s="19" t="n">
        <v>0</v>
      </c>
      <c r="K691" s="20" t="n">
        <v>0</v>
      </c>
    </row>
    <row r="692" customFormat="false" ht="12.75" hidden="false" customHeight="false" outlineLevel="0" collapsed="false">
      <c r="A692" s="15" t="s">
        <v>625</v>
      </c>
      <c r="B692" s="16" t="n">
        <v>149587.2</v>
      </c>
      <c r="C692" s="16" t="n">
        <v>130636.8</v>
      </c>
      <c r="D692" s="16" t="n">
        <v>119942.4</v>
      </c>
      <c r="E692" s="16" t="n">
        <v>107548.8</v>
      </c>
      <c r="F692" s="16" t="n">
        <v>98121.6</v>
      </c>
      <c r="G692" s="16" t="n">
        <v>90691.2</v>
      </c>
      <c r="H692" s="16" t="n">
        <v>0</v>
      </c>
      <c r="I692" s="16" t="n">
        <v>0</v>
      </c>
      <c r="J692" s="16" t="n">
        <v>0</v>
      </c>
      <c r="K692" s="17" t="n">
        <v>0</v>
      </c>
    </row>
    <row r="693" customFormat="false" ht="12.75" hidden="false" customHeight="false" outlineLevel="0" collapsed="false">
      <c r="A693" s="18" t="s">
        <v>626</v>
      </c>
      <c r="B693" s="19" t="n">
        <v>127228.8</v>
      </c>
      <c r="C693" s="19" t="n">
        <v>115152</v>
      </c>
      <c r="D693" s="19" t="n">
        <v>104582.4</v>
      </c>
      <c r="E693" s="19" t="n">
        <v>91123.2</v>
      </c>
      <c r="F693" s="19" t="n">
        <v>86659.2</v>
      </c>
      <c r="G693" s="19" t="n">
        <v>79132.8</v>
      </c>
      <c r="H693" s="19" t="n">
        <v>0</v>
      </c>
      <c r="I693" s="19" t="n">
        <v>0</v>
      </c>
      <c r="J693" s="19" t="n">
        <v>0</v>
      </c>
      <c r="K693" s="20" t="n">
        <v>0</v>
      </c>
    </row>
    <row r="694" customFormat="false" ht="12.75" hidden="false" customHeight="false" outlineLevel="0" collapsed="false">
      <c r="A694" s="15" t="s">
        <v>627</v>
      </c>
      <c r="B694" s="16" t="n">
        <v>143337.6</v>
      </c>
      <c r="C694" s="16" t="n">
        <v>125366.4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7" t="n">
        <v>0</v>
      </c>
    </row>
    <row r="695" customFormat="false" ht="12.75" hidden="false" customHeight="false" outlineLevel="0" collapsed="false">
      <c r="A695" s="18" t="s">
        <v>628</v>
      </c>
      <c r="B695" s="19" t="n">
        <v>123456</v>
      </c>
      <c r="C695" s="19" t="n">
        <v>115392</v>
      </c>
      <c r="D695" s="19" t="n">
        <v>0</v>
      </c>
      <c r="E695" s="19" t="n">
        <v>0</v>
      </c>
      <c r="F695" s="19" t="n">
        <v>0</v>
      </c>
      <c r="G695" s="19" t="n">
        <v>0</v>
      </c>
      <c r="H695" s="19" t="n">
        <v>0</v>
      </c>
      <c r="I695" s="19" t="n">
        <v>0</v>
      </c>
      <c r="J695" s="19" t="n">
        <v>0</v>
      </c>
      <c r="K695" s="20" t="n">
        <v>0</v>
      </c>
    </row>
    <row r="696" customFormat="false" ht="12.75" hidden="false" customHeight="false" outlineLevel="0" collapsed="false">
      <c r="A696" s="15" t="s">
        <v>629</v>
      </c>
      <c r="B696" s="16" t="n">
        <v>0</v>
      </c>
      <c r="C696" s="16" t="n">
        <v>0</v>
      </c>
      <c r="D696" s="16" t="n">
        <v>108518.4</v>
      </c>
      <c r="E696" s="16" t="n">
        <v>97305.6</v>
      </c>
      <c r="F696" s="16" t="n">
        <v>82080</v>
      </c>
      <c r="G696" s="16" t="n">
        <v>75004.8</v>
      </c>
      <c r="H696" s="16" t="n">
        <v>56188.8</v>
      </c>
      <c r="I696" s="16" t="n">
        <v>52694.4</v>
      </c>
      <c r="J696" s="16" t="n">
        <v>32054.4</v>
      </c>
      <c r="K696" s="17" t="n">
        <v>29452.8</v>
      </c>
    </row>
    <row r="697" customFormat="false" ht="12.75" hidden="false" customHeight="false" outlineLevel="0" collapsed="false">
      <c r="A697" s="18" t="s">
        <v>630</v>
      </c>
      <c r="B697" s="19" t="n">
        <v>0</v>
      </c>
      <c r="C697" s="19" t="n">
        <v>0</v>
      </c>
      <c r="D697" s="19" t="n">
        <v>0</v>
      </c>
      <c r="E697" s="19" t="n">
        <v>0</v>
      </c>
      <c r="F697" s="19" t="n">
        <v>0</v>
      </c>
      <c r="G697" s="19" t="n">
        <v>53980.8</v>
      </c>
      <c r="H697" s="19" t="n">
        <v>46358.4</v>
      </c>
      <c r="I697" s="19" t="n">
        <v>44083.2</v>
      </c>
      <c r="J697" s="19" t="n">
        <v>0</v>
      </c>
      <c r="K697" s="20" t="n">
        <v>0</v>
      </c>
    </row>
    <row r="698" customFormat="false" ht="12.75" hidden="false" customHeight="false" outlineLevel="0" collapsed="false">
      <c r="A698" s="15" t="s">
        <v>631</v>
      </c>
      <c r="B698" s="16" t="n">
        <v>0</v>
      </c>
      <c r="C698" s="16" t="n">
        <v>0</v>
      </c>
      <c r="D698" s="16" t="n">
        <v>0</v>
      </c>
      <c r="E698" s="16" t="n">
        <v>0</v>
      </c>
      <c r="F698" s="16" t="n">
        <v>0</v>
      </c>
      <c r="G698" s="16" t="n">
        <v>55056</v>
      </c>
      <c r="H698" s="16" t="n">
        <v>49526.4</v>
      </c>
      <c r="I698" s="16" t="n">
        <v>42374.4</v>
      </c>
      <c r="J698" s="16" t="n">
        <v>39148.8</v>
      </c>
      <c r="K698" s="17" t="n">
        <v>0</v>
      </c>
    </row>
    <row r="699" customFormat="false" ht="12.75" hidden="false" customHeight="false" outlineLevel="0" collapsed="false">
      <c r="A699" s="18" t="s">
        <v>632</v>
      </c>
      <c r="B699" s="19" t="n">
        <v>95472</v>
      </c>
      <c r="C699" s="19" t="n">
        <v>86678.4</v>
      </c>
      <c r="D699" s="19" t="n">
        <v>81475.2</v>
      </c>
      <c r="E699" s="19" t="n">
        <v>76416</v>
      </c>
      <c r="F699" s="19" t="n">
        <v>72758.4</v>
      </c>
      <c r="G699" s="19" t="n">
        <v>66134.4</v>
      </c>
      <c r="H699" s="19" t="n">
        <v>0</v>
      </c>
      <c r="I699" s="19" t="n">
        <v>0</v>
      </c>
      <c r="J699" s="19" t="n">
        <v>0</v>
      </c>
      <c r="K699" s="20" t="n">
        <v>0</v>
      </c>
    </row>
    <row r="700" customFormat="false" ht="12.75" hidden="false" customHeight="false" outlineLevel="0" collapsed="false">
      <c r="A700" s="15" t="s">
        <v>633</v>
      </c>
      <c r="B700" s="16" t="n">
        <v>94896</v>
      </c>
      <c r="C700" s="16" t="n">
        <v>85353.6</v>
      </c>
      <c r="D700" s="16" t="n">
        <v>81120</v>
      </c>
      <c r="E700" s="16" t="n">
        <v>72662.4</v>
      </c>
      <c r="F700" s="16" t="n">
        <v>66182.4</v>
      </c>
      <c r="G700" s="16" t="n">
        <v>59251.2</v>
      </c>
      <c r="H700" s="16" t="n">
        <v>0</v>
      </c>
      <c r="I700" s="16" t="n">
        <v>0</v>
      </c>
      <c r="J700" s="16" t="n">
        <v>0</v>
      </c>
      <c r="K700" s="17" t="n">
        <v>0</v>
      </c>
    </row>
    <row r="701" customFormat="false" ht="12.75" hidden="false" customHeight="false" outlineLevel="0" collapsed="false">
      <c r="A701" s="18" t="s">
        <v>634</v>
      </c>
      <c r="B701" s="19" t="n">
        <v>0</v>
      </c>
      <c r="C701" s="19" t="n">
        <v>0</v>
      </c>
      <c r="D701" s="19" t="n">
        <v>0</v>
      </c>
      <c r="E701" s="19" t="n">
        <v>0</v>
      </c>
      <c r="F701" s="19" t="n">
        <v>0</v>
      </c>
      <c r="G701" s="19" t="n">
        <v>58752</v>
      </c>
      <c r="H701" s="19" t="n">
        <v>52502.4</v>
      </c>
      <c r="I701" s="19" t="n">
        <v>47251.2</v>
      </c>
      <c r="J701" s="19" t="n">
        <v>43276.8</v>
      </c>
      <c r="K701" s="20" t="n">
        <v>0</v>
      </c>
    </row>
    <row r="702" customFormat="false" ht="12.75" hidden="false" customHeight="false" outlineLevel="0" collapsed="false">
      <c r="A702" s="15" t="s">
        <v>635</v>
      </c>
      <c r="B702" s="16" t="n">
        <v>0</v>
      </c>
      <c r="C702" s="16" t="n">
        <v>0</v>
      </c>
      <c r="D702" s="16" t="n">
        <v>79008</v>
      </c>
      <c r="E702" s="16" t="n">
        <v>70300.8</v>
      </c>
      <c r="F702" s="16" t="n">
        <v>61603.2</v>
      </c>
      <c r="G702" s="16" t="n">
        <v>52896</v>
      </c>
      <c r="H702" s="16" t="n">
        <v>44188.8</v>
      </c>
      <c r="I702" s="16" t="n">
        <v>37843.2</v>
      </c>
      <c r="J702" s="16" t="n">
        <v>34656</v>
      </c>
      <c r="K702" s="17" t="n">
        <v>32112</v>
      </c>
    </row>
    <row r="703" customFormat="false" ht="12.75" hidden="false" customHeight="false" outlineLevel="0" collapsed="false">
      <c r="A703" s="18" t="s">
        <v>636</v>
      </c>
      <c r="B703" s="19" t="n">
        <v>54912</v>
      </c>
      <c r="C703" s="19" t="n">
        <v>52128</v>
      </c>
      <c r="D703" s="19" t="n">
        <v>49872</v>
      </c>
      <c r="E703" s="19" t="n">
        <v>43814.4</v>
      </c>
      <c r="F703" s="19" t="n">
        <v>40944</v>
      </c>
      <c r="G703" s="19" t="n">
        <v>38764.8</v>
      </c>
      <c r="H703" s="19" t="n">
        <v>35510.4</v>
      </c>
      <c r="I703" s="19" t="n">
        <v>0</v>
      </c>
      <c r="J703" s="19" t="n">
        <v>0</v>
      </c>
      <c r="K703" s="20" t="n">
        <v>0</v>
      </c>
    </row>
    <row r="704" customFormat="false" ht="12.75" hidden="false" customHeight="false" outlineLevel="0" collapsed="false">
      <c r="A704" s="15" t="s">
        <v>637</v>
      </c>
      <c r="B704" s="16" t="n">
        <v>55305.6</v>
      </c>
      <c r="C704" s="16" t="n">
        <v>52675.2</v>
      </c>
      <c r="D704" s="16" t="n">
        <v>0</v>
      </c>
      <c r="E704" s="16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7" t="n">
        <v>0</v>
      </c>
    </row>
    <row r="705" customFormat="false" ht="12.75" hidden="false" customHeight="false" outlineLevel="0" collapsed="false">
      <c r="A705" s="18" t="s">
        <v>638</v>
      </c>
      <c r="B705" s="19" t="n">
        <v>0</v>
      </c>
      <c r="C705" s="19" t="n">
        <v>0</v>
      </c>
      <c r="D705" s="19" t="n">
        <v>0</v>
      </c>
      <c r="E705" s="19" t="n">
        <v>0</v>
      </c>
      <c r="F705" s="19" t="n">
        <v>0</v>
      </c>
      <c r="G705" s="19" t="n">
        <v>0</v>
      </c>
      <c r="H705" s="19" t="n">
        <v>31910.4</v>
      </c>
      <c r="I705" s="19" t="n">
        <v>30518.4</v>
      </c>
      <c r="J705" s="19" t="n">
        <v>28464</v>
      </c>
      <c r="K705" s="20" t="n">
        <v>26284.8</v>
      </c>
    </row>
    <row r="706" customFormat="false" ht="12.75" hidden="false" customHeight="false" outlineLevel="0" collapsed="false">
      <c r="A706" s="15" t="s">
        <v>639</v>
      </c>
      <c r="B706" s="16" t="n">
        <v>0</v>
      </c>
      <c r="C706" s="16" t="n">
        <v>0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31968</v>
      </c>
      <c r="J706" s="16" t="n">
        <v>30441.6</v>
      </c>
      <c r="K706" s="17" t="n">
        <v>24902.4</v>
      </c>
    </row>
    <row r="707" customFormat="false" ht="12.75" hidden="false" customHeight="false" outlineLevel="0" collapsed="false">
      <c r="A707" s="18" t="s">
        <v>640</v>
      </c>
      <c r="B707" s="19" t="n">
        <v>0</v>
      </c>
      <c r="C707" s="19" t="n">
        <v>0</v>
      </c>
      <c r="D707" s="19" t="n">
        <v>0</v>
      </c>
      <c r="E707" s="19" t="n">
        <v>0</v>
      </c>
      <c r="F707" s="19" t="n">
        <v>0</v>
      </c>
      <c r="G707" s="19" t="n">
        <v>0</v>
      </c>
      <c r="H707" s="19" t="n">
        <v>0</v>
      </c>
      <c r="I707" s="19" t="n">
        <v>0</v>
      </c>
      <c r="J707" s="19" t="n">
        <v>0</v>
      </c>
      <c r="K707" s="20" t="n">
        <v>12864</v>
      </c>
    </row>
    <row r="708" customFormat="false" ht="13.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4"/>
    </row>
    <row r="709" customFormat="false" ht="13.5" hidden="false" customHeight="false" outlineLevel="0" collapsed="false">
      <c r="A709" s="12" t="s">
        <v>641</v>
      </c>
      <c r="B709" s="13"/>
      <c r="C709" s="13"/>
      <c r="D709" s="13"/>
      <c r="E709" s="13"/>
      <c r="F709" s="13"/>
      <c r="G709" s="13"/>
      <c r="H709" s="13"/>
      <c r="I709" s="13"/>
      <c r="J709" s="13"/>
      <c r="K709" s="14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4"/>
    </row>
    <row r="711" customFormat="false" ht="12.75" hidden="false" customHeight="false" outlineLevel="0" collapsed="false">
      <c r="A711" s="15" t="s">
        <v>642</v>
      </c>
      <c r="B711" s="16" t="n">
        <v>156096</v>
      </c>
      <c r="C711" s="16" t="n">
        <v>146150.4</v>
      </c>
      <c r="D711" s="16" t="n">
        <v>140361.6</v>
      </c>
      <c r="E711" s="16" t="n">
        <v>125702.4</v>
      </c>
      <c r="F711" s="16" t="n">
        <v>120576</v>
      </c>
      <c r="G711" s="16" t="n">
        <v>0</v>
      </c>
      <c r="H711" s="16" t="n">
        <v>0</v>
      </c>
      <c r="I711" s="16" t="n">
        <v>0</v>
      </c>
      <c r="J711" s="16" t="n">
        <v>0</v>
      </c>
      <c r="K711" s="17" t="n">
        <v>0</v>
      </c>
    </row>
    <row r="712" customFormat="false" ht="12.75" hidden="false" customHeight="false" outlineLevel="0" collapsed="false">
      <c r="A712" s="18" t="s">
        <v>643</v>
      </c>
      <c r="B712" s="19" t="n">
        <v>0</v>
      </c>
      <c r="C712" s="19" t="n">
        <v>0</v>
      </c>
      <c r="D712" s="19" t="n">
        <v>0</v>
      </c>
      <c r="E712" s="19" t="n">
        <v>0</v>
      </c>
      <c r="F712" s="19" t="n">
        <v>0</v>
      </c>
      <c r="G712" s="19" t="n">
        <v>0</v>
      </c>
      <c r="H712" s="19" t="n">
        <v>0</v>
      </c>
      <c r="I712" s="19" t="n">
        <v>37036.8</v>
      </c>
      <c r="J712" s="19" t="n">
        <v>34032</v>
      </c>
      <c r="K712" s="20" t="n">
        <v>26601.6</v>
      </c>
    </row>
    <row r="713" customFormat="false" ht="12.75" hidden="false" customHeight="false" outlineLevel="0" collapsed="false">
      <c r="A713" s="15" t="s">
        <v>644</v>
      </c>
      <c r="B713" s="16" t="n">
        <v>166636.8</v>
      </c>
      <c r="C713" s="16" t="n">
        <v>0</v>
      </c>
      <c r="D713" s="16" t="n">
        <v>0</v>
      </c>
      <c r="E713" s="16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7" t="n">
        <v>0</v>
      </c>
    </row>
    <row r="714" customFormat="false" ht="12.75" hidden="false" customHeight="false" outlineLevel="0" collapsed="false">
      <c r="A714" s="18" t="s">
        <v>645</v>
      </c>
      <c r="B714" s="19" t="n">
        <v>152083.2</v>
      </c>
      <c r="C714" s="19" t="n">
        <v>138499.2</v>
      </c>
      <c r="D714" s="19" t="n">
        <v>0</v>
      </c>
      <c r="E714" s="19" t="n">
        <v>0</v>
      </c>
      <c r="F714" s="19" t="n">
        <v>0</v>
      </c>
      <c r="G714" s="19" t="n">
        <v>0</v>
      </c>
      <c r="H714" s="19" t="n">
        <v>0</v>
      </c>
      <c r="I714" s="19" t="n">
        <v>0</v>
      </c>
      <c r="J714" s="19" t="n">
        <v>0</v>
      </c>
      <c r="K714" s="20" t="n">
        <v>0</v>
      </c>
    </row>
    <row r="715" customFormat="false" ht="12.75" hidden="false" customHeight="false" outlineLevel="0" collapsed="false">
      <c r="A715" s="15" t="s">
        <v>646</v>
      </c>
      <c r="B715" s="16" t="n">
        <v>144988.8</v>
      </c>
      <c r="C715" s="16" t="n">
        <v>137376</v>
      </c>
      <c r="D715" s="16" t="n">
        <v>126182.4</v>
      </c>
      <c r="E715" s="16" t="n">
        <v>112569.6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7" t="n">
        <v>0</v>
      </c>
    </row>
    <row r="716" customFormat="false" ht="12.75" hidden="false" customHeight="false" outlineLevel="0" collapsed="false">
      <c r="A716" s="18" t="s">
        <v>647</v>
      </c>
      <c r="B716" s="19" t="n">
        <v>135676.8</v>
      </c>
      <c r="C716" s="19" t="n">
        <v>123456</v>
      </c>
      <c r="D716" s="19" t="n">
        <v>107635.2</v>
      </c>
      <c r="E716" s="19" t="n">
        <v>95385.6</v>
      </c>
      <c r="F716" s="19" t="n">
        <v>78211.2</v>
      </c>
      <c r="G716" s="19" t="n">
        <v>68995.2</v>
      </c>
      <c r="H716" s="19" t="n">
        <v>62486.4</v>
      </c>
      <c r="I716" s="19" t="n">
        <v>41270.4</v>
      </c>
      <c r="J716" s="19" t="n">
        <v>36902.4</v>
      </c>
      <c r="K716" s="20" t="n">
        <v>32832</v>
      </c>
    </row>
    <row r="717" customFormat="false" ht="12.75" hidden="false" customHeight="false" outlineLevel="0" collapsed="false">
      <c r="A717" s="15" t="s">
        <v>648</v>
      </c>
      <c r="B717" s="16" t="n">
        <v>48019.2</v>
      </c>
      <c r="C717" s="16" t="n">
        <v>44976</v>
      </c>
      <c r="D717" s="16" t="n">
        <v>0</v>
      </c>
      <c r="E717" s="16" t="n">
        <v>0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7" t="n">
        <v>0</v>
      </c>
    </row>
    <row r="718" customFormat="false" ht="12.75" hidden="false" customHeight="false" outlineLevel="0" collapsed="false">
      <c r="A718" s="18" t="s">
        <v>649</v>
      </c>
      <c r="B718" s="19" t="n">
        <v>61766.4</v>
      </c>
      <c r="C718" s="19" t="n">
        <v>56217.6</v>
      </c>
      <c r="D718" s="19" t="n">
        <v>0</v>
      </c>
      <c r="E718" s="19" t="n">
        <v>0</v>
      </c>
      <c r="F718" s="19" t="n">
        <v>0</v>
      </c>
      <c r="G718" s="19" t="n">
        <v>0</v>
      </c>
      <c r="H718" s="19" t="n">
        <v>0</v>
      </c>
      <c r="I718" s="19" t="n">
        <v>0</v>
      </c>
      <c r="J718" s="19" t="n">
        <v>0</v>
      </c>
      <c r="K718" s="20" t="n">
        <v>0</v>
      </c>
    </row>
    <row r="719" customFormat="false" ht="12.75" hidden="false" customHeight="false" outlineLevel="0" collapsed="false">
      <c r="A719" s="15" t="s">
        <v>650</v>
      </c>
      <c r="B719" s="16" t="n">
        <v>43478.4</v>
      </c>
      <c r="C719" s="16" t="n">
        <v>39820.8</v>
      </c>
      <c r="D719" s="16" t="n">
        <v>0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7" t="n">
        <v>0</v>
      </c>
    </row>
    <row r="720" customFormat="false" ht="12.75" hidden="false" customHeight="false" outlineLevel="0" collapsed="false">
      <c r="A720" s="18" t="s">
        <v>651</v>
      </c>
      <c r="B720" s="19" t="n">
        <v>51964.8</v>
      </c>
      <c r="C720" s="19" t="n">
        <v>47212.8</v>
      </c>
      <c r="D720" s="19" t="n">
        <v>0</v>
      </c>
      <c r="E720" s="19" t="n">
        <v>0</v>
      </c>
      <c r="F720" s="19" t="n">
        <v>0</v>
      </c>
      <c r="G720" s="19" t="n">
        <v>0</v>
      </c>
      <c r="H720" s="19" t="n">
        <v>0</v>
      </c>
      <c r="I720" s="19" t="n">
        <v>0</v>
      </c>
      <c r="J720" s="19" t="n">
        <v>0</v>
      </c>
      <c r="K720" s="20" t="n">
        <v>0</v>
      </c>
    </row>
    <row r="721" customFormat="false" ht="12.75" hidden="false" customHeight="false" outlineLevel="0" collapsed="false">
      <c r="A721" s="15" t="s">
        <v>652</v>
      </c>
      <c r="B721" s="16" t="n">
        <v>79651.2</v>
      </c>
      <c r="C721" s="16" t="n">
        <v>71846.4</v>
      </c>
      <c r="D721" s="16" t="n">
        <v>68121.6</v>
      </c>
      <c r="E721" s="16" t="n">
        <v>62313.6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0</v>
      </c>
      <c r="K721" s="17" t="n">
        <v>0</v>
      </c>
    </row>
    <row r="722" customFormat="false" ht="12.75" hidden="false" customHeight="false" outlineLevel="0" collapsed="false">
      <c r="A722" s="18" t="s">
        <v>653</v>
      </c>
      <c r="B722" s="19" t="n">
        <v>84940.8</v>
      </c>
      <c r="C722" s="19" t="n">
        <v>0</v>
      </c>
      <c r="D722" s="19" t="n">
        <v>0</v>
      </c>
      <c r="E722" s="19" t="n">
        <v>0</v>
      </c>
      <c r="F722" s="19" t="n">
        <v>0</v>
      </c>
      <c r="G722" s="19" t="n">
        <v>0</v>
      </c>
      <c r="H722" s="19" t="n">
        <v>0</v>
      </c>
      <c r="I722" s="19" t="n">
        <v>0</v>
      </c>
      <c r="J722" s="19" t="n">
        <v>0</v>
      </c>
      <c r="K722" s="20" t="n">
        <v>0</v>
      </c>
    </row>
    <row r="723" customFormat="false" ht="12.75" hidden="false" customHeight="false" outlineLevel="0" collapsed="false">
      <c r="A723" s="15" t="s">
        <v>654</v>
      </c>
      <c r="B723" s="16" t="n">
        <v>78259.2</v>
      </c>
      <c r="C723" s="16" t="n">
        <v>0</v>
      </c>
      <c r="D723" s="16" t="n">
        <v>0</v>
      </c>
      <c r="E723" s="16" t="n">
        <v>0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0</v>
      </c>
      <c r="K723" s="17" t="n">
        <v>0</v>
      </c>
    </row>
    <row r="724" customFormat="false" ht="12.75" hidden="false" customHeight="false" outlineLevel="0" collapsed="false">
      <c r="A724" s="18" t="s">
        <v>655</v>
      </c>
      <c r="B724" s="19" t="n">
        <v>99014.4</v>
      </c>
      <c r="C724" s="19" t="n">
        <v>86198.4</v>
      </c>
      <c r="D724" s="19" t="n">
        <v>79776</v>
      </c>
      <c r="E724" s="19" t="n">
        <v>69801.6</v>
      </c>
      <c r="F724" s="19" t="n">
        <v>64214.4</v>
      </c>
      <c r="G724" s="19" t="n">
        <v>60892.8</v>
      </c>
      <c r="H724" s="19" t="n">
        <v>0</v>
      </c>
      <c r="I724" s="19" t="n">
        <v>0</v>
      </c>
      <c r="J724" s="19" t="n">
        <v>0</v>
      </c>
      <c r="K724" s="20" t="n">
        <v>0</v>
      </c>
    </row>
    <row r="725" customFormat="false" ht="12.75" hidden="false" customHeight="false" outlineLevel="0" collapsed="false">
      <c r="A725" s="15" t="s">
        <v>656</v>
      </c>
      <c r="B725" s="16" t="n">
        <v>0</v>
      </c>
      <c r="C725" s="16" t="n">
        <v>0</v>
      </c>
      <c r="D725" s="16" t="n">
        <v>31420.8</v>
      </c>
      <c r="E725" s="16" t="n">
        <v>27456</v>
      </c>
      <c r="F725" s="16" t="n">
        <v>26160</v>
      </c>
      <c r="G725" s="16" t="n">
        <v>24912</v>
      </c>
      <c r="H725" s="16" t="n">
        <v>23990.4</v>
      </c>
      <c r="I725" s="16" t="n">
        <v>22675.2</v>
      </c>
      <c r="J725" s="16" t="n">
        <v>21820.8</v>
      </c>
      <c r="K725" s="17" t="n">
        <v>17280</v>
      </c>
    </row>
    <row r="726" customFormat="false" ht="13.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4"/>
    </row>
    <row r="727" customFormat="false" ht="13.5" hidden="false" customHeight="false" outlineLevel="0" collapsed="false">
      <c r="A727" s="12" t="s">
        <v>657</v>
      </c>
      <c r="B727" s="13"/>
      <c r="C727" s="13"/>
      <c r="D727" s="13"/>
      <c r="E727" s="13"/>
      <c r="F727" s="13"/>
      <c r="G727" s="13"/>
      <c r="H727" s="13"/>
      <c r="I727" s="13"/>
      <c r="J727" s="13"/>
      <c r="K727" s="14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4"/>
    </row>
    <row r="729" customFormat="false" ht="12.75" hidden="false" customHeight="false" outlineLevel="0" collapsed="false">
      <c r="A729" s="18" t="s">
        <v>658</v>
      </c>
      <c r="B729" s="19" t="n">
        <v>0</v>
      </c>
      <c r="C729" s="19" t="n">
        <v>0</v>
      </c>
      <c r="D729" s="19" t="n">
        <v>0</v>
      </c>
      <c r="E729" s="19" t="n">
        <v>0</v>
      </c>
      <c r="F729" s="19" t="n">
        <v>0</v>
      </c>
      <c r="G729" s="19" t="n">
        <v>0</v>
      </c>
      <c r="H729" s="19" t="n">
        <v>0</v>
      </c>
      <c r="I729" s="19" t="n">
        <v>0</v>
      </c>
      <c r="J729" s="19" t="n">
        <v>8620.8</v>
      </c>
      <c r="K729" s="20" t="n">
        <v>0</v>
      </c>
    </row>
    <row r="730" customFormat="false" ht="12.75" hidden="false" customHeight="false" outlineLevel="0" collapsed="false">
      <c r="A730" s="15" t="s">
        <v>659</v>
      </c>
      <c r="B730" s="16" t="n">
        <v>0</v>
      </c>
      <c r="C730" s="16" t="n">
        <v>0</v>
      </c>
      <c r="D730" s="16" t="n">
        <v>0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9696</v>
      </c>
      <c r="K730" s="17" t="n">
        <v>9062.4</v>
      </c>
    </row>
    <row r="731" customFormat="false" ht="12.75" hidden="false" customHeight="false" outlineLevel="0" collapsed="false">
      <c r="A731" s="18" t="s">
        <v>660</v>
      </c>
      <c r="B731" s="19" t="n">
        <v>0</v>
      </c>
      <c r="C731" s="19" t="n">
        <v>0</v>
      </c>
      <c r="D731" s="19" t="n">
        <v>0</v>
      </c>
      <c r="E731" s="19" t="n">
        <v>0</v>
      </c>
      <c r="F731" s="19" t="n">
        <v>0</v>
      </c>
      <c r="G731" s="19" t="n">
        <v>0</v>
      </c>
      <c r="H731" s="19" t="n">
        <v>0</v>
      </c>
      <c r="I731" s="19" t="n">
        <v>0</v>
      </c>
      <c r="J731" s="19" t="n">
        <v>10108.8</v>
      </c>
      <c r="K731" s="20" t="n">
        <v>9667.2</v>
      </c>
    </row>
    <row r="732" customFormat="false" ht="12.75" hidden="false" customHeight="false" outlineLevel="0" collapsed="false">
      <c r="A732" s="15" t="s">
        <v>661</v>
      </c>
      <c r="B732" s="16" t="n">
        <v>0</v>
      </c>
      <c r="C732" s="16" t="n">
        <v>0</v>
      </c>
      <c r="D732" s="16" t="n"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8256</v>
      </c>
      <c r="K732" s="17" t="n">
        <v>8064</v>
      </c>
    </row>
    <row r="733" customFormat="false" ht="12.75" hidden="false" customHeight="false" outlineLevel="0" collapsed="false">
      <c r="A733" s="18" t="s">
        <v>662</v>
      </c>
      <c r="B733" s="19" t="n">
        <v>31574.4</v>
      </c>
      <c r="C733" s="19" t="n">
        <v>28972.8</v>
      </c>
      <c r="D733" s="19" t="n">
        <v>0</v>
      </c>
      <c r="E733" s="19" t="n">
        <v>0</v>
      </c>
      <c r="F733" s="19" t="n">
        <v>0</v>
      </c>
      <c r="G733" s="19" t="n">
        <v>0</v>
      </c>
      <c r="H733" s="19" t="n">
        <v>0</v>
      </c>
      <c r="I733" s="19" t="n">
        <v>0</v>
      </c>
      <c r="J733" s="19" t="n">
        <v>0</v>
      </c>
      <c r="K733" s="20" t="n">
        <v>0</v>
      </c>
    </row>
    <row r="734" customFormat="false" ht="12.75" hidden="false" customHeight="false" outlineLevel="0" collapsed="false">
      <c r="A734" s="15" t="s">
        <v>663</v>
      </c>
      <c r="B734" s="16" t="n">
        <v>67094.4</v>
      </c>
      <c r="C734" s="16" t="n">
        <v>59232</v>
      </c>
      <c r="D734" s="16" t="n">
        <v>56035.2</v>
      </c>
      <c r="E734" s="16" t="n">
        <v>51897.6</v>
      </c>
      <c r="F734" s="16" t="n">
        <v>47558.4</v>
      </c>
      <c r="G734" s="16" t="n">
        <v>45878.4</v>
      </c>
      <c r="H734" s="16" t="n">
        <v>41846.4</v>
      </c>
      <c r="I734" s="16" t="n">
        <v>39811.2</v>
      </c>
      <c r="J734" s="16" t="n">
        <v>0</v>
      </c>
      <c r="K734" s="17" t="n">
        <v>0</v>
      </c>
    </row>
    <row r="735" customFormat="false" ht="12.75" hidden="false" customHeight="false" outlineLevel="0" collapsed="false">
      <c r="A735" s="18" t="s">
        <v>664</v>
      </c>
      <c r="B735" s="19" t="n">
        <v>38342.4</v>
      </c>
      <c r="C735" s="19" t="n">
        <v>35318.4</v>
      </c>
      <c r="D735" s="19" t="n">
        <v>32582.4</v>
      </c>
      <c r="E735" s="19" t="n">
        <v>0</v>
      </c>
      <c r="F735" s="19" t="n">
        <v>0</v>
      </c>
      <c r="G735" s="19" t="n">
        <v>0</v>
      </c>
      <c r="H735" s="19" t="n">
        <v>0</v>
      </c>
      <c r="I735" s="19" t="n">
        <v>0</v>
      </c>
      <c r="J735" s="19" t="n">
        <v>0</v>
      </c>
      <c r="K735" s="20" t="n">
        <v>0</v>
      </c>
    </row>
    <row r="736" customFormat="false" ht="12.75" hidden="false" customHeight="false" outlineLevel="0" collapsed="false">
      <c r="A736" s="15" t="s">
        <v>665</v>
      </c>
      <c r="B736" s="16" t="n">
        <v>0</v>
      </c>
      <c r="C736" s="16" t="n">
        <v>0</v>
      </c>
      <c r="D736" s="16" t="n">
        <v>0</v>
      </c>
      <c r="E736" s="16" t="n">
        <v>24153.6</v>
      </c>
      <c r="F736" s="16" t="n">
        <v>23193.6</v>
      </c>
      <c r="G736" s="16" t="n">
        <v>0</v>
      </c>
      <c r="H736" s="16" t="n">
        <v>0</v>
      </c>
      <c r="I736" s="16" t="n">
        <v>0</v>
      </c>
      <c r="J736" s="16" t="n">
        <v>0</v>
      </c>
      <c r="K736" s="17" t="n">
        <v>0</v>
      </c>
    </row>
    <row r="737" customFormat="false" ht="12.75" hidden="false" customHeight="false" outlineLevel="0" collapsed="false">
      <c r="A737" s="18" t="s">
        <v>666</v>
      </c>
      <c r="B737" s="19" t="n">
        <v>31747.2</v>
      </c>
      <c r="C737" s="19" t="n">
        <v>29520</v>
      </c>
      <c r="D737" s="19" t="n">
        <v>26428.8</v>
      </c>
      <c r="E737" s="19" t="n">
        <v>24902.4</v>
      </c>
      <c r="F737" s="19" t="n">
        <v>0</v>
      </c>
      <c r="G737" s="19" t="n">
        <v>0</v>
      </c>
      <c r="H737" s="19" t="n">
        <v>0</v>
      </c>
      <c r="I737" s="19" t="n">
        <v>0</v>
      </c>
      <c r="J737" s="19" t="n">
        <v>0</v>
      </c>
      <c r="K737" s="20" t="n">
        <v>0</v>
      </c>
    </row>
    <row r="738" customFormat="false" ht="12.75" hidden="false" customHeight="false" outlineLevel="0" collapsed="false">
      <c r="A738" s="15" t="s">
        <v>667</v>
      </c>
      <c r="B738" s="16" t="n">
        <v>0</v>
      </c>
      <c r="C738" s="16" t="n">
        <v>0</v>
      </c>
      <c r="D738" s="16" t="n">
        <v>0</v>
      </c>
      <c r="E738" s="16" t="n">
        <v>28972.8</v>
      </c>
      <c r="F738" s="16" t="n">
        <v>24672</v>
      </c>
      <c r="G738" s="16" t="n">
        <v>0</v>
      </c>
      <c r="H738" s="16" t="n">
        <v>0</v>
      </c>
      <c r="I738" s="16" t="n">
        <v>0</v>
      </c>
      <c r="J738" s="16" t="n">
        <v>0</v>
      </c>
      <c r="K738" s="17" t="n">
        <v>0</v>
      </c>
    </row>
    <row r="739" customFormat="false" ht="12.75" hidden="false" customHeight="false" outlineLevel="0" collapsed="false">
      <c r="A739" s="18" t="s">
        <v>668</v>
      </c>
      <c r="B739" s="19" t="n">
        <v>36451.2</v>
      </c>
      <c r="C739" s="19" t="n">
        <v>33772.8</v>
      </c>
      <c r="D739" s="19" t="n">
        <v>31612.8</v>
      </c>
      <c r="E739" s="19" t="n">
        <v>29760</v>
      </c>
      <c r="F739" s="19" t="n">
        <v>0</v>
      </c>
      <c r="G739" s="19" t="n">
        <v>0</v>
      </c>
      <c r="H739" s="19" t="n">
        <v>0</v>
      </c>
      <c r="I739" s="19" t="n">
        <v>0</v>
      </c>
      <c r="J739" s="19" t="n">
        <v>0</v>
      </c>
      <c r="K739" s="20" t="n">
        <v>0</v>
      </c>
    </row>
    <row r="740" customFormat="false" ht="12.75" hidden="false" customHeight="false" outlineLevel="0" collapsed="false">
      <c r="A740" s="15" t="s">
        <v>669</v>
      </c>
      <c r="B740" s="16" t="n">
        <v>0</v>
      </c>
      <c r="C740" s="16" t="n">
        <v>0</v>
      </c>
      <c r="D740" s="16" t="n">
        <v>0</v>
      </c>
      <c r="E740" s="16" t="n">
        <v>29548.8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7" t="n">
        <v>0</v>
      </c>
    </row>
    <row r="741" customFormat="false" ht="12.75" hidden="false" customHeight="false" outlineLevel="0" collapsed="false">
      <c r="A741" s="18" t="s">
        <v>670</v>
      </c>
      <c r="B741" s="19" t="n">
        <v>39840</v>
      </c>
      <c r="C741" s="19" t="n">
        <v>36950.4</v>
      </c>
      <c r="D741" s="19" t="n">
        <v>32736</v>
      </c>
      <c r="E741" s="19" t="n">
        <v>29616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20" t="n">
        <v>0</v>
      </c>
    </row>
    <row r="742" customFormat="false" ht="12.75" hidden="false" customHeight="false" outlineLevel="0" collapsed="false">
      <c r="A742" s="15" t="s">
        <v>671</v>
      </c>
      <c r="B742" s="16" t="n">
        <v>0</v>
      </c>
      <c r="C742" s="16" t="n">
        <v>0</v>
      </c>
      <c r="D742" s="16" t="n">
        <v>0</v>
      </c>
      <c r="E742" s="16" t="n">
        <v>22992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7" t="n">
        <v>0</v>
      </c>
    </row>
    <row r="743" customFormat="false" ht="12.75" hidden="false" customHeight="false" outlineLevel="0" collapsed="false">
      <c r="A743" s="18" t="s">
        <v>672</v>
      </c>
      <c r="B743" s="19" t="n">
        <v>0</v>
      </c>
      <c r="C743" s="19" t="n">
        <v>0</v>
      </c>
      <c r="D743" s="19" t="n">
        <v>0</v>
      </c>
      <c r="E743" s="19" t="n">
        <v>24873.6</v>
      </c>
      <c r="F743" s="19" t="n">
        <v>0</v>
      </c>
      <c r="G743" s="19" t="n">
        <v>0</v>
      </c>
      <c r="H743" s="19" t="n">
        <v>0</v>
      </c>
      <c r="I743" s="19" t="n">
        <v>0</v>
      </c>
      <c r="J743" s="19" t="n">
        <v>0</v>
      </c>
      <c r="K743" s="20" t="n">
        <v>0</v>
      </c>
    </row>
    <row r="744" customFormat="false" ht="12.75" hidden="false" customHeight="false" outlineLevel="0" collapsed="false">
      <c r="A744" s="15" t="s">
        <v>673</v>
      </c>
      <c r="B744" s="16" t="n">
        <v>31459.2</v>
      </c>
      <c r="C744" s="16" t="n">
        <v>28723.2</v>
      </c>
      <c r="D744" s="16" t="n">
        <v>0</v>
      </c>
      <c r="E744" s="16" t="n">
        <v>0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7" t="n">
        <v>0</v>
      </c>
    </row>
    <row r="745" customFormat="false" ht="12.75" hidden="false" customHeight="false" outlineLevel="0" collapsed="false">
      <c r="A745" s="18" t="s">
        <v>674</v>
      </c>
      <c r="B745" s="19" t="n">
        <v>36777.6</v>
      </c>
      <c r="C745" s="19" t="n">
        <v>0</v>
      </c>
      <c r="D745" s="19" t="n">
        <v>0</v>
      </c>
      <c r="E745" s="19" t="n">
        <v>0</v>
      </c>
      <c r="F745" s="19" t="n">
        <v>0</v>
      </c>
      <c r="G745" s="19" t="n">
        <v>0</v>
      </c>
      <c r="H745" s="19" t="n">
        <v>0</v>
      </c>
      <c r="I745" s="19" t="n">
        <v>0</v>
      </c>
      <c r="J745" s="19" t="n">
        <v>0</v>
      </c>
      <c r="K745" s="20" t="n">
        <v>0</v>
      </c>
    </row>
    <row r="746" customFormat="false" ht="12.75" hidden="false" customHeight="false" outlineLevel="0" collapsed="false">
      <c r="A746" s="15" t="s">
        <v>675</v>
      </c>
      <c r="B746" s="16" t="n">
        <v>0</v>
      </c>
      <c r="C746" s="16" t="n">
        <v>0</v>
      </c>
      <c r="D746" s="16" t="n">
        <v>0</v>
      </c>
      <c r="E746" s="16" t="n">
        <v>0</v>
      </c>
      <c r="F746" s="16" t="n">
        <v>0</v>
      </c>
      <c r="G746" s="16" t="n">
        <v>20323.2</v>
      </c>
      <c r="H746" s="16" t="n">
        <v>19171.2</v>
      </c>
      <c r="I746" s="16" t="n">
        <v>18211.2</v>
      </c>
      <c r="J746" s="16" t="n">
        <v>17011.2</v>
      </c>
      <c r="K746" s="17" t="n">
        <v>15264</v>
      </c>
    </row>
    <row r="747" customFormat="false" ht="12.75" hidden="false" customHeight="false" outlineLevel="0" collapsed="false">
      <c r="A747" s="18" t="s">
        <v>676</v>
      </c>
      <c r="B747" s="19" t="n">
        <v>0</v>
      </c>
      <c r="C747" s="19" t="n">
        <v>0</v>
      </c>
      <c r="D747" s="19" t="n">
        <v>24547.2</v>
      </c>
      <c r="E747" s="19" t="n">
        <v>22915.2</v>
      </c>
      <c r="F747" s="19" t="n">
        <v>21417.6</v>
      </c>
      <c r="G747" s="19" t="n">
        <v>0</v>
      </c>
      <c r="H747" s="19" t="n">
        <v>0</v>
      </c>
      <c r="I747" s="19" t="n">
        <v>0</v>
      </c>
      <c r="J747" s="19" t="n">
        <v>0</v>
      </c>
      <c r="K747" s="20" t="n">
        <v>0</v>
      </c>
    </row>
    <row r="748" customFormat="false" ht="12.75" hidden="false" customHeight="false" outlineLevel="0" collapsed="false">
      <c r="A748" s="15" t="s">
        <v>677</v>
      </c>
      <c r="B748" s="16" t="n">
        <v>30211.2</v>
      </c>
      <c r="C748" s="16" t="n">
        <v>26515.2</v>
      </c>
      <c r="D748" s="16" t="n">
        <v>24672</v>
      </c>
      <c r="E748" s="16" t="n">
        <v>23040</v>
      </c>
      <c r="F748" s="16" t="n">
        <v>0</v>
      </c>
      <c r="G748" s="16" t="n">
        <v>0</v>
      </c>
      <c r="H748" s="16" t="n">
        <v>0</v>
      </c>
      <c r="I748" s="16" t="n">
        <v>0</v>
      </c>
      <c r="J748" s="16" t="n">
        <v>0</v>
      </c>
      <c r="K748" s="17" t="n">
        <v>0</v>
      </c>
    </row>
    <row r="749" customFormat="false" ht="12.75" hidden="false" customHeight="false" outlineLevel="0" collapsed="false">
      <c r="A749" s="18" t="s">
        <v>678</v>
      </c>
      <c r="B749" s="19" t="n">
        <v>0</v>
      </c>
      <c r="C749" s="19" t="n">
        <v>0</v>
      </c>
      <c r="D749" s="19" t="n">
        <v>0</v>
      </c>
      <c r="E749" s="19" t="n">
        <v>27129.6</v>
      </c>
      <c r="F749" s="19" t="n">
        <v>0</v>
      </c>
      <c r="G749" s="19" t="n">
        <v>0</v>
      </c>
      <c r="H749" s="19" t="n">
        <v>0</v>
      </c>
      <c r="I749" s="19" t="n">
        <v>0</v>
      </c>
      <c r="J749" s="19" t="n">
        <v>0</v>
      </c>
      <c r="K749" s="20" t="n">
        <v>0</v>
      </c>
    </row>
    <row r="750" customFormat="false" ht="12.75" hidden="false" customHeight="false" outlineLevel="0" collapsed="false">
      <c r="A750" s="15" t="s">
        <v>679</v>
      </c>
      <c r="B750" s="16" t="n">
        <v>34521.6</v>
      </c>
      <c r="C750" s="16" t="n">
        <v>31334.4</v>
      </c>
      <c r="D750" s="16" t="n">
        <v>29721.6</v>
      </c>
      <c r="E750" s="16" t="n">
        <v>27648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17" t="n">
        <v>0</v>
      </c>
    </row>
    <row r="751" customFormat="false" ht="12.75" hidden="false" customHeight="false" outlineLevel="0" collapsed="false">
      <c r="A751" s="18" t="s">
        <v>680</v>
      </c>
      <c r="B751" s="19" t="n">
        <v>0</v>
      </c>
      <c r="C751" s="19" t="n">
        <v>0</v>
      </c>
      <c r="D751" s="19" t="n">
        <v>0</v>
      </c>
      <c r="E751" s="19" t="n">
        <v>24499.2</v>
      </c>
      <c r="F751" s="19" t="n">
        <v>23260.8</v>
      </c>
      <c r="G751" s="19" t="n">
        <v>0</v>
      </c>
      <c r="H751" s="19" t="n">
        <v>0</v>
      </c>
      <c r="I751" s="19" t="n">
        <v>0</v>
      </c>
      <c r="J751" s="19" t="n">
        <v>0</v>
      </c>
      <c r="K751" s="20" t="n">
        <v>0</v>
      </c>
    </row>
    <row r="752" customFormat="false" ht="12.75" hidden="false" customHeight="false" outlineLevel="0" collapsed="false">
      <c r="A752" s="15" t="s">
        <v>681</v>
      </c>
      <c r="B752" s="16" t="n">
        <v>0</v>
      </c>
      <c r="C752" s="16" t="n">
        <v>0</v>
      </c>
      <c r="D752" s="16" t="n">
        <v>27043.2</v>
      </c>
      <c r="E752" s="16" t="n">
        <v>24528</v>
      </c>
      <c r="F752" s="16" t="n">
        <v>0</v>
      </c>
      <c r="G752" s="16" t="n">
        <v>0</v>
      </c>
      <c r="H752" s="16" t="n">
        <v>0</v>
      </c>
      <c r="I752" s="16" t="n">
        <v>0</v>
      </c>
      <c r="J752" s="16" t="n">
        <v>0</v>
      </c>
      <c r="K752" s="17" t="n">
        <v>0</v>
      </c>
    </row>
    <row r="753" customFormat="false" ht="12.75" hidden="false" customHeight="false" outlineLevel="0" collapsed="false">
      <c r="A753" s="18" t="s">
        <v>682</v>
      </c>
      <c r="B753" s="19" t="n">
        <v>0</v>
      </c>
      <c r="C753" s="19" t="n">
        <v>0</v>
      </c>
      <c r="D753" s="19" t="n">
        <v>0</v>
      </c>
      <c r="E753" s="19" t="n">
        <v>27648</v>
      </c>
      <c r="F753" s="19" t="n">
        <v>0</v>
      </c>
      <c r="G753" s="19" t="n">
        <v>0</v>
      </c>
      <c r="H753" s="19" t="n">
        <v>0</v>
      </c>
      <c r="I753" s="19" t="n">
        <v>0</v>
      </c>
      <c r="J753" s="19" t="n">
        <v>0</v>
      </c>
      <c r="K753" s="20" t="n">
        <v>0</v>
      </c>
    </row>
    <row r="754" customFormat="false" ht="12.75" hidden="false" customHeight="false" outlineLevel="0" collapsed="false">
      <c r="A754" s="15" t="s">
        <v>683</v>
      </c>
      <c r="B754" s="16" t="n">
        <v>0</v>
      </c>
      <c r="C754" s="16" t="n">
        <v>0</v>
      </c>
      <c r="D754" s="16" t="n">
        <v>30892.8</v>
      </c>
      <c r="E754" s="16" t="n">
        <v>27734.4</v>
      </c>
      <c r="F754" s="16" t="n">
        <v>0</v>
      </c>
      <c r="G754" s="16" t="n">
        <v>0</v>
      </c>
      <c r="H754" s="16" t="n">
        <v>0</v>
      </c>
      <c r="I754" s="16" t="n">
        <v>0</v>
      </c>
      <c r="J754" s="16" t="n">
        <v>0</v>
      </c>
      <c r="K754" s="17" t="n">
        <v>0</v>
      </c>
    </row>
    <row r="755" customFormat="false" ht="12.75" hidden="false" customHeight="false" outlineLevel="0" collapsed="false">
      <c r="A755" s="18" t="s">
        <v>684</v>
      </c>
      <c r="B755" s="19" t="n">
        <v>0</v>
      </c>
      <c r="C755" s="19" t="n">
        <v>0</v>
      </c>
      <c r="D755" s="19" t="n">
        <v>0</v>
      </c>
      <c r="E755" s="19" t="n">
        <v>0</v>
      </c>
      <c r="F755" s="19" t="n">
        <v>0</v>
      </c>
      <c r="G755" s="19" t="n">
        <v>19296</v>
      </c>
      <c r="H755" s="19" t="n">
        <v>17952</v>
      </c>
      <c r="I755" s="19" t="n">
        <v>0</v>
      </c>
      <c r="J755" s="19" t="n">
        <v>0</v>
      </c>
      <c r="K755" s="20" t="n">
        <v>0</v>
      </c>
    </row>
    <row r="756" customFormat="false" ht="12.75" hidden="false" customHeight="false" outlineLevel="0" collapsed="false">
      <c r="A756" s="15" t="s">
        <v>685</v>
      </c>
      <c r="B756" s="16" t="n">
        <v>0</v>
      </c>
      <c r="C756" s="16" t="n">
        <v>0</v>
      </c>
      <c r="D756" s="16" t="n">
        <v>0</v>
      </c>
      <c r="E756" s="16" t="n">
        <v>0</v>
      </c>
      <c r="F756" s="16" t="n">
        <v>0</v>
      </c>
      <c r="G756" s="16" t="n">
        <v>19401.6</v>
      </c>
      <c r="H756" s="16" t="n">
        <v>17961.6</v>
      </c>
      <c r="I756" s="16" t="n">
        <v>0</v>
      </c>
      <c r="J756" s="16" t="n">
        <v>0</v>
      </c>
      <c r="K756" s="17" t="n">
        <v>0</v>
      </c>
    </row>
    <row r="757" customFormat="false" ht="12.75" hidden="false" customHeight="false" outlineLevel="0" collapsed="false">
      <c r="A757" s="18" t="s">
        <v>686</v>
      </c>
      <c r="B757" s="19" t="n">
        <v>0</v>
      </c>
      <c r="C757" s="19" t="n">
        <v>0</v>
      </c>
      <c r="D757" s="19" t="n">
        <v>0</v>
      </c>
      <c r="E757" s="19" t="n">
        <v>0</v>
      </c>
      <c r="F757" s="19" t="n">
        <v>22992</v>
      </c>
      <c r="G757" s="19" t="n">
        <v>21148.8</v>
      </c>
      <c r="H757" s="19" t="n">
        <v>19123.2</v>
      </c>
      <c r="I757" s="19" t="n">
        <v>18144</v>
      </c>
      <c r="J757" s="19" t="n">
        <v>17068.8</v>
      </c>
      <c r="K757" s="20" t="n">
        <v>15340.8</v>
      </c>
    </row>
    <row r="758" customFormat="false" ht="12.75" hidden="false" customHeight="false" outlineLevel="0" collapsed="false">
      <c r="A758" s="15" t="s">
        <v>687</v>
      </c>
      <c r="B758" s="16" t="n">
        <v>0</v>
      </c>
      <c r="C758" s="16" t="n">
        <v>0</v>
      </c>
      <c r="D758" s="16" t="n">
        <v>0</v>
      </c>
      <c r="E758" s="16" t="n">
        <v>23856</v>
      </c>
      <c r="F758" s="16" t="n">
        <v>0</v>
      </c>
      <c r="G758" s="16" t="n">
        <v>0</v>
      </c>
      <c r="H758" s="16" t="n">
        <v>0</v>
      </c>
      <c r="I758" s="16" t="n">
        <v>0</v>
      </c>
      <c r="J758" s="16" t="n">
        <v>0</v>
      </c>
      <c r="K758" s="17" t="n">
        <v>0</v>
      </c>
    </row>
    <row r="759" customFormat="false" ht="12.75" hidden="false" customHeight="false" outlineLevel="0" collapsed="false">
      <c r="A759" s="18" t="s">
        <v>688</v>
      </c>
      <c r="B759" s="19" t="n">
        <v>0</v>
      </c>
      <c r="C759" s="19" t="n">
        <v>0</v>
      </c>
      <c r="D759" s="19" t="n">
        <v>0</v>
      </c>
      <c r="E759" s="19" t="n">
        <v>0</v>
      </c>
      <c r="F759" s="19" t="n">
        <v>0</v>
      </c>
      <c r="G759" s="19" t="n">
        <v>17827.2</v>
      </c>
      <c r="H759" s="19" t="n">
        <v>16972.8</v>
      </c>
      <c r="I759" s="19" t="n">
        <v>16156.8</v>
      </c>
      <c r="J759" s="19" t="n">
        <v>0</v>
      </c>
      <c r="K759" s="20" t="n">
        <v>0</v>
      </c>
    </row>
    <row r="760" customFormat="false" ht="12.75" hidden="false" customHeight="false" outlineLevel="0" collapsed="false">
      <c r="A760" s="15" t="s">
        <v>689</v>
      </c>
      <c r="B760" s="16" t="n">
        <v>0</v>
      </c>
      <c r="C760" s="16" t="n">
        <v>0</v>
      </c>
      <c r="D760" s="16" t="n">
        <v>0</v>
      </c>
      <c r="E760" s="16" t="n">
        <v>0</v>
      </c>
      <c r="F760" s="16" t="n">
        <v>0</v>
      </c>
      <c r="G760" s="16" t="n">
        <v>19104</v>
      </c>
      <c r="H760" s="16" t="n">
        <v>0</v>
      </c>
      <c r="I760" s="16" t="n">
        <v>0</v>
      </c>
      <c r="J760" s="16" t="n">
        <v>0</v>
      </c>
      <c r="K760" s="17" t="n">
        <v>0</v>
      </c>
    </row>
    <row r="761" customFormat="false" ht="12.75" hidden="false" customHeight="false" outlineLevel="0" collapsed="false">
      <c r="A761" s="18" t="s">
        <v>690</v>
      </c>
      <c r="B761" s="19" t="n">
        <v>0</v>
      </c>
      <c r="C761" s="19" t="n">
        <v>0</v>
      </c>
      <c r="D761" s="19" t="n">
        <v>0</v>
      </c>
      <c r="E761" s="19" t="n">
        <v>20697.6</v>
      </c>
      <c r="F761" s="19" t="n">
        <v>19584</v>
      </c>
      <c r="G761" s="19" t="n">
        <v>0</v>
      </c>
      <c r="H761" s="19" t="n">
        <v>0</v>
      </c>
      <c r="I761" s="19" t="n">
        <v>0</v>
      </c>
      <c r="J761" s="19" t="n">
        <v>0</v>
      </c>
      <c r="K761" s="20" t="n">
        <v>0</v>
      </c>
    </row>
    <row r="762" customFormat="false" ht="12.75" hidden="false" customHeight="false" outlineLevel="0" collapsed="false">
      <c r="A762" s="15" t="s">
        <v>691</v>
      </c>
      <c r="B762" s="16" t="n">
        <v>25478.4</v>
      </c>
      <c r="C762" s="16" t="n">
        <v>23740.8</v>
      </c>
      <c r="D762" s="16" t="n">
        <v>22262.4</v>
      </c>
      <c r="E762" s="16" t="n">
        <v>20832</v>
      </c>
      <c r="F762" s="16" t="n">
        <v>0</v>
      </c>
      <c r="G762" s="16" t="n">
        <v>0</v>
      </c>
      <c r="H762" s="16" t="n">
        <v>0</v>
      </c>
      <c r="I762" s="16" t="n">
        <v>0</v>
      </c>
      <c r="J762" s="16" t="n">
        <v>0</v>
      </c>
      <c r="K762" s="17" t="n">
        <v>0</v>
      </c>
    </row>
    <row r="763" customFormat="false" ht="12.75" hidden="false" customHeight="false" outlineLevel="0" collapsed="false">
      <c r="A763" s="18" t="s">
        <v>692</v>
      </c>
      <c r="B763" s="19" t="n">
        <v>0</v>
      </c>
      <c r="C763" s="19" t="n">
        <v>0</v>
      </c>
      <c r="D763" s="19" t="n">
        <v>0</v>
      </c>
      <c r="E763" s="19" t="n">
        <v>0</v>
      </c>
      <c r="F763" s="19" t="n">
        <v>0</v>
      </c>
      <c r="G763" s="19" t="n">
        <v>19401.6</v>
      </c>
      <c r="H763" s="19" t="n">
        <v>17971.2</v>
      </c>
      <c r="I763" s="19" t="n">
        <v>16809.6</v>
      </c>
      <c r="J763" s="19" t="n">
        <v>16300.8</v>
      </c>
      <c r="K763" s="20" t="n">
        <v>14304</v>
      </c>
    </row>
    <row r="764" customFormat="false" ht="12.75" hidden="false" customHeight="false" outlineLevel="0" collapsed="false">
      <c r="A764" s="15" t="s">
        <v>693</v>
      </c>
      <c r="B764" s="16" t="n">
        <v>0</v>
      </c>
      <c r="C764" s="16" t="n">
        <v>0</v>
      </c>
      <c r="D764" s="16" t="n">
        <v>0</v>
      </c>
      <c r="E764" s="16" t="n">
        <v>0</v>
      </c>
      <c r="F764" s="16" t="n">
        <v>0</v>
      </c>
      <c r="G764" s="16" t="n">
        <v>19478.4</v>
      </c>
      <c r="H764" s="16" t="n">
        <v>18009.6</v>
      </c>
      <c r="I764" s="16" t="n">
        <v>0</v>
      </c>
      <c r="J764" s="16" t="n">
        <v>0</v>
      </c>
      <c r="K764" s="17" t="n">
        <v>0</v>
      </c>
    </row>
    <row r="765" customFormat="false" ht="12.75" hidden="false" customHeight="false" outlineLevel="0" collapsed="false">
      <c r="A765" s="18" t="s">
        <v>694</v>
      </c>
      <c r="B765" s="19" t="n">
        <v>0</v>
      </c>
      <c r="C765" s="19" t="n">
        <v>0</v>
      </c>
      <c r="D765" s="19" t="n">
        <v>0</v>
      </c>
      <c r="E765" s="19" t="n">
        <v>0</v>
      </c>
      <c r="F765" s="19" t="n">
        <v>0</v>
      </c>
      <c r="G765" s="19" t="n">
        <v>21110.4</v>
      </c>
      <c r="H765" s="19" t="n">
        <v>0</v>
      </c>
      <c r="I765" s="19" t="n">
        <v>0</v>
      </c>
      <c r="J765" s="19" t="n">
        <v>0</v>
      </c>
      <c r="K765" s="20" t="n">
        <v>0</v>
      </c>
    </row>
    <row r="766" customFormat="false" ht="12.75" hidden="false" customHeight="false" outlineLevel="0" collapsed="false">
      <c r="A766" s="15" t="s">
        <v>695</v>
      </c>
      <c r="B766" s="16" t="n">
        <v>0</v>
      </c>
      <c r="C766" s="16" t="n">
        <v>0</v>
      </c>
      <c r="D766" s="16" t="n">
        <v>0</v>
      </c>
      <c r="E766" s="16" t="n">
        <v>0</v>
      </c>
      <c r="F766" s="16" t="n">
        <v>0</v>
      </c>
      <c r="G766" s="16" t="n">
        <v>22867.2</v>
      </c>
      <c r="H766" s="16" t="n">
        <v>0</v>
      </c>
      <c r="I766" s="16" t="n">
        <v>0</v>
      </c>
      <c r="J766" s="16" t="n">
        <v>0</v>
      </c>
      <c r="K766" s="17" t="n">
        <v>0</v>
      </c>
    </row>
    <row r="767" customFormat="false" ht="12.75" hidden="false" customHeight="false" outlineLevel="0" collapsed="false">
      <c r="A767" s="18" t="s">
        <v>696</v>
      </c>
      <c r="B767" s="19" t="n">
        <v>34070.4</v>
      </c>
      <c r="C767" s="19" t="n">
        <v>0</v>
      </c>
      <c r="D767" s="19" t="n">
        <v>0</v>
      </c>
      <c r="E767" s="19" t="n">
        <v>0</v>
      </c>
      <c r="F767" s="19" t="n">
        <v>0</v>
      </c>
      <c r="G767" s="19" t="n">
        <v>0</v>
      </c>
      <c r="H767" s="19" t="n">
        <v>0</v>
      </c>
      <c r="I767" s="19" t="n">
        <v>0</v>
      </c>
      <c r="J767" s="19" t="n">
        <v>0</v>
      </c>
      <c r="K767" s="20" t="n">
        <v>0</v>
      </c>
    </row>
    <row r="768" customFormat="false" ht="12.75" hidden="false" customHeight="false" outlineLevel="0" collapsed="false">
      <c r="A768" s="15" t="s">
        <v>697</v>
      </c>
      <c r="B768" s="16" t="n">
        <v>36489.6</v>
      </c>
      <c r="C768" s="16" t="n">
        <v>0</v>
      </c>
      <c r="D768" s="16" t="n">
        <v>0</v>
      </c>
      <c r="E768" s="16" t="n">
        <v>0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7" t="n">
        <v>0</v>
      </c>
    </row>
    <row r="769" customFormat="false" ht="12.75" hidden="false" customHeight="false" outlineLevel="0" collapsed="false">
      <c r="A769" s="18" t="s">
        <v>698</v>
      </c>
      <c r="B769" s="19" t="n">
        <v>45091.2</v>
      </c>
      <c r="C769" s="19" t="n">
        <v>0</v>
      </c>
      <c r="D769" s="19" t="n">
        <v>0</v>
      </c>
      <c r="E769" s="19" t="n">
        <v>0</v>
      </c>
      <c r="F769" s="19" t="n">
        <v>0</v>
      </c>
      <c r="G769" s="19" t="n">
        <v>0</v>
      </c>
      <c r="H769" s="19" t="n">
        <v>0</v>
      </c>
      <c r="I769" s="19" t="n">
        <v>0</v>
      </c>
      <c r="J769" s="19" t="n">
        <v>0</v>
      </c>
      <c r="K769" s="20" t="n">
        <v>0</v>
      </c>
    </row>
    <row r="770" customFormat="false" ht="12.75" hidden="false" customHeight="false" outlineLevel="0" collapsed="false">
      <c r="A770" s="15" t="s">
        <v>699</v>
      </c>
      <c r="B770" s="16" t="n">
        <v>30412.8</v>
      </c>
      <c r="C770" s="16" t="n">
        <v>0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7" t="n">
        <v>0</v>
      </c>
    </row>
    <row r="771" customFormat="false" ht="12.75" hidden="false" customHeight="false" outlineLevel="0" collapsed="false">
      <c r="A771" s="18" t="s">
        <v>700</v>
      </c>
      <c r="B771" s="19" t="n">
        <v>31929.6</v>
      </c>
      <c r="C771" s="19" t="n">
        <v>0</v>
      </c>
      <c r="D771" s="19" t="n">
        <v>0</v>
      </c>
      <c r="E771" s="19" t="n">
        <v>0</v>
      </c>
      <c r="F771" s="19" t="n">
        <v>0</v>
      </c>
      <c r="G771" s="19" t="n">
        <v>0</v>
      </c>
      <c r="H771" s="19" t="n">
        <v>0</v>
      </c>
      <c r="I771" s="19" t="n">
        <v>0</v>
      </c>
      <c r="J771" s="19" t="n">
        <v>0</v>
      </c>
      <c r="K771" s="20" t="n">
        <v>0</v>
      </c>
    </row>
    <row r="772" customFormat="false" ht="12.75" hidden="false" customHeight="false" outlineLevel="0" collapsed="false">
      <c r="A772" s="15" t="s">
        <v>701</v>
      </c>
      <c r="B772" s="16" t="n">
        <v>38371.2</v>
      </c>
      <c r="C772" s="16" t="n">
        <v>0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7" t="n">
        <v>0</v>
      </c>
    </row>
    <row r="773" customFormat="false" ht="12.75" hidden="false" customHeight="false" outlineLevel="0" collapsed="false">
      <c r="A773" s="18" t="s">
        <v>702</v>
      </c>
      <c r="B773" s="19" t="n">
        <v>0</v>
      </c>
      <c r="C773" s="19" t="n">
        <v>0</v>
      </c>
      <c r="D773" s="19" t="n">
        <v>0</v>
      </c>
      <c r="E773" s="19" t="n">
        <v>0</v>
      </c>
      <c r="F773" s="19" t="n">
        <v>0</v>
      </c>
      <c r="G773" s="19" t="n">
        <v>0</v>
      </c>
      <c r="H773" s="19" t="n">
        <v>0</v>
      </c>
      <c r="I773" s="19" t="n">
        <v>0</v>
      </c>
      <c r="J773" s="19" t="n">
        <v>14880</v>
      </c>
      <c r="K773" s="20" t="n">
        <v>13728</v>
      </c>
    </row>
    <row r="774" customFormat="false" ht="12.75" hidden="false" customHeight="false" outlineLevel="0" collapsed="false">
      <c r="A774" s="15" t="s">
        <v>703</v>
      </c>
      <c r="B774" s="16" t="n">
        <v>0</v>
      </c>
      <c r="C774" s="16" t="n">
        <v>0</v>
      </c>
      <c r="D774" s="16" t="n">
        <v>0</v>
      </c>
      <c r="E774" s="16" t="n">
        <v>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7" t="n">
        <v>13228.8</v>
      </c>
    </row>
    <row r="775" customFormat="false" ht="12.75" hidden="false" customHeight="false" outlineLevel="0" collapsed="false">
      <c r="A775" s="18" t="s">
        <v>704</v>
      </c>
      <c r="B775" s="19" t="n">
        <v>0</v>
      </c>
      <c r="C775" s="19" t="n">
        <v>0</v>
      </c>
      <c r="D775" s="19" t="n">
        <v>0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17203.2</v>
      </c>
      <c r="J775" s="19" t="n">
        <v>15696</v>
      </c>
      <c r="K775" s="20" t="n">
        <v>14112</v>
      </c>
    </row>
    <row r="776" customFormat="false" ht="12.75" hidden="false" customHeight="false" outlineLevel="0" collapsed="false">
      <c r="A776" s="15" t="s">
        <v>705</v>
      </c>
      <c r="B776" s="16" t="n">
        <v>0</v>
      </c>
      <c r="C776" s="16" t="n">
        <v>0</v>
      </c>
      <c r="D776" s="16" t="n">
        <v>0</v>
      </c>
      <c r="E776" s="16" t="n">
        <v>0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12960</v>
      </c>
      <c r="K776" s="17" t="n">
        <v>11721.6</v>
      </c>
    </row>
    <row r="777" customFormat="false" ht="12.75" hidden="false" customHeight="false" outlineLevel="0" collapsed="false">
      <c r="A777" s="18" t="s">
        <v>706</v>
      </c>
      <c r="B777" s="19" t="n">
        <v>0</v>
      </c>
      <c r="C777" s="19" t="n">
        <v>0</v>
      </c>
      <c r="D777" s="19" t="n">
        <v>0</v>
      </c>
      <c r="E777" s="19" t="n">
        <v>0</v>
      </c>
      <c r="F777" s="19" t="n">
        <v>0</v>
      </c>
      <c r="G777" s="19" t="n">
        <v>0</v>
      </c>
      <c r="H777" s="19" t="n">
        <v>0</v>
      </c>
      <c r="I777" s="19" t="n">
        <v>0</v>
      </c>
      <c r="J777" s="19" t="n">
        <v>12768</v>
      </c>
      <c r="K777" s="20" t="n">
        <v>11520</v>
      </c>
    </row>
    <row r="778" customFormat="false" ht="12.75" hidden="false" customHeight="false" outlineLevel="0" collapsed="false">
      <c r="A778" s="15" t="s">
        <v>707</v>
      </c>
      <c r="B778" s="16" t="n">
        <v>111312</v>
      </c>
      <c r="C778" s="16" t="n">
        <v>99686.4</v>
      </c>
      <c r="D778" s="16" t="n">
        <v>89548.8</v>
      </c>
      <c r="E778" s="16" t="n">
        <v>78019.2</v>
      </c>
      <c r="F778" s="16" t="n">
        <v>65136</v>
      </c>
      <c r="G778" s="16" t="n">
        <v>0</v>
      </c>
      <c r="H778" s="16" t="n">
        <v>0</v>
      </c>
      <c r="I778" s="16" t="n">
        <v>0</v>
      </c>
      <c r="J778" s="16" t="n">
        <v>0</v>
      </c>
      <c r="K778" s="17" t="n">
        <v>0</v>
      </c>
    </row>
    <row r="779" customFormat="false" ht="12.75" hidden="false" customHeight="false" outlineLevel="0" collapsed="false">
      <c r="A779" s="18" t="s">
        <v>708</v>
      </c>
      <c r="B779" s="19" t="n">
        <v>51628.8</v>
      </c>
      <c r="C779" s="19" t="n">
        <v>47193.6</v>
      </c>
      <c r="D779" s="19" t="n">
        <v>41184</v>
      </c>
      <c r="E779" s="19" t="n">
        <v>37123.2</v>
      </c>
      <c r="F779" s="19" t="n">
        <v>34368</v>
      </c>
      <c r="G779" s="19" t="n">
        <v>0</v>
      </c>
      <c r="H779" s="19" t="n">
        <v>0</v>
      </c>
      <c r="I779" s="19" t="n">
        <v>0</v>
      </c>
      <c r="J779" s="19" t="n">
        <v>0</v>
      </c>
      <c r="K779" s="20" t="n">
        <v>0</v>
      </c>
    </row>
    <row r="780" customFormat="false" ht="12.75" hidden="false" customHeight="false" outlineLevel="0" collapsed="false">
      <c r="A780" s="15" t="s">
        <v>709</v>
      </c>
      <c r="B780" s="16" t="n">
        <v>51657.6</v>
      </c>
      <c r="C780" s="16" t="n">
        <v>47308.8</v>
      </c>
      <c r="D780" s="16" t="n">
        <v>43084.8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7" t="n">
        <v>0</v>
      </c>
    </row>
    <row r="781" customFormat="false" ht="12.75" hidden="false" customHeight="false" outlineLevel="0" collapsed="false">
      <c r="A781" s="18" t="s">
        <v>710</v>
      </c>
      <c r="B781" s="19" t="n">
        <v>53193.6</v>
      </c>
      <c r="C781" s="19" t="n">
        <v>49488</v>
      </c>
      <c r="D781" s="19" t="n">
        <v>41913.6</v>
      </c>
      <c r="E781" s="19" t="n">
        <v>0</v>
      </c>
      <c r="F781" s="19" t="n">
        <v>0</v>
      </c>
      <c r="G781" s="19" t="n">
        <v>0</v>
      </c>
      <c r="H781" s="19" t="n">
        <v>0</v>
      </c>
      <c r="I781" s="19" t="n">
        <v>0</v>
      </c>
      <c r="J781" s="19" t="n">
        <v>0</v>
      </c>
      <c r="K781" s="20" t="n">
        <v>0</v>
      </c>
    </row>
    <row r="782" customFormat="false" ht="12.75" hidden="false" customHeight="false" outlineLevel="0" collapsed="false">
      <c r="A782" s="15" t="s">
        <v>711</v>
      </c>
      <c r="B782" s="16" t="n">
        <v>54729.6</v>
      </c>
      <c r="C782" s="16" t="n">
        <v>49564.8</v>
      </c>
      <c r="D782" s="16" t="n">
        <v>45206.4</v>
      </c>
      <c r="E782" s="16" t="n">
        <v>0</v>
      </c>
      <c r="F782" s="16" t="n">
        <v>0</v>
      </c>
      <c r="G782" s="16" t="n">
        <v>0</v>
      </c>
      <c r="H782" s="16" t="n">
        <v>0</v>
      </c>
      <c r="I782" s="16" t="n">
        <v>0</v>
      </c>
      <c r="J782" s="16" t="n">
        <v>0</v>
      </c>
      <c r="K782" s="17" t="n">
        <v>0</v>
      </c>
    </row>
    <row r="783" customFormat="false" ht="12.75" hidden="false" customHeight="false" outlineLevel="0" collapsed="false">
      <c r="A783" s="18" t="s">
        <v>712</v>
      </c>
      <c r="B783" s="19" t="n">
        <v>0</v>
      </c>
      <c r="C783" s="19" t="n">
        <v>0</v>
      </c>
      <c r="D783" s="19" t="n">
        <v>0</v>
      </c>
      <c r="E783" s="19" t="n">
        <v>0</v>
      </c>
      <c r="F783" s="19" t="n">
        <v>31603.2</v>
      </c>
      <c r="G783" s="19" t="n">
        <v>29491.2</v>
      </c>
      <c r="H783" s="19" t="n">
        <v>27014.4</v>
      </c>
      <c r="I783" s="19" t="n">
        <v>22089.6</v>
      </c>
      <c r="J783" s="19" t="n">
        <v>0</v>
      </c>
      <c r="K783" s="20" t="n">
        <v>0</v>
      </c>
    </row>
    <row r="784" customFormat="false" ht="12.75" hidden="false" customHeight="false" outlineLevel="0" collapsed="false">
      <c r="A784" s="15" t="s">
        <v>713</v>
      </c>
      <c r="B784" s="16" t="n">
        <v>0</v>
      </c>
      <c r="C784" s="16" t="n">
        <v>0</v>
      </c>
      <c r="D784" s="16" t="n">
        <v>0</v>
      </c>
      <c r="E784" s="16" t="n">
        <v>33312</v>
      </c>
      <c r="F784" s="16" t="n">
        <v>31622.4</v>
      </c>
      <c r="G784" s="16" t="n">
        <v>0</v>
      </c>
      <c r="H784" s="16" t="n">
        <v>0</v>
      </c>
      <c r="I784" s="16" t="n">
        <v>0</v>
      </c>
      <c r="J784" s="16" t="n">
        <v>0</v>
      </c>
      <c r="K784" s="17" t="n">
        <v>0</v>
      </c>
    </row>
    <row r="785" customFormat="false" ht="12.75" hidden="false" customHeight="false" outlineLevel="0" collapsed="false">
      <c r="A785" s="18" t="s">
        <v>714</v>
      </c>
      <c r="B785" s="19" t="n">
        <v>44467.2</v>
      </c>
      <c r="C785" s="19" t="n">
        <v>40992</v>
      </c>
      <c r="D785" s="19" t="n">
        <v>36969.6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20" t="n">
        <v>0</v>
      </c>
    </row>
    <row r="786" customFormat="false" ht="12.75" hidden="false" customHeight="false" outlineLevel="0" collapsed="false">
      <c r="A786" s="15" t="s">
        <v>715</v>
      </c>
      <c r="B786" s="16" t="n">
        <v>43814.4</v>
      </c>
      <c r="C786" s="16" t="n">
        <v>41193.6</v>
      </c>
      <c r="D786" s="16" t="n">
        <v>37353.6</v>
      </c>
      <c r="E786" s="16" t="n">
        <v>33513.6</v>
      </c>
      <c r="F786" s="16" t="n">
        <v>31708.8</v>
      </c>
      <c r="G786" s="16" t="n">
        <v>0</v>
      </c>
      <c r="H786" s="16" t="n">
        <v>0</v>
      </c>
      <c r="I786" s="16" t="n">
        <v>0</v>
      </c>
      <c r="J786" s="16" t="n">
        <v>0</v>
      </c>
      <c r="K786" s="17" t="n">
        <v>0</v>
      </c>
    </row>
    <row r="787" customFormat="false" ht="12.75" hidden="false" customHeight="false" outlineLevel="0" collapsed="false">
      <c r="A787" s="18" t="s">
        <v>716</v>
      </c>
      <c r="B787" s="19" t="n">
        <v>45120</v>
      </c>
      <c r="C787" s="19" t="n">
        <v>41280</v>
      </c>
      <c r="D787" s="19" t="n">
        <v>37526.4</v>
      </c>
      <c r="E787" s="19" t="n">
        <v>0</v>
      </c>
      <c r="F787" s="19" t="n">
        <v>0</v>
      </c>
      <c r="G787" s="19" t="n">
        <v>0</v>
      </c>
      <c r="H787" s="19" t="n">
        <v>0</v>
      </c>
      <c r="I787" s="19" t="n">
        <v>0</v>
      </c>
      <c r="J787" s="19" t="n">
        <v>0</v>
      </c>
      <c r="K787" s="20" t="n">
        <v>0</v>
      </c>
    </row>
    <row r="788" customFormat="false" ht="12.75" hidden="false" customHeight="false" outlineLevel="0" collapsed="false">
      <c r="A788" s="15" t="s">
        <v>717</v>
      </c>
      <c r="B788" s="16" t="n">
        <v>0</v>
      </c>
      <c r="C788" s="16" t="n">
        <v>0</v>
      </c>
      <c r="D788" s="16" t="n">
        <v>0</v>
      </c>
      <c r="E788" s="16" t="n">
        <v>38457.6</v>
      </c>
      <c r="F788" s="16" t="n">
        <v>34502.4</v>
      </c>
      <c r="G788" s="16" t="n">
        <v>30624</v>
      </c>
      <c r="H788" s="16" t="n">
        <v>27868.8</v>
      </c>
      <c r="I788" s="16" t="n">
        <v>22636.8</v>
      </c>
      <c r="J788" s="16" t="n">
        <v>0</v>
      </c>
      <c r="K788" s="17" t="n">
        <v>0</v>
      </c>
    </row>
    <row r="789" customFormat="false" ht="12.75" hidden="false" customHeight="false" outlineLevel="0" collapsed="false">
      <c r="A789" s="18" t="s">
        <v>718</v>
      </c>
      <c r="B789" s="19" t="n">
        <v>0</v>
      </c>
      <c r="C789" s="19" t="n">
        <v>0</v>
      </c>
      <c r="D789" s="19" t="n">
        <v>0</v>
      </c>
      <c r="E789" s="19" t="n">
        <v>0</v>
      </c>
      <c r="F789" s="19" t="n">
        <v>31382.4</v>
      </c>
      <c r="G789" s="19" t="n">
        <v>29184</v>
      </c>
      <c r="H789" s="19" t="n">
        <v>26928</v>
      </c>
      <c r="I789" s="19" t="n">
        <v>20448</v>
      </c>
      <c r="J789" s="19" t="n">
        <v>0</v>
      </c>
      <c r="K789" s="20" t="n">
        <v>0</v>
      </c>
    </row>
    <row r="790" customFormat="false" ht="12.75" hidden="false" customHeight="false" outlineLevel="0" collapsed="false">
      <c r="A790" s="15" t="s">
        <v>719</v>
      </c>
      <c r="B790" s="16" t="n">
        <v>56496</v>
      </c>
      <c r="C790" s="16" t="n">
        <v>52272</v>
      </c>
      <c r="D790" s="16" t="n">
        <v>0</v>
      </c>
      <c r="E790" s="16" t="n">
        <v>0</v>
      </c>
      <c r="F790" s="16" t="n">
        <v>0</v>
      </c>
      <c r="G790" s="16" t="n">
        <v>0</v>
      </c>
      <c r="H790" s="16" t="n">
        <v>0</v>
      </c>
      <c r="I790" s="16" t="n">
        <v>0</v>
      </c>
      <c r="J790" s="16" t="n">
        <v>0</v>
      </c>
      <c r="K790" s="17" t="n">
        <v>0</v>
      </c>
    </row>
    <row r="791" customFormat="false" ht="12.75" hidden="false" customHeight="false" outlineLevel="0" collapsed="false">
      <c r="A791" s="18" t="s">
        <v>720</v>
      </c>
      <c r="B791" s="19" t="n">
        <v>63120</v>
      </c>
      <c r="C791" s="19" t="n">
        <v>57897.6</v>
      </c>
      <c r="D791" s="19" t="n">
        <v>0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20" t="n">
        <v>0</v>
      </c>
    </row>
    <row r="792" customFormat="false" ht="12.75" hidden="false" customHeight="false" outlineLevel="0" collapsed="false">
      <c r="A792" s="15" t="s">
        <v>721</v>
      </c>
      <c r="B792" s="16" t="n">
        <v>0</v>
      </c>
      <c r="C792" s="16" t="n">
        <v>0</v>
      </c>
      <c r="D792" s="16" t="n">
        <v>50534.4</v>
      </c>
      <c r="E792" s="16" t="n">
        <v>42873.6</v>
      </c>
      <c r="F792" s="16" t="n">
        <v>38956.8</v>
      </c>
      <c r="G792" s="16" t="n">
        <v>35040</v>
      </c>
      <c r="H792" s="16" t="n">
        <v>0</v>
      </c>
      <c r="I792" s="16" t="n">
        <v>0</v>
      </c>
      <c r="J792" s="16" t="n">
        <v>0</v>
      </c>
      <c r="K792" s="17" t="n">
        <v>0</v>
      </c>
    </row>
    <row r="793" customFormat="false" ht="12.75" hidden="false" customHeight="false" outlineLevel="0" collapsed="false">
      <c r="A793" s="18" t="s">
        <v>722</v>
      </c>
      <c r="B793" s="19" t="n">
        <v>0</v>
      </c>
      <c r="C793" s="19" t="n">
        <v>0</v>
      </c>
      <c r="D793" s="19" t="n">
        <v>0</v>
      </c>
      <c r="E793" s="19" t="n">
        <v>0</v>
      </c>
      <c r="F793" s="19" t="n">
        <v>0</v>
      </c>
      <c r="G793" s="19" t="n">
        <v>0</v>
      </c>
      <c r="H793" s="19" t="n">
        <v>0</v>
      </c>
      <c r="I793" s="19" t="n">
        <v>50064</v>
      </c>
      <c r="J793" s="19" t="n">
        <v>46233.6</v>
      </c>
      <c r="K793" s="20" t="n">
        <v>37987.2</v>
      </c>
    </row>
    <row r="794" customFormat="false" ht="12.75" hidden="false" customHeight="false" outlineLevel="0" collapsed="false">
      <c r="A794" s="15" t="s">
        <v>723</v>
      </c>
      <c r="B794" s="16" t="n">
        <v>0</v>
      </c>
      <c r="C794" s="16" t="n">
        <v>0</v>
      </c>
      <c r="D794" s="16" t="n">
        <v>0</v>
      </c>
      <c r="E794" s="16" t="n">
        <v>0</v>
      </c>
      <c r="F794" s="16" t="n">
        <v>0</v>
      </c>
      <c r="G794" s="16" t="n">
        <v>0</v>
      </c>
      <c r="H794" s="16" t="n">
        <v>0</v>
      </c>
      <c r="I794" s="16" t="n">
        <v>22252.8</v>
      </c>
      <c r="J794" s="16" t="n">
        <v>21235.2</v>
      </c>
      <c r="K794" s="17" t="n">
        <v>19430.4</v>
      </c>
    </row>
    <row r="795" customFormat="false" ht="12.75" hidden="false" customHeight="false" outlineLevel="0" collapsed="false">
      <c r="A795" s="18" t="s">
        <v>724</v>
      </c>
      <c r="B795" s="19" t="n">
        <v>0</v>
      </c>
      <c r="C795" s="19" t="n">
        <v>0</v>
      </c>
      <c r="D795" s="19" t="n">
        <v>0</v>
      </c>
      <c r="E795" s="19" t="n">
        <v>0</v>
      </c>
      <c r="F795" s="19" t="n">
        <v>0</v>
      </c>
      <c r="G795" s="19" t="n">
        <v>0</v>
      </c>
      <c r="H795" s="19" t="n">
        <v>0</v>
      </c>
      <c r="I795" s="19" t="n">
        <v>30364.8</v>
      </c>
      <c r="J795" s="19" t="n">
        <v>24336</v>
      </c>
      <c r="K795" s="20" t="n">
        <v>21974.4</v>
      </c>
    </row>
    <row r="796" customFormat="false" ht="12.75" hidden="false" customHeight="false" outlineLevel="0" collapsed="false">
      <c r="A796" s="15" t="s">
        <v>725</v>
      </c>
      <c r="B796" s="16" t="n">
        <v>0</v>
      </c>
      <c r="C796" s="16" t="n">
        <v>0</v>
      </c>
      <c r="D796" s="16" t="n">
        <v>0</v>
      </c>
      <c r="E796" s="16" t="n">
        <v>0</v>
      </c>
      <c r="F796" s="16" t="n">
        <v>0</v>
      </c>
      <c r="G796" s="16" t="n">
        <v>0</v>
      </c>
      <c r="H796" s="16" t="n">
        <v>0</v>
      </c>
      <c r="I796" s="16" t="n">
        <v>20611.2</v>
      </c>
      <c r="J796" s="16" t="n">
        <v>19718.4</v>
      </c>
      <c r="K796" s="17" t="n">
        <v>16876.8</v>
      </c>
    </row>
    <row r="797" customFormat="false" ht="12.75" hidden="false" customHeight="false" outlineLevel="0" collapsed="false">
      <c r="A797" s="18" t="s">
        <v>726</v>
      </c>
      <c r="B797" s="19" t="n">
        <v>67248</v>
      </c>
      <c r="C797" s="19" t="n">
        <v>63878.4</v>
      </c>
      <c r="D797" s="19" t="n">
        <v>56630.4</v>
      </c>
      <c r="E797" s="19" t="n">
        <v>52272</v>
      </c>
      <c r="F797" s="19" t="n">
        <v>0</v>
      </c>
      <c r="G797" s="19" t="n">
        <v>0</v>
      </c>
      <c r="H797" s="19" t="n">
        <v>0</v>
      </c>
      <c r="I797" s="19" t="n">
        <v>0</v>
      </c>
      <c r="J797" s="19" t="n">
        <v>0</v>
      </c>
      <c r="K797" s="20" t="n">
        <v>0</v>
      </c>
    </row>
    <row r="798" customFormat="false" ht="12.75" hidden="false" customHeight="false" outlineLevel="0" collapsed="false">
      <c r="A798" s="15" t="s">
        <v>727</v>
      </c>
      <c r="B798" s="16" t="n">
        <v>0</v>
      </c>
      <c r="C798" s="16" t="n">
        <v>0</v>
      </c>
      <c r="D798" s="16" t="n">
        <v>86956.8</v>
      </c>
      <c r="E798" s="16" t="n">
        <v>80217.6</v>
      </c>
      <c r="F798" s="16" t="n">
        <v>0</v>
      </c>
      <c r="G798" s="16" t="n">
        <v>0</v>
      </c>
      <c r="H798" s="16" t="n">
        <v>0</v>
      </c>
      <c r="I798" s="16" t="n">
        <v>0</v>
      </c>
      <c r="J798" s="16" t="n">
        <v>0</v>
      </c>
      <c r="K798" s="17" t="n">
        <v>0</v>
      </c>
    </row>
    <row r="799" customFormat="false" ht="12.75" hidden="false" customHeight="false" outlineLevel="0" collapsed="false">
      <c r="A799" s="18" t="s">
        <v>728</v>
      </c>
      <c r="B799" s="19" t="n">
        <v>67200</v>
      </c>
      <c r="C799" s="19" t="n">
        <v>63840</v>
      </c>
      <c r="D799" s="19" t="n">
        <v>0</v>
      </c>
      <c r="E799" s="19" t="n">
        <v>0</v>
      </c>
      <c r="F799" s="19" t="n">
        <v>0</v>
      </c>
      <c r="G799" s="19" t="n">
        <v>0</v>
      </c>
      <c r="H799" s="19" t="n">
        <v>0</v>
      </c>
      <c r="I799" s="19" t="n">
        <v>0</v>
      </c>
      <c r="J799" s="19" t="n">
        <v>0</v>
      </c>
      <c r="K799" s="20" t="n">
        <v>0</v>
      </c>
    </row>
    <row r="800" customFormat="false" ht="12.75" hidden="false" customHeight="false" outlineLevel="0" collapsed="false">
      <c r="A800" s="15" t="s">
        <v>729</v>
      </c>
      <c r="B800" s="16" t="n">
        <v>105273.6</v>
      </c>
      <c r="C800" s="16" t="n">
        <v>98880</v>
      </c>
      <c r="D800" s="16" t="n">
        <v>0</v>
      </c>
      <c r="E800" s="16" t="n">
        <v>0</v>
      </c>
      <c r="F800" s="16" t="n">
        <v>0</v>
      </c>
      <c r="G800" s="16" t="n">
        <v>0</v>
      </c>
      <c r="H800" s="16" t="n">
        <v>0</v>
      </c>
      <c r="I800" s="16" t="n">
        <v>0</v>
      </c>
      <c r="J800" s="16" t="n">
        <v>0</v>
      </c>
      <c r="K800" s="17" t="n">
        <v>0</v>
      </c>
    </row>
    <row r="801" customFormat="false" ht="12.75" hidden="false" customHeight="false" outlineLevel="0" collapsed="false">
      <c r="A801" s="18" t="s">
        <v>730</v>
      </c>
      <c r="B801" s="19" t="n">
        <v>121718.4</v>
      </c>
      <c r="C801" s="19" t="n">
        <v>112521.6</v>
      </c>
      <c r="D801" s="19" t="n">
        <v>0</v>
      </c>
      <c r="E801" s="19" t="n">
        <v>0</v>
      </c>
      <c r="F801" s="19" t="n">
        <v>0</v>
      </c>
      <c r="G801" s="19" t="n">
        <v>0</v>
      </c>
      <c r="H801" s="19" t="n">
        <v>0</v>
      </c>
      <c r="I801" s="19" t="n">
        <v>0</v>
      </c>
      <c r="J801" s="19" t="n">
        <v>0</v>
      </c>
      <c r="K801" s="20" t="n">
        <v>0</v>
      </c>
    </row>
    <row r="802" customFormat="false" ht="12.75" hidden="false" customHeight="false" outlineLevel="0" collapsed="false">
      <c r="A802" s="15" t="s">
        <v>731</v>
      </c>
      <c r="B802" s="16" t="n">
        <v>78844.8</v>
      </c>
      <c r="C802" s="16" t="n">
        <v>74697.6</v>
      </c>
      <c r="D802" s="16" t="n">
        <v>70550.4</v>
      </c>
      <c r="E802" s="16" t="n">
        <v>62793.6</v>
      </c>
      <c r="F802" s="16" t="n">
        <v>0</v>
      </c>
      <c r="G802" s="16" t="n">
        <v>0</v>
      </c>
      <c r="H802" s="16" t="n">
        <v>0</v>
      </c>
      <c r="I802" s="16" t="n">
        <v>0</v>
      </c>
      <c r="J802" s="16" t="n">
        <v>0</v>
      </c>
      <c r="K802" s="17" t="n">
        <v>0</v>
      </c>
    </row>
    <row r="803" customFormat="false" ht="12.75" hidden="false" customHeight="false" outlineLevel="0" collapsed="false">
      <c r="A803" s="18" t="s">
        <v>732</v>
      </c>
      <c r="B803" s="19" t="n">
        <v>0</v>
      </c>
      <c r="C803" s="19" t="n">
        <v>0</v>
      </c>
      <c r="D803" s="19" t="n">
        <v>93321.6</v>
      </c>
      <c r="E803" s="19" t="n">
        <v>0</v>
      </c>
      <c r="F803" s="19" t="n">
        <v>0</v>
      </c>
      <c r="G803" s="19" t="n">
        <v>0</v>
      </c>
      <c r="H803" s="19" t="n">
        <v>0</v>
      </c>
      <c r="I803" s="19" t="n">
        <v>0</v>
      </c>
      <c r="J803" s="19" t="n">
        <v>0</v>
      </c>
      <c r="K803" s="20" t="n">
        <v>0</v>
      </c>
    </row>
    <row r="804" customFormat="false" ht="12.75" hidden="false" customHeight="false" outlineLevel="0" collapsed="false">
      <c r="A804" s="15" t="s">
        <v>733</v>
      </c>
      <c r="B804" s="16" t="n">
        <v>112934.4</v>
      </c>
      <c r="C804" s="16" t="n">
        <v>102048</v>
      </c>
      <c r="D804" s="16" t="n">
        <v>0</v>
      </c>
      <c r="E804" s="16" t="n">
        <v>0</v>
      </c>
      <c r="F804" s="16" t="n">
        <v>0</v>
      </c>
      <c r="G804" s="16" t="n">
        <v>0</v>
      </c>
      <c r="H804" s="16" t="n">
        <v>0</v>
      </c>
      <c r="I804" s="16" t="n">
        <v>0</v>
      </c>
      <c r="J804" s="16" t="n">
        <v>0</v>
      </c>
      <c r="K804" s="17" t="n">
        <v>0</v>
      </c>
    </row>
    <row r="805" customFormat="false" ht="12.75" hidden="false" customHeight="false" outlineLevel="0" collapsed="false">
      <c r="A805" s="18" t="s">
        <v>734</v>
      </c>
      <c r="B805" s="19" t="n">
        <v>0</v>
      </c>
      <c r="C805" s="19" t="n">
        <v>0</v>
      </c>
      <c r="D805" s="19" t="n">
        <v>0</v>
      </c>
      <c r="E805" s="19" t="n">
        <v>0</v>
      </c>
      <c r="F805" s="19" t="n">
        <v>0</v>
      </c>
      <c r="G805" s="19" t="n">
        <v>0</v>
      </c>
      <c r="H805" s="19" t="n">
        <v>0</v>
      </c>
      <c r="I805" s="19" t="n">
        <v>53913.6</v>
      </c>
      <c r="J805" s="19" t="n">
        <v>49641.6</v>
      </c>
      <c r="K805" s="20" t="n">
        <v>0</v>
      </c>
    </row>
    <row r="806" customFormat="false" ht="12.75" hidden="false" customHeight="false" outlineLevel="0" collapsed="false">
      <c r="A806" s="15" t="s">
        <v>735</v>
      </c>
      <c r="B806" s="16" t="n">
        <v>0</v>
      </c>
      <c r="C806" s="16" t="n">
        <v>0</v>
      </c>
      <c r="D806" s="16" t="n">
        <v>0</v>
      </c>
      <c r="E806" s="16" t="n">
        <v>0</v>
      </c>
      <c r="F806" s="16" t="n">
        <v>0</v>
      </c>
      <c r="G806" s="16" t="n">
        <v>0</v>
      </c>
      <c r="H806" s="16" t="n">
        <v>0</v>
      </c>
      <c r="I806" s="16" t="n">
        <v>0</v>
      </c>
      <c r="J806" s="16" t="n">
        <v>26774.4</v>
      </c>
      <c r="K806" s="17" t="n">
        <v>25065.6</v>
      </c>
    </row>
    <row r="807" customFormat="false" ht="12.75" hidden="false" customHeight="false" outlineLevel="0" collapsed="false">
      <c r="A807" s="18" t="s">
        <v>736</v>
      </c>
      <c r="B807" s="19" t="n">
        <v>0</v>
      </c>
      <c r="C807" s="19" t="n">
        <v>0</v>
      </c>
      <c r="D807" s="19" t="n">
        <v>0</v>
      </c>
      <c r="E807" s="19" t="n">
        <v>0</v>
      </c>
      <c r="F807" s="19" t="n">
        <v>0</v>
      </c>
      <c r="G807" s="19" t="n">
        <v>0</v>
      </c>
      <c r="H807" s="19" t="n">
        <v>0</v>
      </c>
      <c r="I807" s="19" t="n">
        <v>0</v>
      </c>
      <c r="J807" s="19" t="n">
        <v>0</v>
      </c>
      <c r="K807" s="20" t="n">
        <v>8208</v>
      </c>
    </row>
    <row r="808" customFormat="false" ht="13.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4"/>
    </row>
    <row r="809" customFormat="false" ht="13.5" hidden="false" customHeight="false" outlineLevel="0" collapsed="false">
      <c r="A809" s="12" t="s">
        <v>737</v>
      </c>
      <c r="B809" s="13"/>
      <c r="C809" s="13"/>
      <c r="D809" s="13"/>
      <c r="E809" s="13"/>
      <c r="F809" s="13"/>
      <c r="G809" s="13"/>
      <c r="H809" s="13"/>
      <c r="I809" s="13"/>
      <c r="J809" s="13"/>
      <c r="K809" s="14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4"/>
    </row>
    <row r="811" customFormat="false" ht="12.75" hidden="false" customHeight="false" outlineLevel="0" collapsed="false">
      <c r="A811" s="15" t="s">
        <v>738</v>
      </c>
      <c r="B811" s="16" t="n">
        <v>61056</v>
      </c>
      <c r="C811" s="16" t="n">
        <v>58089.6</v>
      </c>
      <c r="D811" s="16" t="n">
        <v>0</v>
      </c>
      <c r="E811" s="16" t="n">
        <v>0</v>
      </c>
      <c r="F811" s="16" t="n">
        <v>0</v>
      </c>
      <c r="G811" s="16" t="n">
        <v>0</v>
      </c>
      <c r="H811" s="16" t="n">
        <v>0</v>
      </c>
      <c r="I811" s="16" t="n">
        <v>0</v>
      </c>
      <c r="J811" s="16" t="n">
        <v>0</v>
      </c>
      <c r="K811" s="17" t="n">
        <v>0</v>
      </c>
    </row>
    <row r="812" customFormat="false" ht="12.75" hidden="false" customHeight="false" outlineLevel="0" collapsed="false">
      <c r="A812" s="18" t="s">
        <v>739</v>
      </c>
      <c r="B812" s="19" t="n">
        <v>0</v>
      </c>
      <c r="C812" s="19" t="n">
        <v>0</v>
      </c>
      <c r="D812" s="19" t="n">
        <v>142944</v>
      </c>
      <c r="E812" s="19" t="n">
        <v>0</v>
      </c>
      <c r="F812" s="19" t="n">
        <v>0</v>
      </c>
      <c r="G812" s="19" t="n">
        <v>0</v>
      </c>
      <c r="H812" s="19" t="n">
        <v>0</v>
      </c>
      <c r="I812" s="19" t="n">
        <v>0</v>
      </c>
      <c r="J812" s="19" t="n">
        <v>0</v>
      </c>
      <c r="K812" s="20" t="n">
        <v>0</v>
      </c>
    </row>
    <row r="813" customFormat="false" ht="13.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4"/>
    </row>
    <row r="814" customFormat="false" ht="13.5" hidden="false" customHeight="false" outlineLevel="0" collapsed="false">
      <c r="A814" s="12" t="s">
        <v>740</v>
      </c>
      <c r="B814" s="13"/>
      <c r="C814" s="13"/>
      <c r="D814" s="13"/>
      <c r="E814" s="13"/>
      <c r="F814" s="13"/>
      <c r="G814" s="13"/>
      <c r="H814" s="13"/>
      <c r="I814" s="13"/>
      <c r="J814" s="13"/>
      <c r="K814" s="14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4"/>
    </row>
    <row r="816" customFormat="false" ht="12.75" hidden="false" customHeight="false" outlineLevel="0" collapsed="false">
      <c r="A816" s="15" t="s">
        <v>741</v>
      </c>
      <c r="B816" s="16" t="n">
        <v>0</v>
      </c>
      <c r="C816" s="16" t="n">
        <v>0</v>
      </c>
      <c r="D816" s="16" t="n">
        <v>0</v>
      </c>
      <c r="E816" s="16" t="n">
        <v>0</v>
      </c>
      <c r="F816" s="16" t="n">
        <v>0</v>
      </c>
      <c r="G816" s="16" t="n">
        <v>0</v>
      </c>
      <c r="H816" s="16" t="n">
        <v>0</v>
      </c>
      <c r="I816" s="16" t="n">
        <v>295536</v>
      </c>
      <c r="J816" s="16" t="n">
        <v>0</v>
      </c>
      <c r="K816" s="17" t="n">
        <v>0</v>
      </c>
    </row>
    <row r="817" customFormat="false" ht="12.75" hidden="false" customHeight="false" outlineLevel="0" collapsed="false">
      <c r="A817" s="18" t="s">
        <v>742</v>
      </c>
      <c r="B817" s="19" t="n">
        <v>339158.4</v>
      </c>
      <c r="C817" s="19" t="n">
        <v>317376</v>
      </c>
      <c r="D817" s="19" t="n">
        <v>301795.2</v>
      </c>
      <c r="E817" s="19" t="n">
        <v>274233.6</v>
      </c>
      <c r="F817" s="19" t="n">
        <v>265708.8</v>
      </c>
      <c r="G817" s="19" t="n">
        <v>253142.4</v>
      </c>
      <c r="H817" s="19" t="n">
        <v>242620.8</v>
      </c>
      <c r="I817" s="19" t="n">
        <v>222412.8</v>
      </c>
      <c r="J817" s="19" t="n">
        <v>218918.4</v>
      </c>
      <c r="K817" s="20" t="n">
        <v>211939.2</v>
      </c>
    </row>
    <row r="818" customFormat="false" ht="12.75" hidden="false" customHeight="false" outlineLevel="0" collapsed="false">
      <c r="A818" s="15" t="s">
        <v>743</v>
      </c>
      <c r="B818" s="16" t="n">
        <v>264403.2</v>
      </c>
      <c r="C818" s="16" t="n">
        <v>242457.6</v>
      </c>
      <c r="D818" s="16" t="n">
        <v>227731.2</v>
      </c>
      <c r="E818" s="16" t="n">
        <v>209260.8</v>
      </c>
      <c r="F818" s="16" t="n">
        <v>200361.6</v>
      </c>
      <c r="G818" s="16" t="n">
        <v>181872</v>
      </c>
      <c r="H818" s="16" t="n">
        <v>0</v>
      </c>
      <c r="I818" s="16" t="n">
        <v>0</v>
      </c>
      <c r="J818" s="16" t="n">
        <v>0</v>
      </c>
      <c r="K818" s="17" t="n">
        <v>0</v>
      </c>
    </row>
    <row r="819" customFormat="false" ht="12.75" hidden="false" customHeight="false" outlineLevel="0" collapsed="false">
      <c r="A819" s="18" t="s">
        <v>744</v>
      </c>
      <c r="B819" s="19" t="n">
        <v>386524.8</v>
      </c>
      <c r="C819" s="19" t="n">
        <v>360758.4</v>
      </c>
      <c r="D819" s="19" t="n">
        <v>325526.4</v>
      </c>
      <c r="E819" s="19" t="n">
        <v>285590.4</v>
      </c>
      <c r="F819" s="19" t="n">
        <v>264844.8</v>
      </c>
      <c r="G819" s="19" t="n">
        <v>0</v>
      </c>
      <c r="H819" s="19" t="n">
        <v>0</v>
      </c>
      <c r="I819" s="19" t="n">
        <v>0</v>
      </c>
      <c r="J819" s="19" t="n">
        <v>0</v>
      </c>
      <c r="K819" s="20" t="n">
        <v>0</v>
      </c>
    </row>
    <row r="820" customFormat="false" ht="12.75" hidden="false" customHeight="false" outlineLevel="0" collapsed="false">
      <c r="A820" s="15" t="s">
        <v>745</v>
      </c>
      <c r="B820" s="16" t="n">
        <v>211737.6</v>
      </c>
      <c r="C820" s="16" t="n">
        <v>193075.2</v>
      </c>
      <c r="D820" s="16" t="n">
        <v>181046.4</v>
      </c>
      <c r="E820" s="16" t="n">
        <v>167952</v>
      </c>
      <c r="F820" s="16" t="n">
        <v>0</v>
      </c>
      <c r="G820" s="16" t="n">
        <v>0</v>
      </c>
      <c r="H820" s="16" t="n">
        <v>0</v>
      </c>
      <c r="I820" s="16" t="n">
        <v>0</v>
      </c>
      <c r="J820" s="16" t="n">
        <v>0</v>
      </c>
      <c r="K820" s="17" t="n">
        <v>0</v>
      </c>
    </row>
    <row r="821" customFormat="false" ht="12.75" hidden="false" customHeight="false" outlineLevel="0" collapsed="false">
      <c r="A821" s="18" t="s">
        <v>746</v>
      </c>
      <c r="B821" s="19" t="n">
        <v>218668.8</v>
      </c>
      <c r="C821" s="19" t="n">
        <v>206889.6</v>
      </c>
      <c r="D821" s="19" t="n">
        <v>191865.6</v>
      </c>
      <c r="E821" s="19" t="n">
        <v>0</v>
      </c>
      <c r="F821" s="19" t="n">
        <v>0</v>
      </c>
      <c r="G821" s="19" t="n">
        <v>0</v>
      </c>
      <c r="H821" s="19" t="n">
        <v>0</v>
      </c>
      <c r="I821" s="19" t="n">
        <v>0</v>
      </c>
      <c r="J821" s="19" t="n">
        <v>0</v>
      </c>
      <c r="K821" s="20" t="n">
        <v>0</v>
      </c>
    </row>
    <row r="822" customFormat="false" ht="12.75" hidden="false" customHeight="false" outlineLevel="0" collapsed="false">
      <c r="A822" s="15" t="s">
        <v>747</v>
      </c>
      <c r="B822" s="16" t="n">
        <v>261763.2</v>
      </c>
      <c r="C822" s="16" t="n">
        <v>248630.4</v>
      </c>
      <c r="D822" s="16" t="n">
        <v>0</v>
      </c>
      <c r="E822" s="16" t="n">
        <v>0</v>
      </c>
      <c r="F822" s="16" t="n">
        <v>0</v>
      </c>
      <c r="G822" s="16" t="n">
        <v>0</v>
      </c>
      <c r="H822" s="16" t="n">
        <v>0</v>
      </c>
      <c r="I822" s="16" t="n">
        <v>0</v>
      </c>
      <c r="J822" s="16" t="n">
        <v>0</v>
      </c>
      <c r="K822" s="17" t="n">
        <v>0</v>
      </c>
    </row>
    <row r="823" customFormat="false" ht="12.75" hidden="false" customHeight="false" outlineLevel="0" collapsed="false">
      <c r="A823" s="18" t="s">
        <v>748</v>
      </c>
      <c r="B823" s="19" t="n">
        <v>208704</v>
      </c>
      <c r="C823" s="19" t="n">
        <v>194726.4</v>
      </c>
      <c r="D823" s="19" t="n">
        <v>183945.6</v>
      </c>
      <c r="E823" s="19" t="n">
        <v>169920</v>
      </c>
      <c r="F823" s="19" t="n">
        <v>159964.8</v>
      </c>
      <c r="G823" s="19" t="n">
        <v>150816</v>
      </c>
      <c r="H823" s="19" t="n">
        <v>143836.8</v>
      </c>
      <c r="I823" s="19" t="n">
        <v>136723.2</v>
      </c>
      <c r="J823" s="19" t="n">
        <v>128044.8</v>
      </c>
      <c r="K823" s="20" t="n">
        <v>115718.4</v>
      </c>
    </row>
    <row r="824" customFormat="false" ht="13.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4"/>
    </row>
    <row r="825" customFormat="false" ht="13.5" hidden="false" customHeight="false" outlineLevel="0" collapsed="false">
      <c r="A825" s="12" t="s">
        <v>749</v>
      </c>
      <c r="B825" s="13"/>
      <c r="C825" s="13"/>
      <c r="D825" s="13"/>
      <c r="E825" s="13"/>
      <c r="F825" s="13"/>
      <c r="G825" s="13"/>
      <c r="H825" s="13"/>
      <c r="I825" s="13"/>
      <c r="J825" s="13"/>
      <c r="K825" s="14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4"/>
    </row>
    <row r="827" customFormat="false" ht="12.75" hidden="false" customHeight="false" outlineLevel="0" collapsed="false">
      <c r="A827" s="15" t="s">
        <v>750</v>
      </c>
      <c r="B827" s="16" t="n">
        <v>23904</v>
      </c>
      <c r="C827" s="16" t="n">
        <v>21955.2</v>
      </c>
      <c r="D827" s="16" t="n">
        <v>20841.6</v>
      </c>
      <c r="E827" s="16" t="n">
        <v>18988.8</v>
      </c>
      <c r="F827" s="16" t="n">
        <v>18700.8</v>
      </c>
      <c r="G827" s="16" t="n">
        <v>18115.2</v>
      </c>
      <c r="H827" s="16" t="n">
        <v>16800</v>
      </c>
      <c r="I827" s="16" t="n">
        <v>0</v>
      </c>
      <c r="J827" s="16" t="n">
        <v>0</v>
      </c>
      <c r="K827" s="17" t="n">
        <v>0</v>
      </c>
    </row>
    <row r="828" customFormat="false" ht="12.75" hidden="false" customHeight="false" outlineLevel="0" collapsed="false">
      <c r="A828" s="18" t="s">
        <v>751</v>
      </c>
      <c r="B828" s="19" t="n">
        <v>27993.6</v>
      </c>
      <c r="C828" s="19" t="n">
        <v>26208</v>
      </c>
      <c r="D828" s="19" t="n">
        <v>24316.8</v>
      </c>
      <c r="E828" s="19" t="n">
        <v>22425.6</v>
      </c>
      <c r="F828" s="19" t="n">
        <v>20745.6</v>
      </c>
      <c r="G828" s="19" t="n">
        <v>20016</v>
      </c>
      <c r="H828" s="19" t="n">
        <v>18432</v>
      </c>
      <c r="I828" s="19" t="n">
        <v>0</v>
      </c>
      <c r="J828" s="19" t="n">
        <v>0</v>
      </c>
      <c r="K828" s="20" t="n">
        <v>0</v>
      </c>
    </row>
    <row r="829" customFormat="false" ht="12.75" hidden="false" customHeight="false" outlineLevel="0" collapsed="false">
      <c r="A829" s="15" t="s">
        <v>752</v>
      </c>
      <c r="B829" s="16" t="n">
        <v>22214.4</v>
      </c>
      <c r="C829" s="16" t="n">
        <v>20822.4</v>
      </c>
      <c r="D829" s="16" t="n">
        <v>19555.2</v>
      </c>
      <c r="E829" s="16" t="n">
        <v>18057.6</v>
      </c>
      <c r="F829" s="16" t="n">
        <v>17203.2</v>
      </c>
      <c r="G829" s="16" t="n">
        <v>16521.6</v>
      </c>
      <c r="H829" s="16" t="n">
        <v>0</v>
      </c>
      <c r="I829" s="16" t="n">
        <v>0</v>
      </c>
      <c r="J829" s="16" t="n">
        <v>0</v>
      </c>
      <c r="K829" s="17" t="n">
        <v>0</v>
      </c>
    </row>
    <row r="830" customFormat="false" ht="12.75" hidden="false" customHeight="false" outlineLevel="0" collapsed="false">
      <c r="A830" s="18" t="s">
        <v>753</v>
      </c>
      <c r="B830" s="19" t="n">
        <v>29395.2</v>
      </c>
      <c r="C830" s="19" t="n">
        <v>27129.6</v>
      </c>
      <c r="D830" s="19" t="n">
        <v>25651.2</v>
      </c>
      <c r="E830" s="19" t="n">
        <v>23145.6</v>
      </c>
      <c r="F830" s="19" t="n">
        <v>22099.2</v>
      </c>
      <c r="G830" s="19" t="n">
        <v>19996.8</v>
      </c>
      <c r="H830" s="19" t="n">
        <v>0</v>
      </c>
      <c r="I830" s="19" t="n">
        <v>0</v>
      </c>
      <c r="J830" s="19" t="n">
        <v>0</v>
      </c>
      <c r="K830" s="20" t="n">
        <v>0</v>
      </c>
    </row>
    <row r="831" customFormat="false" ht="12.75" hidden="false" customHeight="false" outlineLevel="0" collapsed="false">
      <c r="A831" s="15" t="s">
        <v>754</v>
      </c>
      <c r="B831" s="16" t="n">
        <v>30902.4</v>
      </c>
      <c r="C831" s="16" t="n">
        <v>28454.4</v>
      </c>
      <c r="D831" s="16" t="n">
        <v>24739.2</v>
      </c>
      <c r="E831" s="16" t="n">
        <v>22848</v>
      </c>
      <c r="F831" s="16" t="n">
        <v>21609.6</v>
      </c>
      <c r="G831" s="16" t="n">
        <v>0</v>
      </c>
      <c r="H831" s="16" t="n">
        <v>0</v>
      </c>
      <c r="I831" s="16" t="n">
        <v>0</v>
      </c>
      <c r="J831" s="16" t="n">
        <v>0</v>
      </c>
      <c r="K831" s="17" t="n">
        <v>0</v>
      </c>
    </row>
    <row r="832" customFormat="false" ht="12.75" hidden="false" customHeight="false" outlineLevel="0" collapsed="false">
      <c r="A832" s="18" t="s">
        <v>755</v>
      </c>
      <c r="B832" s="19" t="n">
        <v>24672</v>
      </c>
      <c r="C832" s="19" t="n">
        <v>0</v>
      </c>
      <c r="D832" s="19" t="n">
        <v>0</v>
      </c>
      <c r="E832" s="19" t="n">
        <v>0</v>
      </c>
      <c r="F832" s="19" t="n">
        <v>0</v>
      </c>
      <c r="G832" s="19" t="n">
        <v>0</v>
      </c>
      <c r="H832" s="19" t="n">
        <v>0</v>
      </c>
      <c r="I832" s="19" t="n">
        <v>0</v>
      </c>
      <c r="J832" s="19" t="n">
        <v>0</v>
      </c>
      <c r="K832" s="20" t="n">
        <v>0</v>
      </c>
    </row>
    <row r="833" customFormat="false" ht="12.75" hidden="false" customHeight="false" outlineLevel="0" collapsed="false">
      <c r="A833" s="15" t="s">
        <v>756</v>
      </c>
      <c r="B833" s="16" t="n">
        <v>22963.2</v>
      </c>
      <c r="C833" s="16" t="n">
        <v>0</v>
      </c>
      <c r="D833" s="16" t="n">
        <v>0</v>
      </c>
      <c r="E833" s="16" t="n">
        <v>0</v>
      </c>
      <c r="F833" s="16" t="n">
        <v>0</v>
      </c>
      <c r="G833" s="16" t="n">
        <v>0</v>
      </c>
      <c r="H833" s="16" t="n">
        <v>0</v>
      </c>
      <c r="I833" s="16" t="n">
        <v>0</v>
      </c>
      <c r="J833" s="16" t="n">
        <v>0</v>
      </c>
      <c r="K833" s="17" t="n">
        <v>0</v>
      </c>
    </row>
    <row r="834" customFormat="false" ht="12.75" hidden="false" customHeight="false" outlineLevel="0" collapsed="false">
      <c r="A834" s="18" t="s">
        <v>757</v>
      </c>
      <c r="B834" s="19" t="n">
        <v>0</v>
      </c>
      <c r="C834" s="19" t="n">
        <v>0</v>
      </c>
      <c r="D834" s="19" t="n">
        <v>0</v>
      </c>
      <c r="E834" s="19" t="n">
        <v>0</v>
      </c>
      <c r="F834" s="19" t="n">
        <v>22483.2</v>
      </c>
      <c r="G834" s="19" t="n">
        <v>0</v>
      </c>
      <c r="H834" s="19" t="n">
        <v>0</v>
      </c>
      <c r="I834" s="19" t="n">
        <v>0</v>
      </c>
      <c r="J834" s="19" t="n">
        <v>0</v>
      </c>
      <c r="K834" s="20" t="n">
        <v>0</v>
      </c>
    </row>
    <row r="835" customFormat="false" ht="12.75" hidden="false" customHeight="false" outlineLevel="0" collapsed="false">
      <c r="A835" s="15" t="s">
        <v>758</v>
      </c>
      <c r="B835" s="16" t="n">
        <v>0</v>
      </c>
      <c r="C835" s="16" t="n">
        <v>0</v>
      </c>
      <c r="D835" s="16" t="n">
        <v>0</v>
      </c>
      <c r="E835" s="16" t="n">
        <v>24595.2</v>
      </c>
      <c r="F835" s="16" t="n">
        <v>23164.8</v>
      </c>
      <c r="G835" s="16" t="n">
        <v>21206.4</v>
      </c>
      <c r="H835" s="16" t="n">
        <v>0</v>
      </c>
      <c r="I835" s="16" t="n">
        <v>0</v>
      </c>
      <c r="J835" s="16" t="n">
        <v>0</v>
      </c>
      <c r="K835" s="17" t="n">
        <v>0</v>
      </c>
    </row>
    <row r="836" customFormat="false" ht="12.75" hidden="false" customHeight="false" outlineLevel="0" collapsed="false">
      <c r="A836" s="18" t="s">
        <v>759</v>
      </c>
      <c r="B836" s="19" t="n">
        <v>28656</v>
      </c>
      <c r="C836" s="19" t="n">
        <v>27273.6</v>
      </c>
      <c r="D836" s="19" t="n">
        <v>24259.2</v>
      </c>
      <c r="E836" s="19" t="n">
        <v>22204.8</v>
      </c>
      <c r="F836" s="19" t="n">
        <v>20428.8</v>
      </c>
      <c r="G836" s="19" t="n">
        <v>19411.2</v>
      </c>
      <c r="H836" s="19" t="n">
        <v>17779.2</v>
      </c>
      <c r="I836" s="19" t="n">
        <v>0</v>
      </c>
      <c r="J836" s="19" t="n">
        <v>0</v>
      </c>
      <c r="K836" s="20" t="n">
        <v>0</v>
      </c>
    </row>
    <row r="837" customFormat="false" ht="12.75" hidden="false" customHeight="false" outlineLevel="0" collapsed="false">
      <c r="A837" s="15" t="s">
        <v>760</v>
      </c>
      <c r="B837" s="16" t="n">
        <v>29750.4</v>
      </c>
      <c r="C837" s="16" t="n">
        <v>28032</v>
      </c>
      <c r="D837" s="16" t="n">
        <v>26659.2</v>
      </c>
      <c r="E837" s="16" t="n">
        <v>24441.6</v>
      </c>
      <c r="F837" s="16" t="n">
        <v>22704</v>
      </c>
      <c r="G837" s="16" t="n">
        <v>20284.8</v>
      </c>
      <c r="H837" s="16" t="n">
        <v>0</v>
      </c>
      <c r="I837" s="16" t="n">
        <v>0</v>
      </c>
      <c r="J837" s="16" t="n">
        <v>0</v>
      </c>
      <c r="K837" s="17" t="n">
        <v>0</v>
      </c>
    </row>
    <row r="838" customFormat="false" ht="12.75" hidden="false" customHeight="false" outlineLevel="0" collapsed="false">
      <c r="A838" s="18" t="s">
        <v>761</v>
      </c>
      <c r="B838" s="19" t="n">
        <v>0</v>
      </c>
      <c r="C838" s="19" t="n">
        <v>0</v>
      </c>
      <c r="D838" s="19" t="n">
        <v>0</v>
      </c>
      <c r="E838" s="19" t="n">
        <v>22012.8</v>
      </c>
      <c r="F838" s="19" t="n">
        <v>20121.6</v>
      </c>
      <c r="G838" s="19" t="n">
        <v>18729.6</v>
      </c>
      <c r="H838" s="19" t="n">
        <v>0</v>
      </c>
      <c r="I838" s="19" t="n">
        <v>0</v>
      </c>
      <c r="J838" s="19" t="n">
        <v>0</v>
      </c>
      <c r="K838" s="20" t="n">
        <v>0</v>
      </c>
    </row>
    <row r="839" customFormat="false" ht="12.75" hidden="false" customHeight="false" outlineLevel="0" collapsed="false">
      <c r="A839" s="15" t="s">
        <v>762</v>
      </c>
      <c r="B839" s="16" t="n">
        <v>31478.4</v>
      </c>
      <c r="C839" s="16" t="n">
        <v>28348.8</v>
      </c>
      <c r="D839" s="16" t="n">
        <v>26726.4</v>
      </c>
      <c r="E839" s="16" t="n">
        <v>24240</v>
      </c>
      <c r="F839" s="16" t="n">
        <v>22454.4</v>
      </c>
      <c r="G839" s="16" t="n">
        <v>21062.4</v>
      </c>
      <c r="H839" s="16" t="n">
        <v>18518.4</v>
      </c>
      <c r="I839" s="16" t="n">
        <v>0</v>
      </c>
      <c r="J839" s="16" t="n">
        <v>0</v>
      </c>
      <c r="K839" s="17" t="n">
        <v>0</v>
      </c>
    </row>
    <row r="840" customFormat="false" ht="12.75" hidden="false" customHeight="false" outlineLevel="0" collapsed="false">
      <c r="A840" s="18" t="s">
        <v>763</v>
      </c>
      <c r="B840" s="19" t="n">
        <v>32016</v>
      </c>
      <c r="C840" s="19" t="n">
        <v>28675.2</v>
      </c>
      <c r="D840" s="19" t="n">
        <v>27148.8</v>
      </c>
      <c r="E840" s="19" t="n">
        <v>24480</v>
      </c>
      <c r="F840" s="19" t="n">
        <v>23328</v>
      </c>
      <c r="G840" s="19" t="n">
        <v>21408</v>
      </c>
      <c r="H840" s="19" t="n">
        <v>0</v>
      </c>
      <c r="I840" s="19" t="n">
        <v>0</v>
      </c>
      <c r="J840" s="19" t="n">
        <v>0</v>
      </c>
      <c r="K840" s="20" t="n">
        <v>0</v>
      </c>
    </row>
    <row r="841" customFormat="false" ht="12.75" hidden="false" customHeight="false" outlineLevel="0" collapsed="false">
      <c r="A841" s="15" t="s">
        <v>764</v>
      </c>
      <c r="B841" s="16" t="n">
        <v>0</v>
      </c>
      <c r="C841" s="16" t="n">
        <v>0</v>
      </c>
      <c r="D841" s="16" t="n">
        <v>28579.2</v>
      </c>
      <c r="E841" s="16" t="n">
        <v>24825.6</v>
      </c>
      <c r="F841" s="16" t="n">
        <v>22800</v>
      </c>
      <c r="G841" s="16" t="n">
        <v>21158.4</v>
      </c>
      <c r="H841" s="16" t="n">
        <v>19065.6</v>
      </c>
      <c r="I841" s="16" t="n">
        <v>0</v>
      </c>
      <c r="J841" s="16" t="n">
        <v>0</v>
      </c>
      <c r="K841" s="17" t="n">
        <v>0</v>
      </c>
    </row>
    <row r="842" customFormat="false" ht="12.75" hidden="false" customHeight="false" outlineLevel="0" collapsed="false">
      <c r="A842" s="18" t="s">
        <v>765</v>
      </c>
      <c r="B842" s="19" t="n">
        <v>32620.8</v>
      </c>
      <c r="C842" s="19" t="n">
        <v>30172.8</v>
      </c>
      <c r="D842" s="19" t="n">
        <v>28204.8</v>
      </c>
      <c r="E842" s="19" t="n">
        <v>24643.2</v>
      </c>
      <c r="F842" s="19" t="n">
        <v>23452.8</v>
      </c>
      <c r="G842" s="19" t="n">
        <v>21619.2</v>
      </c>
      <c r="H842" s="19" t="n">
        <v>0</v>
      </c>
      <c r="I842" s="19" t="n">
        <v>0</v>
      </c>
      <c r="J842" s="19" t="n">
        <v>0</v>
      </c>
      <c r="K842" s="20" t="n">
        <v>0</v>
      </c>
    </row>
    <row r="843" customFormat="false" ht="12.75" hidden="false" customHeight="false" outlineLevel="0" collapsed="false">
      <c r="A843" s="15" t="s">
        <v>766</v>
      </c>
      <c r="B843" s="16" t="n">
        <v>33446.4</v>
      </c>
      <c r="C843" s="16" t="n">
        <v>31478.4</v>
      </c>
      <c r="D843" s="16" t="n">
        <v>28723.2</v>
      </c>
      <c r="E843" s="16" t="n">
        <v>26256</v>
      </c>
      <c r="F843" s="16" t="n">
        <v>23212.8</v>
      </c>
      <c r="G843" s="16" t="n">
        <v>22003.2</v>
      </c>
      <c r="H843" s="16" t="n">
        <v>19526.4</v>
      </c>
      <c r="I843" s="16" t="n">
        <v>0</v>
      </c>
      <c r="J843" s="16" t="n">
        <v>0</v>
      </c>
      <c r="K843" s="17" t="n">
        <v>0</v>
      </c>
    </row>
    <row r="844" customFormat="false" ht="12.75" hidden="false" customHeight="false" outlineLevel="0" collapsed="false">
      <c r="A844" s="18" t="s">
        <v>767</v>
      </c>
      <c r="B844" s="19" t="n">
        <v>34790.4</v>
      </c>
      <c r="C844" s="19" t="n">
        <v>32265.6</v>
      </c>
      <c r="D844" s="19" t="n">
        <v>30729.6</v>
      </c>
      <c r="E844" s="19" t="n">
        <v>27696</v>
      </c>
      <c r="F844" s="19" t="n">
        <v>24422.4</v>
      </c>
      <c r="G844" s="19" t="n">
        <v>22329.6</v>
      </c>
      <c r="H844" s="19" t="n">
        <v>19920</v>
      </c>
      <c r="I844" s="19" t="n">
        <v>0</v>
      </c>
      <c r="J844" s="19" t="n">
        <v>0</v>
      </c>
      <c r="K844" s="20" t="n">
        <v>0</v>
      </c>
    </row>
    <row r="845" customFormat="false" ht="12.75" hidden="false" customHeight="false" outlineLevel="0" collapsed="false">
      <c r="A845" s="15" t="s">
        <v>768</v>
      </c>
      <c r="B845" s="16" t="n">
        <v>0</v>
      </c>
      <c r="C845" s="16" t="n">
        <v>0</v>
      </c>
      <c r="D845" s="16" t="n">
        <v>0</v>
      </c>
      <c r="E845" s="16" t="n">
        <v>0</v>
      </c>
      <c r="F845" s="16" t="n">
        <v>0</v>
      </c>
      <c r="G845" s="16" t="n">
        <v>0</v>
      </c>
      <c r="H845" s="16" t="n">
        <v>16761.6</v>
      </c>
      <c r="I845" s="16" t="n">
        <v>16041.6</v>
      </c>
      <c r="J845" s="16" t="n">
        <v>0</v>
      </c>
      <c r="K845" s="17" t="n">
        <v>0</v>
      </c>
    </row>
    <row r="846" customFormat="false" ht="12.75" hidden="false" customHeight="false" outlineLevel="0" collapsed="false">
      <c r="A846" s="18" t="s">
        <v>769</v>
      </c>
      <c r="B846" s="19" t="n">
        <v>0</v>
      </c>
      <c r="C846" s="19" t="n">
        <v>0</v>
      </c>
      <c r="D846" s="19" t="n">
        <v>0</v>
      </c>
      <c r="E846" s="19" t="n">
        <v>0</v>
      </c>
      <c r="F846" s="19" t="n">
        <v>0</v>
      </c>
      <c r="G846" s="19" t="n">
        <v>0</v>
      </c>
      <c r="H846" s="19" t="n">
        <v>18288</v>
      </c>
      <c r="I846" s="19" t="n">
        <v>0</v>
      </c>
      <c r="J846" s="19" t="n">
        <v>0</v>
      </c>
      <c r="K846" s="20" t="n">
        <v>0</v>
      </c>
    </row>
    <row r="847" customFormat="false" ht="12.75" hidden="false" customHeight="false" outlineLevel="0" collapsed="false">
      <c r="A847" s="15" t="s">
        <v>770</v>
      </c>
      <c r="B847" s="16" t="n">
        <v>0</v>
      </c>
      <c r="C847" s="16" t="n">
        <v>0</v>
      </c>
      <c r="D847" s="16" t="n">
        <v>0</v>
      </c>
      <c r="E847" s="16" t="n">
        <v>0</v>
      </c>
      <c r="F847" s="16" t="n">
        <v>0</v>
      </c>
      <c r="G847" s="16" t="n">
        <v>17644.8</v>
      </c>
      <c r="H847" s="16" t="n">
        <v>16598.4</v>
      </c>
      <c r="I847" s="16" t="n">
        <v>15811.2</v>
      </c>
      <c r="J847" s="16" t="n">
        <v>15062.4</v>
      </c>
      <c r="K847" s="17" t="n">
        <v>9024</v>
      </c>
    </row>
    <row r="848" customFormat="false" ht="12.75" hidden="false" customHeight="false" outlineLevel="0" collapsed="false">
      <c r="A848" s="18" t="s">
        <v>771</v>
      </c>
      <c r="B848" s="19" t="n">
        <v>0</v>
      </c>
      <c r="C848" s="19" t="n">
        <v>0</v>
      </c>
      <c r="D848" s="19" t="n">
        <v>0</v>
      </c>
      <c r="E848" s="19" t="n">
        <v>0</v>
      </c>
      <c r="F848" s="19" t="n">
        <v>0</v>
      </c>
      <c r="G848" s="19" t="n">
        <v>19996.8</v>
      </c>
      <c r="H848" s="19" t="n">
        <v>17788.8</v>
      </c>
      <c r="I848" s="19" t="n">
        <v>16771.2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72</v>
      </c>
      <c r="B849" s="16" t="n">
        <v>0</v>
      </c>
      <c r="C849" s="16" t="n">
        <v>0</v>
      </c>
      <c r="D849" s="16" t="n">
        <v>0</v>
      </c>
      <c r="E849" s="16" t="n">
        <v>0</v>
      </c>
      <c r="F849" s="16" t="n">
        <v>0</v>
      </c>
      <c r="G849" s="16" t="n">
        <v>0</v>
      </c>
      <c r="H849" s="16" t="n">
        <v>0</v>
      </c>
      <c r="I849" s="16" t="n">
        <v>0</v>
      </c>
      <c r="J849" s="16" t="n">
        <v>16204.8</v>
      </c>
      <c r="K849" s="17" t="n">
        <v>11289.6</v>
      </c>
    </row>
    <row r="850" customFormat="false" ht="12.75" hidden="false" customHeight="false" outlineLevel="0" collapsed="false">
      <c r="A850" s="18" t="s">
        <v>773</v>
      </c>
      <c r="B850" s="19" t="n">
        <v>0</v>
      </c>
      <c r="C850" s="19" t="n">
        <v>0</v>
      </c>
      <c r="D850" s="19" t="n">
        <v>0</v>
      </c>
      <c r="E850" s="19" t="n">
        <v>0</v>
      </c>
      <c r="F850" s="19" t="n">
        <v>0</v>
      </c>
      <c r="G850" s="19" t="n">
        <v>0</v>
      </c>
      <c r="H850" s="19" t="n">
        <v>18758.4</v>
      </c>
      <c r="I850" s="19" t="n">
        <v>17827.2</v>
      </c>
      <c r="J850" s="19" t="n">
        <v>16838.4</v>
      </c>
      <c r="K850" s="20" t="n">
        <v>0</v>
      </c>
    </row>
    <row r="851" customFormat="false" ht="12.75" hidden="false" customHeight="false" outlineLevel="0" collapsed="false">
      <c r="A851" s="15" t="s">
        <v>774</v>
      </c>
      <c r="B851" s="16" t="n">
        <v>0</v>
      </c>
      <c r="C851" s="16" t="n">
        <v>0</v>
      </c>
      <c r="D851" s="16" t="n">
        <v>0</v>
      </c>
      <c r="E851" s="16" t="n">
        <v>0</v>
      </c>
      <c r="F851" s="16" t="n">
        <v>0</v>
      </c>
      <c r="G851" s="16" t="n">
        <v>0</v>
      </c>
      <c r="H851" s="16" t="n">
        <v>17452.8</v>
      </c>
      <c r="I851" s="16" t="n">
        <v>16156.8</v>
      </c>
      <c r="J851" s="16" t="n">
        <v>15340.8</v>
      </c>
      <c r="K851" s="17" t="n">
        <v>9024</v>
      </c>
    </row>
    <row r="852" customFormat="false" ht="12.75" hidden="false" customHeight="false" outlineLevel="0" collapsed="false">
      <c r="A852" s="18" t="s">
        <v>775</v>
      </c>
      <c r="B852" s="19" t="n">
        <v>0</v>
      </c>
      <c r="C852" s="19" t="n">
        <v>0</v>
      </c>
      <c r="D852" s="19" t="n">
        <v>0</v>
      </c>
      <c r="E852" s="19" t="n">
        <v>0</v>
      </c>
      <c r="F852" s="19" t="n">
        <v>0</v>
      </c>
      <c r="G852" s="19" t="n">
        <v>21177.6</v>
      </c>
      <c r="H852" s="19" t="n">
        <v>19017.6</v>
      </c>
      <c r="I852" s="19" t="n">
        <v>18182.4</v>
      </c>
      <c r="J852" s="19" t="n">
        <v>17385.6</v>
      </c>
      <c r="K852" s="20" t="n">
        <v>0</v>
      </c>
    </row>
    <row r="853" customFormat="false" ht="12.75" hidden="false" customHeight="false" outlineLevel="0" collapsed="false">
      <c r="A853" s="15" t="s">
        <v>776</v>
      </c>
      <c r="B853" s="16" t="n">
        <v>0</v>
      </c>
      <c r="C853" s="16" t="n">
        <v>0</v>
      </c>
      <c r="D853" s="16" t="n">
        <v>0</v>
      </c>
      <c r="E853" s="16" t="n">
        <v>0</v>
      </c>
      <c r="F853" s="16" t="n">
        <v>0</v>
      </c>
      <c r="G853" s="16" t="n">
        <v>0</v>
      </c>
      <c r="H853" s="16" t="n">
        <v>0</v>
      </c>
      <c r="I853" s="16" t="n">
        <v>0</v>
      </c>
      <c r="J853" s="16" t="n">
        <v>17433.6</v>
      </c>
      <c r="K853" s="17" t="n">
        <v>11568</v>
      </c>
    </row>
    <row r="854" customFormat="false" ht="12.75" hidden="false" customHeight="false" outlineLevel="0" collapsed="false">
      <c r="A854" s="18" t="s">
        <v>777</v>
      </c>
      <c r="B854" s="19" t="n">
        <v>0</v>
      </c>
      <c r="C854" s="19" t="n">
        <v>0</v>
      </c>
      <c r="D854" s="19" t="n">
        <v>0</v>
      </c>
      <c r="E854" s="19" t="n">
        <v>0</v>
      </c>
      <c r="F854" s="19" t="n">
        <v>0</v>
      </c>
      <c r="G854" s="19" t="n">
        <v>21801.6</v>
      </c>
      <c r="H854" s="19" t="n">
        <v>19641.6</v>
      </c>
      <c r="I854" s="19" t="n">
        <v>18902.4</v>
      </c>
      <c r="J854" s="19" t="n">
        <v>17942.4</v>
      </c>
      <c r="K854" s="20" t="n">
        <v>0</v>
      </c>
    </row>
    <row r="855" customFormat="false" ht="12.75" hidden="false" customHeight="false" outlineLevel="0" collapsed="false">
      <c r="A855" s="15" t="s">
        <v>778</v>
      </c>
      <c r="B855" s="16" t="n">
        <v>0</v>
      </c>
      <c r="C855" s="16" t="n">
        <v>0</v>
      </c>
      <c r="D855" s="16" t="n">
        <v>0</v>
      </c>
      <c r="E855" s="16" t="n">
        <v>0</v>
      </c>
      <c r="F855" s="16" t="n">
        <v>0</v>
      </c>
      <c r="G855" s="16" t="n">
        <v>0</v>
      </c>
      <c r="H855" s="16" t="n">
        <v>0</v>
      </c>
      <c r="I855" s="16" t="n">
        <v>0</v>
      </c>
      <c r="J855" s="16" t="n">
        <v>0</v>
      </c>
      <c r="K855" s="17" t="n">
        <v>11520</v>
      </c>
    </row>
    <row r="856" customFormat="false" ht="12.75" hidden="false" customHeight="false" outlineLevel="0" collapsed="false">
      <c r="A856" s="18" t="s">
        <v>779</v>
      </c>
      <c r="B856" s="19" t="n">
        <v>0</v>
      </c>
      <c r="C856" s="19" t="n">
        <v>0</v>
      </c>
      <c r="D856" s="19" t="n">
        <v>0</v>
      </c>
      <c r="E856" s="19" t="n">
        <v>0</v>
      </c>
      <c r="F856" s="19" t="n">
        <v>0</v>
      </c>
      <c r="G856" s="19" t="n">
        <v>0</v>
      </c>
      <c r="H856" s="19" t="n">
        <v>20563.2</v>
      </c>
      <c r="I856" s="19" t="n">
        <v>19430.4</v>
      </c>
      <c r="J856" s="19" t="n">
        <v>17798.4</v>
      </c>
      <c r="K856" s="20" t="n">
        <v>0</v>
      </c>
    </row>
    <row r="857" customFormat="false" ht="12.75" hidden="false" customHeight="false" outlineLevel="0" collapsed="false">
      <c r="A857" s="15" t="s">
        <v>780</v>
      </c>
      <c r="B857" s="16" t="n">
        <v>34848</v>
      </c>
      <c r="C857" s="16" t="n">
        <v>31968</v>
      </c>
      <c r="D857" s="16" t="n">
        <v>30345.6</v>
      </c>
      <c r="E857" s="16" t="n">
        <v>26198.4</v>
      </c>
      <c r="F857" s="16" t="n">
        <v>23808</v>
      </c>
      <c r="G857" s="16" t="n">
        <v>0</v>
      </c>
      <c r="H857" s="16" t="n">
        <v>0</v>
      </c>
      <c r="I857" s="16" t="n">
        <v>0</v>
      </c>
      <c r="J857" s="16" t="n">
        <v>0</v>
      </c>
      <c r="K857" s="17" t="n">
        <v>0</v>
      </c>
    </row>
    <row r="858" customFormat="false" ht="12.75" hidden="false" customHeight="false" outlineLevel="0" collapsed="false">
      <c r="A858" s="18" t="s">
        <v>781</v>
      </c>
      <c r="B858" s="19" t="n">
        <v>0</v>
      </c>
      <c r="C858" s="19" t="n">
        <v>0</v>
      </c>
      <c r="D858" s="19" t="n">
        <v>0</v>
      </c>
      <c r="E858" s="19" t="n">
        <v>0</v>
      </c>
      <c r="F858" s="19" t="n">
        <v>20140.8</v>
      </c>
      <c r="G858" s="19" t="n">
        <v>0</v>
      </c>
      <c r="H858" s="19" t="n">
        <v>0</v>
      </c>
      <c r="I858" s="19" t="n">
        <v>0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15" t="s">
        <v>782</v>
      </c>
      <c r="B859" s="16" t="n">
        <v>0</v>
      </c>
      <c r="C859" s="16" t="n">
        <v>0</v>
      </c>
      <c r="D859" s="16" t="n">
        <v>0</v>
      </c>
      <c r="E859" s="16" t="n">
        <v>0</v>
      </c>
      <c r="F859" s="16" t="n">
        <v>20284.8</v>
      </c>
      <c r="G859" s="16" t="n">
        <v>0</v>
      </c>
      <c r="H859" s="16" t="n">
        <v>0</v>
      </c>
      <c r="I859" s="16" t="n">
        <v>0</v>
      </c>
      <c r="J859" s="16" t="n">
        <v>0</v>
      </c>
      <c r="K859" s="17" t="n">
        <v>0</v>
      </c>
    </row>
    <row r="860" customFormat="false" ht="12.75" hidden="false" customHeight="false" outlineLevel="0" collapsed="false">
      <c r="A860" s="18" t="s">
        <v>783</v>
      </c>
      <c r="B860" s="19" t="n">
        <v>34512</v>
      </c>
      <c r="C860" s="19" t="n">
        <v>31862.4</v>
      </c>
      <c r="D860" s="19" t="n">
        <v>27273.6</v>
      </c>
      <c r="E860" s="19" t="n">
        <v>24268.8</v>
      </c>
      <c r="F860" s="19" t="n">
        <v>21820.8</v>
      </c>
      <c r="G860" s="19" t="n">
        <v>0</v>
      </c>
      <c r="H860" s="19" t="n">
        <v>0</v>
      </c>
      <c r="I860" s="19" t="n">
        <v>0</v>
      </c>
      <c r="J860" s="19" t="n">
        <v>0</v>
      </c>
      <c r="K860" s="20" t="n">
        <v>0</v>
      </c>
    </row>
    <row r="861" customFormat="false" ht="12.75" hidden="false" customHeight="false" outlineLevel="0" collapsed="false">
      <c r="A861" s="15" t="s">
        <v>784</v>
      </c>
      <c r="B861" s="16" t="n">
        <v>0</v>
      </c>
      <c r="C861" s="16" t="n">
        <v>0</v>
      </c>
      <c r="D861" s="16" t="n">
        <v>0</v>
      </c>
      <c r="E861" s="16" t="n">
        <v>0</v>
      </c>
      <c r="F861" s="16" t="n">
        <v>21148.8</v>
      </c>
      <c r="G861" s="16" t="n">
        <v>20025.6</v>
      </c>
      <c r="H861" s="16" t="n">
        <v>17625.6</v>
      </c>
      <c r="I861" s="16" t="n">
        <v>16905.6</v>
      </c>
      <c r="J861" s="16" t="n">
        <v>16214.4</v>
      </c>
      <c r="K861" s="17" t="n">
        <v>14822.4</v>
      </c>
    </row>
    <row r="862" customFormat="false" ht="12.75" hidden="false" customHeight="false" outlineLevel="0" collapsed="false">
      <c r="A862" s="18" t="s">
        <v>785</v>
      </c>
      <c r="B862" s="19" t="n">
        <v>0</v>
      </c>
      <c r="C862" s="19" t="n">
        <v>0</v>
      </c>
      <c r="D862" s="19" t="n">
        <v>0</v>
      </c>
      <c r="E862" s="19" t="n">
        <v>0</v>
      </c>
      <c r="F862" s="19" t="n">
        <v>0</v>
      </c>
      <c r="G862" s="19" t="n">
        <v>0</v>
      </c>
      <c r="H862" s="19" t="n">
        <v>19296</v>
      </c>
      <c r="I862" s="19" t="n">
        <v>18432</v>
      </c>
      <c r="J862" s="19" t="n">
        <v>17664</v>
      </c>
      <c r="K862" s="20" t="n">
        <v>0</v>
      </c>
    </row>
    <row r="863" customFormat="false" ht="12.75" hidden="false" customHeight="false" outlineLevel="0" collapsed="false">
      <c r="A863" s="15" t="s">
        <v>786</v>
      </c>
      <c r="B863" s="16" t="n">
        <v>0</v>
      </c>
      <c r="C863" s="16" t="n">
        <v>0</v>
      </c>
      <c r="D863" s="16" t="n">
        <v>0</v>
      </c>
      <c r="E863" s="16" t="n">
        <v>0</v>
      </c>
      <c r="F863" s="16" t="n">
        <v>0</v>
      </c>
      <c r="G863" s="16" t="n">
        <v>22348.8</v>
      </c>
      <c r="H863" s="16" t="n">
        <v>19420.8</v>
      </c>
      <c r="I863" s="16" t="n">
        <v>18528</v>
      </c>
      <c r="J863" s="16" t="n">
        <v>17798.4</v>
      </c>
      <c r="K863" s="17" t="n">
        <v>16444.8</v>
      </c>
    </row>
    <row r="864" customFormat="false" ht="12.75" hidden="false" customHeight="false" outlineLevel="0" collapsed="false">
      <c r="A864" s="18" t="s">
        <v>787</v>
      </c>
      <c r="B864" s="19" t="n">
        <v>0</v>
      </c>
      <c r="C864" s="19" t="n">
        <v>0</v>
      </c>
      <c r="D864" s="19" t="n">
        <v>0</v>
      </c>
      <c r="E864" s="19" t="n">
        <v>0</v>
      </c>
      <c r="F864" s="19" t="n">
        <v>27936</v>
      </c>
      <c r="G864" s="19" t="n">
        <v>25248</v>
      </c>
      <c r="H864" s="19" t="n">
        <v>22051.2</v>
      </c>
      <c r="I864" s="19" t="n">
        <v>20736</v>
      </c>
      <c r="J864" s="19" t="n">
        <v>19824</v>
      </c>
      <c r="K864" s="20" t="n">
        <v>18230.4</v>
      </c>
    </row>
    <row r="865" customFormat="false" ht="12.75" hidden="false" customHeight="false" outlineLevel="0" collapsed="false">
      <c r="A865" s="15" t="s">
        <v>788</v>
      </c>
      <c r="B865" s="16" t="n">
        <v>0</v>
      </c>
      <c r="C865" s="16" t="n">
        <v>0</v>
      </c>
      <c r="D865" s="16" t="n">
        <v>0</v>
      </c>
      <c r="E865" s="16" t="n">
        <v>0</v>
      </c>
      <c r="F865" s="16" t="n">
        <v>28118.4</v>
      </c>
      <c r="G865" s="16" t="n">
        <v>25497.6</v>
      </c>
      <c r="H865" s="16" t="n">
        <v>22944</v>
      </c>
      <c r="I865" s="16" t="n">
        <v>0</v>
      </c>
      <c r="J865" s="16" t="n">
        <v>0</v>
      </c>
      <c r="K865" s="17" t="n">
        <v>0</v>
      </c>
    </row>
    <row r="866" customFormat="false" ht="12.75" hidden="false" customHeight="false" outlineLevel="0" collapsed="false">
      <c r="A866" s="18" t="s">
        <v>789</v>
      </c>
      <c r="B866" s="19" t="n">
        <v>0</v>
      </c>
      <c r="C866" s="19" t="n">
        <v>0</v>
      </c>
      <c r="D866" s="19" t="n">
        <v>0</v>
      </c>
      <c r="E866" s="19" t="n">
        <v>0</v>
      </c>
      <c r="F866" s="19" t="n">
        <v>0</v>
      </c>
      <c r="G866" s="19" t="n">
        <v>0</v>
      </c>
      <c r="H866" s="19" t="n">
        <v>23923.2</v>
      </c>
      <c r="I866" s="19" t="n">
        <v>0</v>
      </c>
      <c r="J866" s="19" t="n">
        <v>0</v>
      </c>
      <c r="K866" s="20" t="n">
        <v>0</v>
      </c>
    </row>
    <row r="867" customFormat="false" ht="12.75" hidden="false" customHeight="false" outlineLevel="0" collapsed="false">
      <c r="A867" s="15" t="s">
        <v>790</v>
      </c>
      <c r="B867" s="16" t="n">
        <v>41260.8</v>
      </c>
      <c r="C867" s="16" t="n">
        <v>38582.4</v>
      </c>
      <c r="D867" s="16" t="n">
        <v>0</v>
      </c>
      <c r="E867" s="16" t="n">
        <v>0</v>
      </c>
      <c r="F867" s="16" t="n">
        <v>0</v>
      </c>
      <c r="G867" s="16" t="n">
        <v>0</v>
      </c>
      <c r="H867" s="16" t="n">
        <v>0</v>
      </c>
      <c r="I867" s="16" t="n">
        <v>0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91</v>
      </c>
      <c r="B868" s="19" t="n">
        <v>0</v>
      </c>
      <c r="C868" s="19" t="n">
        <v>0</v>
      </c>
      <c r="D868" s="19" t="n">
        <v>0</v>
      </c>
      <c r="E868" s="19" t="n">
        <v>0</v>
      </c>
      <c r="F868" s="19" t="n">
        <v>0</v>
      </c>
      <c r="G868" s="19" t="n">
        <v>0</v>
      </c>
      <c r="H868" s="19" t="n">
        <v>30672</v>
      </c>
      <c r="I868" s="19" t="n">
        <v>28195.2</v>
      </c>
      <c r="J868" s="19" t="n">
        <v>27168</v>
      </c>
      <c r="K868" s="20" t="n">
        <v>20630.4</v>
      </c>
    </row>
    <row r="869" customFormat="false" ht="12.75" hidden="false" customHeight="false" outlineLevel="0" collapsed="false">
      <c r="A869" s="15" t="s">
        <v>792</v>
      </c>
      <c r="B869" s="16" t="n">
        <v>0</v>
      </c>
      <c r="C869" s="16" t="n">
        <v>0</v>
      </c>
      <c r="D869" s="16" t="n">
        <v>0</v>
      </c>
      <c r="E869" s="16" t="n">
        <v>0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21715.2</v>
      </c>
      <c r="K869" s="17" t="n">
        <v>18201.6</v>
      </c>
    </row>
    <row r="870" customFormat="false" ht="12.75" hidden="false" customHeight="false" outlineLevel="0" collapsed="false">
      <c r="A870" s="18" t="s">
        <v>793</v>
      </c>
      <c r="B870" s="19" t="n">
        <v>24403.2</v>
      </c>
      <c r="C870" s="19" t="n">
        <v>22300.8</v>
      </c>
      <c r="D870" s="19" t="n">
        <v>0</v>
      </c>
      <c r="E870" s="19" t="n">
        <v>0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15" t="s">
        <v>794</v>
      </c>
      <c r="B871" s="16" t="n">
        <v>26976</v>
      </c>
      <c r="C871" s="16" t="n">
        <v>24777.6</v>
      </c>
      <c r="D871" s="16" t="n">
        <v>0</v>
      </c>
      <c r="E871" s="16" t="n">
        <v>0</v>
      </c>
      <c r="F871" s="16" t="n">
        <v>0</v>
      </c>
      <c r="G871" s="16" t="n">
        <v>0</v>
      </c>
      <c r="H871" s="16" t="n">
        <v>0</v>
      </c>
      <c r="I871" s="16" t="n">
        <v>0</v>
      </c>
      <c r="J871" s="16" t="n">
        <v>0</v>
      </c>
      <c r="K871" s="17" t="n">
        <v>0</v>
      </c>
    </row>
    <row r="872" customFormat="false" ht="12.75" hidden="false" customHeight="false" outlineLevel="0" collapsed="false">
      <c r="A872" s="18" t="s">
        <v>795</v>
      </c>
      <c r="B872" s="19" t="n">
        <v>26793.6</v>
      </c>
      <c r="C872" s="19" t="n">
        <v>24547.2</v>
      </c>
      <c r="D872" s="19" t="n">
        <v>0</v>
      </c>
      <c r="E872" s="19" t="n">
        <v>0</v>
      </c>
      <c r="F872" s="19" t="n">
        <v>0</v>
      </c>
      <c r="G872" s="19" t="n">
        <v>0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15" t="s">
        <v>796</v>
      </c>
      <c r="B873" s="16" t="n">
        <v>28944</v>
      </c>
      <c r="C873" s="16" t="n">
        <v>26265.6</v>
      </c>
      <c r="D873" s="16" t="n">
        <v>0</v>
      </c>
      <c r="E873" s="16" t="n">
        <v>0</v>
      </c>
      <c r="F873" s="16" t="n">
        <v>0</v>
      </c>
      <c r="G873" s="16" t="n">
        <v>0</v>
      </c>
      <c r="H873" s="16" t="n">
        <v>0</v>
      </c>
      <c r="I873" s="16" t="n">
        <v>0</v>
      </c>
      <c r="J873" s="16" t="n">
        <v>0</v>
      </c>
      <c r="K873" s="17" t="n">
        <v>0</v>
      </c>
    </row>
    <row r="874" customFormat="false" ht="12.75" hidden="false" customHeight="false" outlineLevel="0" collapsed="false">
      <c r="A874" s="18" t="s">
        <v>797</v>
      </c>
      <c r="B874" s="19" t="n">
        <v>34032</v>
      </c>
      <c r="C874" s="19" t="n">
        <v>31219.2</v>
      </c>
      <c r="D874" s="19" t="n">
        <v>0</v>
      </c>
      <c r="E874" s="19" t="n">
        <v>0</v>
      </c>
      <c r="F874" s="19" t="n">
        <v>0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15" t="s">
        <v>798</v>
      </c>
      <c r="B875" s="16" t="n">
        <v>32764.8</v>
      </c>
      <c r="C875" s="16" t="n">
        <v>30105.6</v>
      </c>
      <c r="D875" s="16" t="n">
        <v>0</v>
      </c>
      <c r="E875" s="16" t="n">
        <v>0</v>
      </c>
      <c r="F875" s="16" t="n">
        <v>0</v>
      </c>
      <c r="G875" s="16" t="n">
        <v>0</v>
      </c>
      <c r="H875" s="16" t="n">
        <v>0</v>
      </c>
      <c r="I875" s="16" t="n">
        <v>0</v>
      </c>
      <c r="J875" s="16" t="n">
        <v>0</v>
      </c>
      <c r="K875" s="17" t="n">
        <v>0</v>
      </c>
    </row>
    <row r="876" customFormat="false" ht="12.75" hidden="false" customHeight="false" outlineLevel="0" collapsed="false">
      <c r="A876" s="18" t="s">
        <v>799</v>
      </c>
      <c r="B876" s="19" t="n">
        <v>0</v>
      </c>
      <c r="C876" s="19" t="n">
        <v>0</v>
      </c>
      <c r="D876" s="19" t="n">
        <v>0</v>
      </c>
      <c r="E876" s="19" t="n">
        <v>0</v>
      </c>
      <c r="F876" s="19" t="n">
        <v>0</v>
      </c>
      <c r="G876" s="19" t="n">
        <v>0</v>
      </c>
      <c r="H876" s="19" t="n">
        <v>0</v>
      </c>
      <c r="I876" s="19" t="n">
        <v>19526.4</v>
      </c>
      <c r="J876" s="19" t="n">
        <v>18067.2</v>
      </c>
      <c r="K876" s="20" t="n">
        <v>0</v>
      </c>
    </row>
    <row r="877" customFormat="false" ht="12.75" hidden="false" customHeight="false" outlineLevel="0" collapsed="false">
      <c r="A877" s="15" t="s">
        <v>800</v>
      </c>
      <c r="B877" s="16" t="n">
        <v>0</v>
      </c>
      <c r="C877" s="16" t="n">
        <v>0</v>
      </c>
      <c r="D877" s="16" t="n">
        <v>0</v>
      </c>
      <c r="E877" s="16" t="n">
        <v>0</v>
      </c>
      <c r="F877" s="16" t="n">
        <v>0</v>
      </c>
      <c r="G877" s="16" t="n">
        <v>21043.2</v>
      </c>
      <c r="H877" s="16" t="n">
        <v>19689.6</v>
      </c>
      <c r="I877" s="16" t="n">
        <v>17155.2</v>
      </c>
      <c r="J877" s="16" t="n">
        <v>15120</v>
      </c>
      <c r="K877" s="17" t="n">
        <v>13632</v>
      </c>
    </row>
    <row r="878" customFormat="false" ht="12.75" hidden="false" customHeight="false" outlineLevel="0" collapsed="false">
      <c r="A878" s="18" t="s">
        <v>801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0</v>
      </c>
      <c r="G878" s="19" t="n">
        <v>23731.2</v>
      </c>
      <c r="H878" s="19" t="n">
        <v>21811.2</v>
      </c>
      <c r="I878" s="19" t="n">
        <v>20006.4</v>
      </c>
      <c r="J878" s="19" t="n">
        <v>18806.4</v>
      </c>
      <c r="K878" s="20" t="n">
        <v>0</v>
      </c>
    </row>
    <row r="879" customFormat="false" ht="12.75" hidden="false" customHeight="false" outlineLevel="0" collapsed="false">
      <c r="A879" s="15" t="s">
        <v>802</v>
      </c>
      <c r="B879" s="16" t="n">
        <v>0</v>
      </c>
      <c r="C879" s="16" t="n">
        <v>0</v>
      </c>
      <c r="D879" s="16" t="n">
        <v>0</v>
      </c>
      <c r="E879" s="16" t="n">
        <v>0</v>
      </c>
      <c r="F879" s="16" t="n">
        <v>0</v>
      </c>
      <c r="G879" s="16" t="n">
        <v>0</v>
      </c>
      <c r="H879" s="16" t="n">
        <v>0</v>
      </c>
      <c r="I879" s="16" t="n">
        <v>19920</v>
      </c>
      <c r="J879" s="16" t="n">
        <v>16896</v>
      </c>
      <c r="K879" s="17" t="n">
        <v>14774.4</v>
      </c>
    </row>
    <row r="880" customFormat="false" ht="12.75" hidden="false" customHeight="false" outlineLevel="0" collapsed="false">
      <c r="A880" s="18" t="s">
        <v>803</v>
      </c>
      <c r="B880" s="19" t="n">
        <v>99820.8</v>
      </c>
      <c r="C880" s="19" t="n">
        <v>93849.6</v>
      </c>
      <c r="D880" s="19" t="n">
        <v>0</v>
      </c>
      <c r="E880" s="19" t="n">
        <v>0</v>
      </c>
      <c r="F880" s="19" t="n">
        <v>0</v>
      </c>
      <c r="G880" s="19" t="n">
        <v>0</v>
      </c>
      <c r="H880" s="19" t="n">
        <v>0</v>
      </c>
      <c r="I880" s="19" t="n">
        <v>0</v>
      </c>
      <c r="J880" s="19" t="n">
        <v>0</v>
      </c>
      <c r="K880" s="20" t="n">
        <v>0</v>
      </c>
    </row>
    <row r="881" customFormat="false" ht="12.75" hidden="false" customHeight="false" outlineLevel="0" collapsed="false">
      <c r="A881" s="15" t="s">
        <v>804</v>
      </c>
      <c r="B881" s="16" t="n">
        <v>49219.2</v>
      </c>
      <c r="C881" s="16" t="n">
        <v>43545.6</v>
      </c>
      <c r="D881" s="16" t="n">
        <v>41673.6</v>
      </c>
      <c r="E881" s="16" t="n">
        <v>0</v>
      </c>
      <c r="F881" s="16" t="n">
        <v>0</v>
      </c>
      <c r="G881" s="16" t="n">
        <v>0</v>
      </c>
      <c r="H881" s="16" t="n">
        <v>0</v>
      </c>
      <c r="I881" s="16" t="n">
        <v>0</v>
      </c>
      <c r="J881" s="16" t="n">
        <v>0</v>
      </c>
      <c r="K881" s="17" t="n">
        <v>0</v>
      </c>
    </row>
    <row r="882" customFormat="false" ht="12.75" hidden="false" customHeight="false" outlineLevel="0" collapsed="false">
      <c r="A882" s="18" t="s">
        <v>805</v>
      </c>
      <c r="B882" s="19" t="n">
        <v>52147.2</v>
      </c>
      <c r="C882" s="19" t="n">
        <v>47692.8</v>
      </c>
      <c r="D882" s="19" t="n">
        <v>44611.2</v>
      </c>
      <c r="E882" s="19" t="n">
        <v>0</v>
      </c>
      <c r="F882" s="19" t="n">
        <v>0</v>
      </c>
      <c r="G882" s="19" t="n">
        <v>0</v>
      </c>
      <c r="H882" s="19" t="n">
        <v>0</v>
      </c>
      <c r="I882" s="19" t="n">
        <v>0</v>
      </c>
      <c r="J882" s="19" t="n">
        <v>0</v>
      </c>
      <c r="K882" s="20" t="n">
        <v>0</v>
      </c>
    </row>
    <row r="883" customFormat="false" ht="12.75" hidden="false" customHeight="false" outlineLevel="0" collapsed="false">
      <c r="A883" s="15" t="s">
        <v>806</v>
      </c>
      <c r="B883" s="16" t="n">
        <v>52531.2</v>
      </c>
      <c r="C883" s="16" t="n">
        <v>47587.2</v>
      </c>
      <c r="D883" s="16" t="n">
        <v>43516.8</v>
      </c>
      <c r="E883" s="16" t="n">
        <v>0</v>
      </c>
      <c r="F883" s="16" t="n">
        <v>0</v>
      </c>
      <c r="G883" s="16" t="n">
        <v>0</v>
      </c>
      <c r="H883" s="16" t="n">
        <v>0</v>
      </c>
      <c r="I883" s="16" t="n">
        <v>0</v>
      </c>
      <c r="J883" s="16" t="n">
        <v>0</v>
      </c>
      <c r="K883" s="17" t="n">
        <v>0</v>
      </c>
    </row>
    <row r="884" customFormat="false" ht="12.75" hidden="false" customHeight="false" outlineLevel="0" collapsed="false">
      <c r="A884" s="18" t="s">
        <v>807</v>
      </c>
      <c r="B884" s="19" t="n">
        <v>56572.8</v>
      </c>
      <c r="C884" s="19" t="n">
        <v>53040</v>
      </c>
      <c r="D884" s="19" t="n">
        <v>48451.2</v>
      </c>
      <c r="E884" s="19" t="n">
        <v>0</v>
      </c>
      <c r="F884" s="19" t="n">
        <v>0</v>
      </c>
      <c r="G884" s="19" t="n">
        <v>0</v>
      </c>
      <c r="H884" s="19" t="n">
        <v>0</v>
      </c>
      <c r="I884" s="19" t="n">
        <v>0</v>
      </c>
      <c r="J884" s="19" t="n">
        <v>0</v>
      </c>
      <c r="K884" s="20" t="n">
        <v>0</v>
      </c>
    </row>
    <row r="885" customFormat="false" ht="12.75" hidden="false" customHeight="false" outlineLevel="0" collapsed="false">
      <c r="A885" s="15" t="s">
        <v>808</v>
      </c>
      <c r="B885" s="16" t="n">
        <v>43008</v>
      </c>
      <c r="C885" s="16" t="n">
        <v>41510.4</v>
      </c>
      <c r="D885" s="16" t="n">
        <v>39196.8</v>
      </c>
      <c r="E885" s="16" t="n">
        <v>32774.4</v>
      </c>
      <c r="F885" s="16" t="n">
        <v>26352</v>
      </c>
      <c r="G885" s="16" t="n">
        <v>0</v>
      </c>
      <c r="H885" s="16" t="n">
        <v>0</v>
      </c>
      <c r="I885" s="16" t="n">
        <v>0</v>
      </c>
      <c r="J885" s="16" t="n">
        <v>0</v>
      </c>
      <c r="K885" s="17" t="n">
        <v>0</v>
      </c>
    </row>
    <row r="886" customFormat="false" ht="12.75" hidden="false" customHeight="false" outlineLevel="0" collapsed="false">
      <c r="A886" s="18" t="s">
        <v>809</v>
      </c>
      <c r="B886" s="19" t="n">
        <v>47491.2</v>
      </c>
      <c r="C886" s="19" t="n">
        <v>0</v>
      </c>
      <c r="D886" s="19" t="n">
        <v>0</v>
      </c>
      <c r="E886" s="19" t="n">
        <v>0</v>
      </c>
      <c r="F886" s="19" t="n">
        <v>0</v>
      </c>
      <c r="G886" s="19" t="n">
        <v>0</v>
      </c>
      <c r="H886" s="19" t="n">
        <v>0</v>
      </c>
      <c r="I886" s="19" t="n">
        <v>0</v>
      </c>
      <c r="J886" s="19" t="n">
        <v>0</v>
      </c>
      <c r="K886" s="20" t="n">
        <v>0</v>
      </c>
    </row>
    <row r="887" customFormat="false" ht="12.75" hidden="false" customHeight="false" outlineLevel="0" collapsed="false">
      <c r="A887" s="15" t="s">
        <v>810</v>
      </c>
      <c r="B887" s="16" t="n">
        <v>59424</v>
      </c>
      <c r="C887" s="16" t="n">
        <v>51388.8</v>
      </c>
      <c r="D887" s="16" t="n">
        <v>43363.2</v>
      </c>
      <c r="E887" s="16" t="n">
        <v>35337.6</v>
      </c>
      <c r="F887" s="16" t="n">
        <v>32179.2</v>
      </c>
      <c r="G887" s="16" t="n">
        <v>0</v>
      </c>
      <c r="H887" s="16" t="n">
        <v>0</v>
      </c>
      <c r="I887" s="16" t="n">
        <v>0</v>
      </c>
      <c r="J887" s="16" t="n">
        <v>0</v>
      </c>
      <c r="K887" s="17" t="n">
        <v>0</v>
      </c>
    </row>
    <row r="888" customFormat="false" ht="12.75" hidden="false" customHeight="false" outlineLevel="0" collapsed="false">
      <c r="A888" s="18" t="s">
        <v>811</v>
      </c>
      <c r="B888" s="19" t="n">
        <v>62870.4</v>
      </c>
      <c r="C888" s="19" t="n">
        <v>0</v>
      </c>
      <c r="D888" s="19" t="n">
        <v>0</v>
      </c>
      <c r="E888" s="19" t="n">
        <v>0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0</v>
      </c>
      <c r="K888" s="20" t="n">
        <v>0</v>
      </c>
    </row>
    <row r="889" customFormat="false" ht="12.75" hidden="false" customHeight="false" outlineLevel="0" collapsed="false">
      <c r="A889" s="15" t="s">
        <v>812</v>
      </c>
      <c r="B889" s="16" t="n">
        <v>25920</v>
      </c>
      <c r="C889" s="16" t="n">
        <v>23548.8</v>
      </c>
      <c r="D889" s="16" t="n">
        <v>0</v>
      </c>
      <c r="E889" s="16" t="n">
        <v>0</v>
      </c>
      <c r="F889" s="16" t="n">
        <v>0</v>
      </c>
      <c r="G889" s="16" t="n">
        <v>0</v>
      </c>
      <c r="H889" s="16" t="n">
        <v>0</v>
      </c>
      <c r="I889" s="16" t="n">
        <v>0</v>
      </c>
      <c r="J889" s="16" t="n">
        <v>0</v>
      </c>
      <c r="K889" s="17" t="n">
        <v>0</v>
      </c>
    </row>
    <row r="890" customFormat="false" ht="12.75" hidden="false" customHeight="false" outlineLevel="0" collapsed="false">
      <c r="A890" s="18" t="s">
        <v>813</v>
      </c>
      <c r="B890" s="19" t="n">
        <v>27148.8</v>
      </c>
      <c r="C890" s="19" t="n">
        <v>25305.6</v>
      </c>
      <c r="D890" s="19" t="n">
        <v>0</v>
      </c>
      <c r="E890" s="19" t="n">
        <v>0</v>
      </c>
      <c r="F890" s="19" t="n">
        <v>0</v>
      </c>
      <c r="G890" s="19" t="n">
        <v>0</v>
      </c>
      <c r="H890" s="19" t="n">
        <v>0</v>
      </c>
      <c r="I890" s="19" t="n">
        <v>0</v>
      </c>
      <c r="J890" s="19" t="n">
        <v>0</v>
      </c>
      <c r="K890" s="20" t="n">
        <v>0</v>
      </c>
    </row>
    <row r="891" customFormat="false" ht="12.75" hidden="false" customHeight="false" outlineLevel="0" collapsed="false">
      <c r="A891" s="15" t="s">
        <v>814</v>
      </c>
      <c r="B891" s="16" t="n">
        <v>29385.6</v>
      </c>
      <c r="C891" s="16" t="n">
        <v>27004.8</v>
      </c>
      <c r="D891" s="16" t="n">
        <v>0</v>
      </c>
      <c r="E891" s="16" t="n">
        <v>0</v>
      </c>
      <c r="F891" s="16" t="n">
        <v>0</v>
      </c>
      <c r="G891" s="16" t="n">
        <v>0</v>
      </c>
      <c r="H891" s="16" t="n">
        <v>0</v>
      </c>
      <c r="I891" s="16" t="n">
        <v>0</v>
      </c>
      <c r="J891" s="16" t="n">
        <v>0</v>
      </c>
      <c r="K891" s="17" t="n">
        <v>0</v>
      </c>
    </row>
    <row r="892" customFormat="false" ht="12.75" hidden="false" customHeight="false" outlineLevel="0" collapsed="false">
      <c r="A892" s="18" t="s">
        <v>815</v>
      </c>
      <c r="B892" s="19" t="n">
        <v>30864</v>
      </c>
      <c r="C892" s="19" t="n">
        <v>28348.8</v>
      </c>
      <c r="D892" s="19" t="n">
        <v>0</v>
      </c>
      <c r="E892" s="19" t="n">
        <v>0</v>
      </c>
      <c r="F892" s="19" t="n">
        <v>0</v>
      </c>
      <c r="G892" s="19" t="n">
        <v>0</v>
      </c>
      <c r="H892" s="19" t="n">
        <v>0</v>
      </c>
      <c r="I892" s="19" t="n">
        <v>0</v>
      </c>
      <c r="J892" s="19" t="n">
        <v>0</v>
      </c>
      <c r="K892" s="20" t="n">
        <v>0</v>
      </c>
    </row>
    <row r="893" customFormat="false" ht="12.75" hidden="false" customHeight="false" outlineLevel="0" collapsed="false">
      <c r="A893" s="15" t="s">
        <v>816</v>
      </c>
      <c r="B893" s="16" t="n">
        <v>34291.2</v>
      </c>
      <c r="C893" s="16" t="n">
        <v>31440</v>
      </c>
      <c r="D893" s="16" t="n">
        <v>0</v>
      </c>
      <c r="E893" s="16" t="n">
        <v>0</v>
      </c>
      <c r="F893" s="16" t="n">
        <v>0</v>
      </c>
      <c r="G893" s="16" t="n">
        <v>0</v>
      </c>
      <c r="H893" s="16" t="n">
        <v>0</v>
      </c>
      <c r="I893" s="16" t="n">
        <v>0</v>
      </c>
      <c r="J893" s="16" t="n">
        <v>0</v>
      </c>
      <c r="K893" s="17" t="n">
        <v>0</v>
      </c>
    </row>
    <row r="894" customFormat="false" ht="12.75" hidden="false" customHeight="false" outlineLevel="0" collapsed="false">
      <c r="A894" s="18" t="s">
        <v>817</v>
      </c>
      <c r="B894" s="19" t="n">
        <v>36768</v>
      </c>
      <c r="C894" s="19" t="n">
        <v>33475.2</v>
      </c>
      <c r="D894" s="19" t="n">
        <v>0</v>
      </c>
      <c r="E894" s="19" t="n">
        <v>0</v>
      </c>
      <c r="F894" s="19" t="n">
        <v>0</v>
      </c>
      <c r="G894" s="19" t="n">
        <v>0</v>
      </c>
      <c r="H894" s="19" t="n">
        <v>0</v>
      </c>
      <c r="I894" s="19" t="n">
        <v>0</v>
      </c>
      <c r="J894" s="19" t="n">
        <v>0</v>
      </c>
      <c r="K894" s="20" t="n">
        <v>0</v>
      </c>
    </row>
    <row r="895" customFormat="false" ht="12.75" hidden="false" customHeight="false" outlineLevel="0" collapsed="false">
      <c r="A895" s="15" t="s">
        <v>818</v>
      </c>
      <c r="B895" s="16" t="n">
        <v>40377.6</v>
      </c>
      <c r="C895" s="16" t="n">
        <v>0</v>
      </c>
      <c r="D895" s="16" t="n">
        <v>0</v>
      </c>
      <c r="E895" s="16" t="n">
        <v>0</v>
      </c>
      <c r="F895" s="16" t="n">
        <v>0</v>
      </c>
      <c r="G895" s="16" t="n">
        <v>0</v>
      </c>
      <c r="H895" s="16" t="n">
        <v>0</v>
      </c>
      <c r="I895" s="16" t="n">
        <v>0</v>
      </c>
      <c r="J895" s="16" t="n">
        <v>0</v>
      </c>
      <c r="K895" s="17" t="n">
        <v>0</v>
      </c>
    </row>
    <row r="896" customFormat="false" ht="12.75" hidden="false" customHeight="false" outlineLevel="0" collapsed="false">
      <c r="A896" s="18" t="s">
        <v>819</v>
      </c>
      <c r="B896" s="19" t="n">
        <v>41923.2</v>
      </c>
      <c r="C896" s="19" t="n">
        <v>40272</v>
      </c>
      <c r="D896" s="19" t="n">
        <v>37363.2</v>
      </c>
      <c r="E896" s="19" t="n">
        <v>32169.6</v>
      </c>
      <c r="F896" s="19" t="n">
        <v>29731.2</v>
      </c>
      <c r="G896" s="19" t="n">
        <v>27369.6</v>
      </c>
      <c r="H896" s="19" t="n">
        <v>0</v>
      </c>
      <c r="I896" s="19" t="n">
        <v>0</v>
      </c>
      <c r="J896" s="19" t="n">
        <v>0</v>
      </c>
      <c r="K896" s="20" t="n">
        <v>0</v>
      </c>
    </row>
    <row r="897" customFormat="false" ht="12.75" hidden="false" customHeight="false" outlineLevel="0" collapsed="false">
      <c r="A897" s="15" t="s">
        <v>820</v>
      </c>
      <c r="B897" s="16" t="n">
        <v>40147.2</v>
      </c>
      <c r="C897" s="16" t="n">
        <v>0</v>
      </c>
      <c r="D897" s="16" t="n">
        <v>0</v>
      </c>
      <c r="E897" s="16" t="n">
        <v>0</v>
      </c>
      <c r="F897" s="16" t="n">
        <v>0</v>
      </c>
      <c r="G897" s="16" t="n">
        <v>0</v>
      </c>
      <c r="H897" s="16" t="n">
        <v>0</v>
      </c>
      <c r="I897" s="16" t="n">
        <v>0</v>
      </c>
      <c r="J897" s="16" t="n">
        <v>0</v>
      </c>
      <c r="K897" s="17" t="n">
        <v>0</v>
      </c>
    </row>
    <row r="898" customFormat="false" ht="12.75" hidden="false" customHeight="false" outlineLevel="0" collapsed="false">
      <c r="A898" s="18" t="s">
        <v>821</v>
      </c>
      <c r="B898" s="19" t="n">
        <v>46406.4</v>
      </c>
      <c r="C898" s="19" t="n">
        <v>42528</v>
      </c>
      <c r="D898" s="19" t="n">
        <v>40377.6</v>
      </c>
      <c r="E898" s="19" t="n">
        <v>33350.4</v>
      </c>
      <c r="F898" s="19" t="n">
        <v>30345.6</v>
      </c>
      <c r="G898" s="19" t="n">
        <v>28800</v>
      </c>
      <c r="H898" s="19" t="n">
        <v>0</v>
      </c>
      <c r="I898" s="19" t="n">
        <v>0</v>
      </c>
      <c r="J898" s="19" t="n">
        <v>0</v>
      </c>
      <c r="K898" s="20" t="n">
        <v>0</v>
      </c>
    </row>
    <row r="899" customFormat="false" ht="12.75" hidden="false" customHeight="false" outlineLevel="0" collapsed="false">
      <c r="A899" s="15" t="s">
        <v>822</v>
      </c>
      <c r="B899" s="16" t="n">
        <v>0</v>
      </c>
      <c r="C899" s="16" t="n">
        <v>0</v>
      </c>
      <c r="D899" s="16" t="n">
        <v>0</v>
      </c>
      <c r="E899" s="16" t="n">
        <v>34464</v>
      </c>
      <c r="F899" s="16" t="n">
        <v>31632</v>
      </c>
      <c r="G899" s="16" t="n">
        <v>29673.6</v>
      </c>
      <c r="H899" s="16" t="n">
        <v>0</v>
      </c>
      <c r="I899" s="16" t="n">
        <v>0</v>
      </c>
      <c r="J899" s="16" t="n">
        <v>0</v>
      </c>
      <c r="K899" s="17" t="n">
        <v>0</v>
      </c>
    </row>
    <row r="900" customFormat="false" ht="12.75" hidden="false" customHeight="false" outlineLevel="0" collapsed="false">
      <c r="A900" s="18" t="s">
        <v>823</v>
      </c>
      <c r="B900" s="19" t="n">
        <v>77424</v>
      </c>
      <c r="C900" s="19" t="n">
        <v>71184</v>
      </c>
      <c r="D900" s="19" t="n">
        <v>0</v>
      </c>
      <c r="E900" s="19" t="n">
        <v>0</v>
      </c>
      <c r="F900" s="19" t="n">
        <v>0</v>
      </c>
      <c r="G900" s="19" t="n">
        <v>0</v>
      </c>
      <c r="H900" s="19" t="n">
        <v>0</v>
      </c>
      <c r="I900" s="19" t="n">
        <v>0</v>
      </c>
      <c r="J900" s="19" t="n">
        <v>0</v>
      </c>
      <c r="K900" s="20" t="n">
        <v>0</v>
      </c>
    </row>
    <row r="901" customFormat="false" ht="12.75" hidden="false" customHeight="false" outlineLevel="0" collapsed="false">
      <c r="A901" s="15" t="s">
        <v>824</v>
      </c>
      <c r="B901" s="16" t="n">
        <v>0</v>
      </c>
      <c r="C901" s="16" t="n">
        <v>0</v>
      </c>
      <c r="D901" s="16" t="n">
        <v>0</v>
      </c>
      <c r="E901" s="16" t="n">
        <v>35356.8</v>
      </c>
      <c r="F901" s="16" t="n">
        <v>31353.6</v>
      </c>
      <c r="G901" s="16" t="n">
        <v>28646.4</v>
      </c>
      <c r="H901" s="16" t="n">
        <v>0</v>
      </c>
      <c r="I901" s="16" t="n">
        <v>0</v>
      </c>
      <c r="J901" s="16" t="n">
        <v>0</v>
      </c>
      <c r="K901" s="17" t="n">
        <v>0</v>
      </c>
    </row>
    <row r="902" customFormat="false" ht="12.75" hidden="false" customHeight="false" outlineLevel="0" collapsed="false">
      <c r="A902" s="18" t="s">
        <v>825</v>
      </c>
      <c r="B902" s="19" t="n">
        <v>49315.2</v>
      </c>
      <c r="C902" s="19" t="n">
        <v>43612.8</v>
      </c>
      <c r="D902" s="19" t="n">
        <v>41395.2</v>
      </c>
      <c r="E902" s="19" t="n">
        <v>35731.2</v>
      </c>
      <c r="F902" s="19" t="n">
        <v>33158.4</v>
      </c>
      <c r="G902" s="19" t="n">
        <v>29568</v>
      </c>
      <c r="H902" s="19" t="n">
        <v>0</v>
      </c>
      <c r="I902" s="19" t="n">
        <v>0</v>
      </c>
      <c r="J902" s="19" t="n">
        <v>0</v>
      </c>
      <c r="K902" s="20" t="n">
        <v>0</v>
      </c>
    </row>
    <row r="903" customFormat="false" ht="12.75" hidden="false" customHeight="false" outlineLevel="0" collapsed="false">
      <c r="A903" s="15" t="s">
        <v>826</v>
      </c>
      <c r="B903" s="16" t="n">
        <v>0</v>
      </c>
      <c r="C903" s="16" t="n">
        <v>0</v>
      </c>
      <c r="D903" s="16" t="n">
        <v>0</v>
      </c>
      <c r="E903" s="16" t="n">
        <v>0</v>
      </c>
      <c r="F903" s="16" t="n">
        <v>0</v>
      </c>
      <c r="G903" s="16" t="n">
        <v>27388.8</v>
      </c>
      <c r="H903" s="16" t="n">
        <v>25680</v>
      </c>
      <c r="I903" s="16" t="n">
        <v>21475.2</v>
      </c>
      <c r="J903" s="16" t="n">
        <v>20140.8</v>
      </c>
      <c r="K903" s="17" t="n">
        <v>19200</v>
      </c>
    </row>
    <row r="904" customFormat="false" ht="12.75" hidden="false" customHeight="false" outlineLevel="0" collapsed="false">
      <c r="A904" s="18" t="s">
        <v>827</v>
      </c>
      <c r="B904" s="19" t="n">
        <v>0</v>
      </c>
      <c r="C904" s="19" t="n">
        <v>0</v>
      </c>
      <c r="D904" s="19" t="n">
        <v>0</v>
      </c>
      <c r="E904" s="19" t="n">
        <v>0</v>
      </c>
      <c r="F904" s="19" t="n">
        <v>0</v>
      </c>
      <c r="G904" s="19" t="n">
        <v>28492.8</v>
      </c>
      <c r="H904" s="19" t="n">
        <v>26188.8</v>
      </c>
      <c r="I904" s="19" t="n">
        <v>22080</v>
      </c>
      <c r="J904" s="19" t="n">
        <v>20275.2</v>
      </c>
      <c r="K904" s="20" t="n">
        <v>19036.8</v>
      </c>
    </row>
    <row r="905" customFormat="false" ht="12.75" hidden="false" customHeight="false" outlineLevel="0" collapsed="false">
      <c r="A905" s="15" t="s">
        <v>828</v>
      </c>
      <c r="B905" s="16" t="n">
        <v>0</v>
      </c>
      <c r="C905" s="16" t="n">
        <v>0</v>
      </c>
      <c r="D905" s="16" t="n">
        <v>0</v>
      </c>
      <c r="E905" s="16" t="n">
        <v>0</v>
      </c>
      <c r="F905" s="16" t="n">
        <v>0</v>
      </c>
      <c r="G905" s="16" t="n">
        <v>28704</v>
      </c>
      <c r="H905" s="16" t="n">
        <v>26918.4</v>
      </c>
      <c r="I905" s="16" t="n">
        <v>25756.8</v>
      </c>
      <c r="J905" s="16" t="n">
        <v>0</v>
      </c>
      <c r="K905" s="17" t="n">
        <v>0</v>
      </c>
    </row>
    <row r="906" customFormat="false" ht="12.75" hidden="false" customHeight="false" outlineLevel="0" collapsed="false">
      <c r="A906" s="18" t="s">
        <v>829</v>
      </c>
      <c r="B906" s="19" t="n">
        <v>0</v>
      </c>
      <c r="C906" s="19" t="n">
        <v>0</v>
      </c>
      <c r="D906" s="19" t="n">
        <v>0</v>
      </c>
      <c r="E906" s="19" t="n">
        <v>0</v>
      </c>
      <c r="F906" s="19" t="n">
        <v>0</v>
      </c>
      <c r="G906" s="19" t="n">
        <v>29443.2</v>
      </c>
      <c r="H906" s="19" t="n">
        <v>28464</v>
      </c>
      <c r="I906" s="19" t="n">
        <v>22176</v>
      </c>
      <c r="J906" s="19" t="n">
        <v>21158.4</v>
      </c>
      <c r="K906" s="20" t="n">
        <v>20371.2</v>
      </c>
    </row>
    <row r="907" customFormat="false" ht="12.75" hidden="false" customHeight="false" outlineLevel="0" collapsed="false">
      <c r="A907" s="15" t="s">
        <v>830</v>
      </c>
      <c r="B907" s="16" t="n">
        <v>0</v>
      </c>
      <c r="C907" s="16" t="n">
        <v>0</v>
      </c>
      <c r="D907" s="16" t="n">
        <v>0</v>
      </c>
      <c r="E907" s="16" t="n">
        <v>0</v>
      </c>
      <c r="F907" s="16" t="n">
        <v>0</v>
      </c>
      <c r="G907" s="16" t="n">
        <v>0</v>
      </c>
      <c r="H907" s="16" t="n">
        <v>0</v>
      </c>
      <c r="I907" s="16" t="n">
        <v>13574.4</v>
      </c>
      <c r="J907" s="16" t="n">
        <v>10665.6</v>
      </c>
      <c r="K907" s="17" t="n">
        <v>8611.2</v>
      </c>
    </row>
    <row r="908" customFormat="false" ht="12.75" hidden="false" customHeight="false" outlineLevel="0" collapsed="false">
      <c r="A908" s="18" t="s">
        <v>831</v>
      </c>
      <c r="B908" s="19" t="n">
        <v>0</v>
      </c>
      <c r="C908" s="19" t="n">
        <v>0</v>
      </c>
      <c r="D908" s="19" t="n">
        <v>0</v>
      </c>
      <c r="E908" s="19" t="n">
        <v>0</v>
      </c>
      <c r="F908" s="19" t="n">
        <v>0</v>
      </c>
      <c r="G908" s="19" t="n">
        <v>0</v>
      </c>
      <c r="H908" s="19" t="n">
        <v>0</v>
      </c>
      <c r="I908" s="19" t="n">
        <v>0</v>
      </c>
      <c r="J908" s="19" t="n">
        <v>0</v>
      </c>
      <c r="K908" s="20" t="n">
        <v>8352</v>
      </c>
    </row>
    <row r="909" customFormat="false" ht="13.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4"/>
    </row>
    <row r="910" customFormat="false" ht="13.5" hidden="false" customHeight="false" outlineLevel="0" collapsed="false">
      <c r="A910" s="12" t="s">
        <v>832</v>
      </c>
      <c r="B910" s="13"/>
      <c r="C910" s="13"/>
      <c r="D910" s="13"/>
      <c r="E910" s="13"/>
      <c r="F910" s="13"/>
      <c r="G910" s="13"/>
      <c r="H910" s="13"/>
      <c r="I910" s="13"/>
      <c r="J910" s="13"/>
      <c r="K910" s="14"/>
    </row>
    <row r="911" customFormat="false" ht="12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4"/>
    </row>
    <row r="912" customFormat="false" ht="12.75" hidden="false" customHeight="false" outlineLevel="0" collapsed="false">
      <c r="A912" s="15" t="s">
        <v>833</v>
      </c>
      <c r="B912" s="16" t="n">
        <v>0</v>
      </c>
      <c r="C912" s="16" t="n">
        <v>0</v>
      </c>
      <c r="D912" s="16" t="n">
        <v>0</v>
      </c>
      <c r="E912" s="16" t="n">
        <v>0</v>
      </c>
      <c r="F912" s="16" t="n">
        <v>0</v>
      </c>
      <c r="G912" s="16" t="n">
        <v>0</v>
      </c>
      <c r="H912" s="16" t="n">
        <v>0</v>
      </c>
      <c r="I912" s="16" t="n">
        <v>51052.8</v>
      </c>
      <c r="J912" s="16" t="n">
        <v>44400</v>
      </c>
      <c r="K912" s="17" t="n">
        <v>0</v>
      </c>
    </row>
    <row r="913" customFormat="false" ht="13.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4"/>
    </row>
    <row r="914" customFormat="false" ht="13.5" hidden="false" customHeight="false" outlineLevel="0" collapsed="false">
      <c r="A914" s="12" t="s">
        <v>834</v>
      </c>
      <c r="B914" s="13"/>
      <c r="C914" s="13"/>
      <c r="D914" s="13"/>
      <c r="E914" s="13"/>
      <c r="F914" s="13"/>
      <c r="G914" s="13"/>
      <c r="H914" s="13"/>
      <c r="I914" s="13"/>
      <c r="J914" s="13"/>
      <c r="K914" s="14"/>
    </row>
    <row r="915" customFormat="false" ht="12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4"/>
    </row>
    <row r="916" customFormat="false" ht="12.75" hidden="false" customHeight="false" outlineLevel="0" collapsed="false">
      <c r="A916" s="18" t="s">
        <v>835</v>
      </c>
      <c r="B916" s="19" t="n">
        <v>88070.4</v>
      </c>
      <c r="C916" s="19" t="n">
        <v>0</v>
      </c>
      <c r="D916" s="19" t="n">
        <v>0</v>
      </c>
      <c r="E916" s="19" t="n">
        <v>0</v>
      </c>
      <c r="F916" s="19" t="n">
        <v>0</v>
      </c>
      <c r="G916" s="19" t="n">
        <v>0</v>
      </c>
      <c r="H916" s="19" t="n">
        <v>0</v>
      </c>
      <c r="I916" s="19" t="n">
        <v>0</v>
      </c>
      <c r="J916" s="19" t="n">
        <v>0</v>
      </c>
      <c r="K916" s="20" t="n">
        <v>0</v>
      </c>
    </row>
    <row r="917" customFormat="false" ht="12.75" hidden="false" customHeight="false" outlineLevel="0" collapsed="false">
      <c r="A917" s="15" t="s">
        <v>836</v>
      </c>
      <c r="B917" s="16" t="n">
        <v>0</v>
      </c>
      <c r="C917" s="16" t="n">
        <v>0</v>
      </c>
      <c r="D917" s="16" t="n">
        <v>0</v>
      </c>
      <c r="E917" s="16" t="n">
        <v>0</v>
      </c>
      <c r="F917" s="16" t="n">
        <v>0</v>
      </c>
      <c r="G917" s="16" t="n">
        <v>0</v>
      </c>
      <c r="H917" s="16" t="n">
        <v>0</v>
      </c>
      <c r="I917" s="16" t="n">
        <v>34723.2</v>
      </c>
      <c r="J917" s="16" t="n">
        <v>0</v>
      </c>
      <c r="K917" s="17" t="n">
        <v>0</v>
      </c>
    </row>
    <row r="918" customFormat="false" ht="12.75" hidden="false" customHeight="false" outlineLevel="0" collapsed="false">
      <c r="A918" s="18" t="s">
        <v>837</v>
      </c>
      <c r="B918" s="19" t="n">
        <v>107817.6</v>
      </c>
      <c r="C918" s="19" t="n">
        <v>102316.8</v>
      </c>
      <c r="D918" s="19" t="n">
        <v>0</v>
      </c>
      <c r="E918" s="19" t="n">
        <v>0</v>
      </c>
      <c r="F918" s="19" t="n">
        <v>0</v>
      </c>
      <c r="G918" s="19" t="n">
        <v>0</v>
      </c>
      <c r="H918" s="19" t="n">
        <v>0</v>
      </c>
      <c r="I918" s="19" t="n">
        <v>0</v>
      </c>
      <c r="J918" s="19" t="n">
        <v>0</v>
      </c>
      <c r="K918" s="20" t="n">
        <v>0</v>
      </c>
    </row>
    <row r="919" customFormat="false" ht="12.75" hidden="false" customHeight="false" outlineLevel="0" collapsed="false">
      <c r="A919" s="15" t="s">
        <v>838</v>
      </c>
      <c r="B919" s="16" t="n">
        <v>0</v>
      </c>
      <c r="C919" s="16" t="n">
        <v>0</v>
      </c>
      <c r="D919" s="16" t="n">
        <v>0</v>
      </c>
      <c r="E919" s="16" t="n">
        <v>0</v>
      </c>
      <c r="F919" s="16" t="n">
        <v>0</v>
      </c>
      <c r="G919" s="16" t="n">
        <v>0</v>
      </c>
      <c r="H919" s="16" t="n">
        <v>0</v>
      </c>
      <c r="I919" s="16" t="n">
        <v>42364.8</v>
      </c>
      <c r="J919" s="16" t="n">
        <v>0</v>
      </c>
      <c r="K919" s="17" t="n">
        <v>0</v>
      </c>
    </row>
    <row r="920" customFormat="false" ht="12.75" hidden="false" customHeight="false" outlineLevel="0" collapsed="false">
      <c r="A920" s="18" t="s">
        <v>839</v>
      </c>
      <c r="B920" s="19" t="n">
        <v>118339.2</v>
      </c>
      <c r="C920" s="19" t="n">
        <v>110390.4</v>
      </c>
      <c r="D920" s="19" t="n">
        <v>0</v>
      </c>
      <c r="E920" s="19" t="n">
        <v>0</v>
      </c>
      <c r="F920" s="19" t="n">
        <v>0</v>
      </c>
      <c r="G920" s="19" t="n">
        <v>0</v>
      </c>
      <c r="H920" s="19" t="n">
        <v>0</v>
      </c>
      <c r="I920" s="19" t="n">
        <v>0</v>
      </c>
      <c r="J920" s="19" t="n">
        <v>0</v>
      </c>
      <c r="K920" s="20" t="n">
        <v>0</v>
      </c>
    </row>
    <row r="921" customFormat="false" ht="13.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4"/>
    </row>
    <row r="922" customFormat="false" ht="13.5" hidden="false" customHeight="false" outlineLevel="0" collapsed="false">
      <c r="A922" s="12" t="s">
        <v>840</v>
      </c>
      <c r="B922" s="13"/>
      <c r="C922" s="13"/>
      <c r="D922" s="13"/>
      <c r="E922" s="13"/>
      <c r="F922" s="13"/>
      <c r="G922" s="13"/>
      <c r="H922" s="13"/>
      <c r="I922" s="13"/>
      <c r="J922" s="13"/>
      <c r="K922" s="14"/>
    </row>
    <row r="923" customFormat="false" ht="12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4"/>
    </row>
    <row r="924" customFormat="false" ht="12.75" hidden="false" customHeight="false" outlineLevel="0" collapsed="false">
      <c r="A924" s="15" t="s">
        <v>841</v>
      </c>
      <c r="B924" s="16" t="n">
        <v>91680</v>
      </c>
      <c r="C924" s="16" t="n">
        <v>87561.6</v>
      </c>
      <c r="D924" s="16" t="n">
        <v>0</v>
      </c>
      <c r="E924" s="16" t="n">
        <v>0</v>
      </c>
      <c r="F924" s="16" t="n">
        <v>0</v>
      </c>
      <c r="G924" s="16" t="n">
        <v>0</v>
      </c>
      <c r="H924" s="16" t="n">
        <v>0</v>
      </c>
      <c r="I924" s="16" t="n">
        <v>0</v>
      </c>
      <c r="J924" s="16" t="n">
        <v>0</v>
      </c>
      <c r="K924" s="17" t="n">
        <v>0</v>
      </c>
    </row>
    <row r="925" customFormat="false" ht="12.75" hidden="false" customHeight="false" outlineLevel="0" collapsed="false">
      <c r="A925" s="18" t="s">
        <v>842</v>
      </c>
      <c r="B925" s="19" t="n">
        <v>76080</v>
      </c>
      <c r="C925" s="19" t="n">
        <v>71846.4</v>
      </c>
      <c r="D925" s="19" t="n">
        <v>67468.8</v>
      </c>
      <c r="E925" s="19" t="n">
        <v>63081.6</v>
      </c>
      <c r="F925" s="19" t="n">
        <v>58704</v>
      </c>
      <c r="G925" s="19" t="n">
        <v>54316.8</v>
      </c>
      <c r="H925" s="19" t="n">
        <v>46473.6</v>
      </c>
      <c r="I925" s="19" t="n">
        <v>38630.4</v>
      </c>
      <c r="J925" s="19" t="n">
        <v>30787.2</v>
      </c>
      <c r="K925" s="20" t="n">
        <v>22944</v>
      </c>
    </row>
    <row r="926" customFormat="false" ht="12.75" hidden="false" customHeight="false" outlineLevel="0" collapsed="false">
      <c r="A926" s="15" t="s">
        <v>843</v>
      </c>
      <c r="B926" s="16" t="n">
        <v>55516.8</v>
      </c>
      <c r="C926" s="16" t="n">
        <v>0</v>
      </c>
      <c r="D926" s="16" t="n">
        <v>0</v>
      </c>
      <c r="E926" s="16" t="n">
        <v>0</v>
      </c>
      <c r="F926" s="16" t="n">
        <v>0</v>
      </c>
      <c r="G926" s="16" t="n">
        <v>0</v>
      </c>
      <c r="H926" s="16" t="n">
        <v>0</v>
      </c>
      <c r="I926" s="16" t="n">
        <v>0</v>
      </c>
      <c r="J926" s="16" t="n">
        <v>0</v>
      </c>
      <c r="K926" s="17" t="n">
        <v>0</v>
      </c>
    </row>
    <row r="927" customFormat="false" ht="12.75" hidden="false" customHeight="false" outlineLevel="0" collapsed="false">
      <c r="A927" s="18" t="s">
        <v>844</v>
      </c>
      <c r="B927" s="19" t="n">
        <v>98438.4</v>
      </c>
      <c r="C927" s="19" t="n">
        <v>91536</v>
      </c>
      <c r="D927" s="19" t="n">
        <v>0</v>
      </c>
      <c r="E927" s="19" t="n">
        <v>0</v>
      </c>
      <c r="F927" s="19" t="n">
        <v>0</v>
      </c>
      <c r="G927" s="19" t="n">
        <v>0</v>
      </c>
      <c r="H927" s="19" t="n">
        <v>0</v>
      </c>
      <c r="I927" s="19" t="n">
        <v>0</v>
      </c>
      <c r="J927" s="19" t="n">
        <v>0</v>
      </c>
      <c r="K927" s="20" t="n">
        <v>0</v>
      </c>
    </row>
    <row r="928" customFormat="false" ht="12.75" hidden="false" customHeight="false" outlineLevel="0" collapsed="false">
      <c r="A928" s="15" t="s">
        <v>845</v>
      </c>
      <c r="B928" s="16" t="n">
        <v>90796.8</v>
      </c>
      <c r="C928" s="16" t="n">
        <v>84460.8</v>
      </c>
      <c r="D928" s="16" t="n">
        <v>79948.8</v>
      </c>
      <c r="E928" s="16" t="n">
        <v>0</v>
      </c>
      <c r="F928" s="16" t="n">
        <v>0</v>
      </c>
      <c r="G928" s="16" t="n">
        <v>0</v>
      </c>
      <c r="H928" s="16" t="n">
        <v>0</v>
      </c>
      <c r="I928" s="16" t="n">
        <v>0</v>
      </c>
      <c r="J928" s="16" t="n">
        <v>0</v>
      </c>
      <c r="K928" s="17" t="n">
        <v>0</v>
      </c>
    </row>
    <row r="929" customFormat="false" ht="12.75" hidden="false" customHeight="false" outlineLevel="0" collapsed="false">
      <c r="A929" s="18" t="s">
        <v>846</v>
      </c>
      <c r="B929" s="19" t="n">
        <v>0</v>
      </c>
      <c r="C929" s="19" t="n">
        <v>0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 t="n">
        <v>29462.4</v>
      </c>
      <c r="K929" s="20" t="n">
        <v>14841.6</v>
      </c>
    </row>
    <row r="930" customFormat="false" ht="12.75" hidden="false" customHeight="false" outlineLevel="0" collapsed="false">
      <c r="A930" s="15" t="s">
        <v>847</v>
      </c>
      <c r="B930" s="16" t="n">
        <v>120787.2</v>
      </c>
      <c r="C930" s="16" t="n">
        <v>110188.8</v>
      </c>
      <c r="D930" s="16" t="n">
        <v>97948.8</v>
      </c>
      <c r="E930" s="16" t="n">
        <v>85699.2</v>
      </c>
      <c r="F930" s="16" t="n">
        <v>73459.2</v>
      </c>
      <c r="G930" s="16" t="n">
        <v>61219.2</v>
      </c>
      <c r="H930" s="16" t="n">
        <v>48969.6</v>
      </c>
      <c r="I930" s="16" t="n">
        <v>36729.6</v>
      </c>
      <c r="J930" s="16" t="n">
        <v>35107.2</v>
      </c>
      <c r="K930" s="17" t="n">
        <v>24864</v>
      </c>
    </row>
    <row r="931" customFormat="false" ht="12.75" hidden="false" customHeight="false" outlineLevel="0" collapsed="false">
      <c r="A931" s="18" t="s">
        <v>848</v>
      </c>
      <c r="B931" s="19" t="n">
        <v>0</v>
      </c>
      <c r="C931" s="19" t="n">
        <v>0</v>
      </c>
      <c r="D931" s="19" t="n">
        <v>0</v>
      </c>
      <c r="E931" s="19" t="n">
        <v>88444.8</v>
      </c>
      <c r="F931" s="19" t="n">
        <v>79670.4</v>
      </c>
      <c r="G931" s="19" t="n">
        <v>56294.4</v>
      </c>
      <c r="H931" s="19" t="n">
        <v>44150.4</v>
      </c>
      <c r="I931" s="19" t="n">
        <v>41990.4</v>
      </c>
      <c r="J931" s="19" t="n">
        <v>0</v>
      </c>
      <c r="K931" s="20" t="n">
        <v>0</v>
      </c>
    </row>
    <row r="932" customFormat="false" ht="12.75" hidden="false" customHeight="false" outlineLevel="0" collapsed="false">
      <c r="A932" s="15" t="s">
        <v>849</v>
      </c>
      <c r="B932" s="16" t="n">
        <v>0</v>
      </c>
      <c r="C932" s="16" t="n">
        <v>0</v>
      </c>
      <c r="D932" s="16" t="n">
        <v>0</v>
      </c>
      <c r="E932" s="16" t="n">
        <v>0</v>
      </c>
      <c r="F932" s="16" t="n">
        <v>0</v>
      </c>
      <c r="G932" s="16" t="n">
        <v>0</v>
      </c>
      <c r="H932" s="16" t="n">
        <v>0</v>
      </c>
      <c r="I932" s="16" t="n">
        <v>0</v>
      </c>
      <c r="J932" s="16" t="n">
        <v>33331.2</v>
      </c>
      <c r="K932" s="17" t="n">
        <v>24576</v>
      </c>
    </row>
    <row r="933" customFormat="false" ht="12.75" hidden="false" customHeight="false" outlineLevel="0" collapsed="false">
      <c r="A933" s="18" t="s">
        <v>850</v>
      </c>
      <c r="B933" s="19" t="n">
        <v>158755.2</v>
      </c>
      <c r="C933" s="19" t="n">
        <v>0</v>
      </c>
      <c r="D933" s="19" t="n">
        <v>0</v>
      </c>
      <c r="E933" s="19" t="n">
        <v>0</v>
      </c>
      <c r="F933" s="19" t="n">
        <v>0</v>
      </c>
      <c r="G933" s="19" t="n">
        <v>0</v>
      </c>
      <c r="H933" s="19" t="n">
        <v>0</v>
      </c>
      <c r="I933" s="19" t="n">
        <v>0</v>
      </c>
      <c r="J933" s="19" t="n">
        <v>0</v>
      </c>
      <c r="K933" s="20" t="n">
        <v>0</v>
      </c>
    </row>
    <row r="934" customFormat="false" ht="12.75" hidden="false" customHeight="false" outlineLevel="0" collapsed="false">
      <c r="A934" s="15" t="s">
        <v>851</v>
      </c>
      <c r="B934" s="16" t="n">
        <v>0</v>
      </c>
      <c r="C934" s="16" t="n">
        <v>0</v>
      </c>
      <c r="D934" s="16" t="n">
        <v>0</v>
      </c>
      <c r="E934" s="16" t="n">
        <v>0</v>
      </c>
      <c r="F934" s="16" t="n">
        <v>0</v>
      </c>
      <c r="G934" s="16" t="n">
        <v>0</v>
      </c>
      <c r="H934" s="16" t="n">
        <v>0</v>
      </c>
      <c r="I934" s="16" t="n">
        <v>0</v>
      </c>
      <c r="J934" s="16" t="n">
        <v>0</v>
      </c>
      <c r="K934" s="17" t="n">
        <v>9600</v>
      </c>
    </row>
    <row r="935" customFormat="false" ht="13.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4"/>
    </row>
    <row r="936" customFormat="false" ht="13.5" hidden="false" customHeight="false" outlineLevel="0" collapsed="false">
      <c r="A936" s="12" t="s">
        <v>852</v>
      </c>
      <c r="B936" s="13"/>
      <c r="C936" s="13"/>
      <c r="D936" s="13"/>
      <c r="E936" s="13"/>
      <c r="F936" s="13"/>
      <c r="G936" s="13"/>
      <c r="H936" s="13"/>
      <c r="I936" s="13"/>
      <c r="J936" s="13"/>
      <c r="K936" s="14"/>
    </row>
    <row r="937" customFormat="false" ht="12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4"/>
    </row>
    <row r="938" customFormat="false" ht="12.75" hidden="false" customHeight="false" outlineLevel="0" collapsed="false">
      <c r="A938" s="18" t="s">
        <v>853</v>
      </c>
      <c r="B938" s="19" t="n">
        <v>0</v>
      </c>
      <c r="C938" s="19" t="n">
        <v>0</v>
      </c>
      <c r="D938" s="19" t="n">
        <v>0</v>
      </c>
      <c r="E938" s="19" t="n">
        <v>0</v>
      </c>
      <c r="F938" s="19" t="n">
        <v>0</v>
      </c>
      <c r="G938" s="19" t="n">
        <v>0</v>
      </c>
      <c r="H938" s="19" t="n">
        <v>28963.2</v>
      </c>
      <c r="I938" s="19" t="n">
        <v>24998.4</v>
      </c>
      <c r="J938" s="19" t="n">
        <v>23846.4</v>
      </c>
      <c r="K938" s="20" t="n">
        <v>22464</v>
      </c>
    </row>
    <row r="939" customFormat="false" ht="12.75" hidden="false" customHeight="false" outlineLevel="0" collapsed="false">
      <c r="A939" s="15" t="s">
        <v>854</v>
      </c>
      <c r="B939" s="16" t="n">
        <v>0</v>
      </c>
      <c r="C939" s="16" t="n">
        <v>0</v>
      </c>
      <c r="D939" s="16" t="n">
        <v>0</v>
      </c>
      <c r="E939" s="16" t="n">
        <v>0</v>
      </c>
      <c r="F939" s="16" t="n">
        <v>0</v>
      </c>
      <c r="G939" s="16" t="n">
        <v>0</v>
      </c>
      <c r="H939" s="16" t="n">
        <v>31084.8</v>
      </c>
      <c r="I939" s="16" t="n">
        <v>27888</v>
      </c>
      <c r="J939" s="16" t="n">
        <v>26611.2</v>
      </c>
      <c r="K939" s="17" t="n">
        <v>25334.4</v>
      </c>
    </row>
    <row r="940" customFormat="false" ht="12.75" hidden="false" customHeight="false" outlineLevel="0" collapsed="false">
      <c r="A940" s="18" t="s">
        <v>855</v>
      </c>
      <c r="B940" s="19" t="n">
        <v>0</v>
      </c>
      <c r="C940" s="19" t="n">
        <v>0</v>
      </c>
      <c r="D940" s="19" t="n">
        <v>0</v>
      </c>
      <c r="E940" s="19" t="n">
        <v>0</v>
      </c>
      <c r="F940" s="19" t="n">
        <v>0</v>
      </c>
      <c r="G940" s="19" t="n">
        <v>0</v>
      </c>
      <c r="H940" s="19" t="n">
        <v>36585.6</v>
      </c>
      <c r="I940" s="19" t="n">
        <v>30240</v>
      </c>
      <c r="J940" s="19" t="n">
        <v>28483.2</v>
      </c>
      <c r="K940" s="20" t="n">
        <v>26726.4</v>
      </c>
    </row>
    <row r="941" customFormat="false" ht="12.75" hidden="false" customHeight="false" outlineLevel="0" collapsed="false">
      <c r="A941" s="15" t="s">
        <v>856</v>
      </c>
      <c r="B941" s="16" t="n">
        <v>0</v>
      </c>
      <c r="C941" s="16" t="n">
        <v>0</v>
      </c>
      <c r="D941" s="16" t="n">
        <v>0</v>
      </c>
      <c r="E941" s="16" t="n">
        <v>0</v>
      </c>
      <c r="F941" s="16" t="n">
        <v>0</v>
      </c>
      <c r="G941" s="16" t="n">
        <v>0</v>
      </c>
      <c r="H941" s="16" t="n">
        <v>0</v>
      </c>
      <c r="I941" s="16" t="n">
        <v>30336</v>
      </c>
      <c r="J941" s="16" t="n">
        <v>0</v>
      </c>
      <c r="K941" s="17" t="n">
        <v>0</v>
      </c>
    </row>
    <row r="942" customFormat="false" ht="12.75" hidden="false" customHeight="false" outlineLevel="0" collapsed="false">
      <c r="A942" s="18" t="s">
        <v>857</v>
      </c>
      <c r="B942" s="19" t="n">
        <v>0</v>
      </c>
      <c r="C942" s="19" t="n">
        <v>0</v>
      </c>
      <c r="D942" s="19" t="n">
        <v>0</v>
      </c>
      <c r="E942" s="19" t="n">
        <v>0</v>
      </c>
      <c r="F942" s="19" t="n">
        <v>0</v>
      </c>
      <c r="G942" s="19" t="n">
        <v>0</v>
      </c>
      <c r="H942" s="19" t="n">
        <v>17568</v>
      </c>
      <c r="I942" s="19" t="n">
        <v>0</v>
      </c>
      <c r="J942" s="19" t="n">
        <v>0</v>
      </c>
      <c r="K942" s="20" t="n">
        <v>0</v>
      </c>
    </row>
    <row r="943" customFormat="false" ht="12.75" hidden="false" customHeight="false" outlineLevel="0" collapsed="false">
      <c r="A943" s="15" t="s">
        <v>858</v>
      </c>
      <c r="B943" s="16" t="n">
        <v>0</v>
      </c>
      <c r="C943" s="16" t="n">
        <v>0</v>
      </c>
      <c r="D943" s="16" t="n">
        <v>0</v>
      </c>
      <c r="E943" s="16" t="n">
        <v>0</v>
      </c>
      <c r="F943" s="16" t="n">
        <v>0</v>
      </c>
      <c r="G943" s="16" t="n">
        <v>0</v>
      </c>
      <c r="H943" s="16" t="n">
        <v>17596.8</v>
      </c>
      <c r="I943" s="16" t="n">
        <v>15974.4</v>
      </c>
      <c r="J943" s="16" t="n">
        <v>0</v>
      </c>
      <c r="K943" s="17" t="n">
        <v>0</v>
      </c>
    </row>
    <row r="944" customFormat="false" ht="12.75" hidden="false" customHeight="false" outlineLevel="0" collapsed="false">
      <c r="A944" s="18" t="s">
        <v>859</v>
      </c>
      <c r="B944" s="19" t="n">
        <v>0</v>
      </c>
      <c r="C944" s="19" t="n">
        <v>0</v>
      </c>
      <c r="D944" s="19" t="n">
        <v>0</v>
      </c>
      <c r="E944" s="19" t="n">
        <v>0</v>
      </c>
      <c r="F944" s="19" t="n">
        <v>0</v>
      </c>
      <c r="G944" s="19" t="n">
        <v>0</v>
      </c>
      <c r="H944" s="19" t="n">
        <v>23222.4</v>
      </c>
      <c r="I944" s="19" t="n">
        <v>22358.4</v>
      </c>
      <c r="J944" s="19" t="n">
        <v>20784</v>
      </c>
      <c r="K944" s="20" t="n">
        <v>17760</v>
      </c>
    </row>
    <row r="945" customFormat="false" ht="12.75" hidden="false" customHeight="false" outlineLevel="0" collapsed="false">
      <c r="A945" s="15" t="s">
        <v>860</v>
      </c>
      <c r="B945" s="16" t="n">
        <v>0</v>
      </c>
      <c r="C945" s="16" t="n">
        <v>0</v>
      </c>
      <c r="D945" s="16" t="n">
        <v>0</v>
      </c>
      <c r="E945" s="16" t="n">
        <v>0</v>
      </c>
      <c r="F945" s="16" t="n">
        <v>0</v>
      </c>
      <c r="G945" s="16" t="n">
        <v>0</v>
      </c>
      <c r="H945" s="16" t="n">
        <v>0</v>
      </c>
      <c r="I945" s="16" t="n">
        <v>0</v>
      </c>
      <c r="J945" s="16" t="n">
        <v>19200</v>
      </c>
      <c r="K945" s="17" t="n">
        <v>11712</v>
      </c>
    </row>
    <row r="946" customFormat="false" ht="13.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4"/>
    </row>
    <row r="947" customFormat="false" ht="13.5" hidden="false" customHeight="false" outlineLevel="0" collapsed="false">
      <c r="A947" s="12" t="s">
        <v>861</v>
      </c>
      <c r="B947" s="13"/>
      <c r="C947" s="13"/>
      <c r="D947" s="13"/>
      <c r="E947" s="13"/>
      <c r="F947" s="13"/>
      <c r="G947" s="13"/>
      <c r="H947" s="13"/>
      <c r="I947" s="13"/>
      <c r="J947" s="13"/>
      <c r="K947" s="14"/>
    </row>
    <row r="948" customFormat="false" ht="12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4"/>
    </row>
    <row r="949" customFormat="false" ht="12.75" hidden="false" customHeight="false" outlineLevel="0" collapsed="false">
      <c r="A949" s="18" t="s">
        <v>862</v>
      </c>
      <c r="B949" s="19" t="n">
        <v>0</v>
      </c>
      <c r="C949" s="19" t="n">
        <v>0</v>
      </c>
      <c r="D949" s="19" t="n">
        <v>0</v>
      </c>
      <c r="E949" s="19" t="n">
        <v>0</v>
      </c>
      <c r="F949" s="19" t="n">
        <v>0</v>
      </c>
      <c r="G949" s="19" t="n">
        <v>0</v>
      </c>
      <c r="H949" s="19" t="n">
        <v>0</v>
      </c>
      <c r="I949" s="19" t="n">
        <v>46243.2</v>
      </c>
      <c r="J949" s="19" t="n">
        <v>42288</v>
      </c>
      <c r="K949" s="20" t="n">
        <v>29760</v>
      </c>
    </row>
    <row r="950" customFormat="false" ht="12.75" hidden="false" customHeight="false" outlineLevel="0" collapsed="false">
      <c r="A950" s="15" t="s">
        <v>863</v>
      </c>
      <c r="B950" s="16" t="n">
        <v>0</v>
      </c>
      <c r="C950" s="16" t="n">
        <v>0</v>
      </c>
      <c r="D950" s="16" t="n">
        <v>0</v>
      </c>
      <c r="E950" s="16" t="n">
        <v>76195.2</v>
      </c>
      <c r="F950" s="16" t="n">
        <v>60288</v>
      </c>
      <c r="G950" s="16" t="n">
        <v>56640</v>
      </c>
      <c r="H950" s="16" t="n">
        <v>43776</v>
      </c>
      <c r="I950" s="16" t="n">
        <v>36288</v>
      </c>
      <c r="J950" s="16" t="n">
        <v>33110.4</v>
      </c>
      <c r="K950" s="17" t="n">
        <v>24288</v>
      </c>
    </row>
    <row r="951" customFormat="false" ht="12.75" hidden="false" customHeight="false" outlineLevel="0" collapsed="false">
      <c r="A951" s="18" t="s">
        <v>864</v>
      </c>
      <c r="B951" s="19" t="n">
        <v>122793.6</v>
      </c>
      <c r="C951" s="19" t="n">
        <v>111283.2</v>
      </c>
      <c r="D951" s="19" t="n">
        <v>81379.2</v>
      </c>
      <c r="E951" s="19" t="n">
        <v>76444.8</v>
      </c>
      <c r="F951" s="19" t="n">
        <v>60364.8</v>
      </c>
      <c r="G951" s="19" t="n">
        <v>57638.4</v>
      </c>
      <c r="H951" s="19" t="n">
        <v>44313.6</v>
      </c>
      <c r="I951" s="19" t="n">
        <v>36768</v>
      </c>
      <c r="J951" s="19" t="n">
        <v>34665.6</v>
      </c>
      <c r="K951" s="20" t="n">
        <v>31430.4</v>
      </c>
    </row>
    <row r="952" customFormat="false" ht="12.75" hidden="false" customHeight="false" outlineLevel="0" collapsed="false">
      <c r="A952" s="15" t="s">
        <v>865</v>
      </c>
      <c r="B952" s="16" t="n">
        <v>67536</v>
      </c>
      <c r="C952" s="16" t="n">
        <v>61488</v>
      </c>
      <c r="D952" s="16" t="n">
        <v>0</v>
      </c>
      <c r="E952" s="16" t="n">
        <v>0</v>
      </c>
      <c r="F952" s="16" t="n">
        <v>0</v>
      </c>
      <c r="G952" s="16" t="n">
        <v>0</v>
      </c>
      <c r="H952" s="16" t="n">
        <v>0</v>
      </c>
      <c r="I952" s="16" t="n">
        <v>0</v>
      </c>
      <c r="J952" s="16" t="n">
        <v>0</v>
      </c>
      <c r="K952" s="17" t="n">
        <v>0</v>
      </c>
    </row>
    <row r="953" customFormat="false" ht="12.75" hidden="false" customHeight="false" outlineLevel="0" collapsed="false">
      <c r="A953" s="18" t="s">
        <v>866</v>
      </c>
      <c r="B953" s="19" t="n">
        <v>0</v>
      </c>
      <c r="C953" s="19" t="n">
        <v>0</v>
      </c>
      <c r="D953" s="19" t="n">
        <v>48172.8</v>
      </c>
      <c r="E953" s="19" t="n">
        <v>0</v>
      </c>
      <c r="F953" s="19" t="n">
        <v>0</v>
      </c>
      <c r="G953" s="19" t="n">
        <v>0</v>
      </c>
      <c r="H953" s="19" t="n">
        <v>0</v>
      </c>
      <c r="I953" s="19" t="n">
        <v>0</v>
      </c>
      <c r="J953" s="19" t="n">
        <v>0</v>
      </c>
      <c r="K953" s="20" t="n">
        <v>0</v>
      </c>
    </row>
    <row r="954" customFormat="false" ht="12.75" hidden="false" customHeight="false" outlineLevel="0" collapsed="false">
      <c r="A954" s="15" t="s">
        <v>867</v>
      </c>
      <c r="B954" s="16" t="n">
        <v>54384</v>
      </c>
      <c r="C954" s="16" t="n">
        <v>50256</v>
      </c>
      <c r="D954" s="16" t="n">
        <v>0</v>
      </c>
      <c r="E954" s="16" t="n">
        <v>0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7" t="n">
        <v>0</v>
      </c>
    </row>
    <row r="955" customFormat="false" ht="12.75" hidden="false" customHeight="false" outlineLevel="0" collapsed="false">
      <c r="A955" s="18" t="s">
        <v>868</v>
      </c>
      <c r="B955" s="19" t="n">
        <v>54528</v>
      </c>
      <c r="C955" s="19" t="n">
        <v>50505.6</v>
      </c>
      <c r="D955" s="19" t="n">
        <v>45475.2</v>
      </c>
      <c r="E955" s="19" t="n">
        <v>40492.8</v>
      </c>
      <c r="F955" s="19" t="n">
        <v>36508.8</v>
      </c>
      <c r="G955" s="19" t="n">
        <v>0</v>
      </c>
      <c r="H955" s="19" t="n">
        <v>0</v>
      </c>
      <c r="I955" s="19" t="n">
        <v>0</v>
      </c>
      <c r="J955" s="19" t="n">
        <v>0</v>
      </c>
      <c r="K955" s="20" t="n">
        <v>0</v>
      </c>
    </row>
    <row r="956" customFormat="false" ht="12.75" hidden="false" customHeight="false" outlineLevel="0" collapsed="false">
      <c r="A956" s="15" t="s">
        <v>869</v>
      </c>
      <c r="B956" s="16" t="n">
        <v>63206.4</v>
      </c>
      <c r="C956" s="16" t="n">
        <v>54336</v>
      </c>
      <c r="D956" s="16" t="n">
        <v>49488</v>
      </c>
      <c r="E956" s="16" t="n">
        <v>43363.2</v>
      </c>
      <c r="F956" s="16" t="n">
        <v>39062.4</v>
      </c>
      <c r="G956" s="16" t="n">
        <v>35654.4</v>
      </c>
      <c r="H956" s="16" t="n">
        <v>27254.4</v>
      </c>
      <c r="I956" s="16" t="n">
        <v>24969.6</v>
      </c>
      <c r="J956" s="16" t="n">
        <v>22224</v>
      </c>
      <c r="K956" s="17" t="n">
        <v>20851.2</v>
      </c>
    </row>
    <row r="957" customFormat="false" ht="12.75" hidden="false" customHeight="false" outlineLevel="0" collapsed="false">
      <c r="A957" s="18" t="s">
        <v>870</v>
      </c>
      <c r="B957" s="19" t="n">
        <v>63264</v>
      </c>
      <c r="C957" s="19" t="n">
        <v>54720</v>
      </c>
      <c r="D957" s="19" t="n">
        <v>0</v>
      </c>
      <c r="E957" s="19" t="n">
        <v>0</v>
      </c>
      <c r="F957" s="19" t="n">
        <v>0</v>
      </c>
      <c r="G957" s="19" t="n">
        <v>0</v>
      </c>
      <c r="H957" s="19" t="n">
        <v>0</v>
      </c>
      <c r="I957" s="19" t="n">
        <v>0</v>
      </c>
      <c r="J957" s="19" t="n">
        <v>0</v>
      </c>
      <c r="K957" s="20" t="n">
        <v>0</v>
      </c>
    </row>
    <row r="958" customFormat="false" ht="12.75" hidden="false" customHeight="false" outlineLevel="0" collapsed="false">
      <c r="A958" s="15" t="s">
        <v>871</v>
      </c>
      <c r="B958" s="16" t="n">
        <v>50169.6</v>
      </c>
      <c r="C958" s="16" t="n">
        <v>46243.2</v>
      </c>
      <c r="D958" s="16" t="n">
        <v>40934.4</v>
      </c>
      <c r="E958" s="16" t="n">
        <v>36249.6</v>
      </c>
      <c r="F958" s="16" t="n">
        <v>34473.6</v>
      </c>
      <c r="G958" s="16" t="n">
        <v>31833.6</v>
      </c>
      <c r="H958" s="16" t="n">
        <v>24144</v>
      </c>
      <c r="I958" s="16" t="n">
        <v>22214.4</v>
      </c>
      <c r="J958" s="16" t="n">
        <v>21033.6</v>
      </c>
      <c r="K958" s="17" t="n">
        <v>18624</v>
      </c>
    </row>
    <row r="959" customFormat="false" ht="12.75" hidden="false" customHeight="false" outlineLevel="0" collapsed="false">
      <c r="A959" s="18" t="s">
        <v>872</v>
      </c>
      <c r="B959" s="19" t="n">
        <v>50208</v>
      </c>
      <c r="C959" s="19" t="n">
        <v>46272</v>
      </c>
      <c r="D959" s="19" t="n">
        <v>0</v>
      </c>
      <c r="E959" s="19" t="n">
        <v>0</v>
      </c>
      <c r="F959" s="19" t="n">
        <v>0</v>
      </c>
      <c r="G959" s="19" t="n">
        <v>0</v>
      </c>
      <c r="H959" s="19" t="n">
        <v>0</v>
      </c>
      <c r="I959" s="19" t="n">
        <v>0</v>
      </c>
      <c r="J959" s="19" t="n">
        <v>0</v>
      </c>
      <c r="K959" s="20" t="n">
        <v>0</v>
      </c>
    </row>
    <row r="960" customFormat="false" ht="12.75" hidden="false" customHeight="false" outlineLevel="0" collapsed="false">
      <c r="A960" s="15" t="s">
        <v>873</v>
      </c>
      <c r="B960" s="16" t="n">
        <v>48480</v>
      </c>
      <c r="C960" s="16" t="n">
        <v>42105.6</v>
      </c>
      <c r="D960" s="16" t="n">
        <v>0</v>
      </c>
      <c r="E960" s="16" t="n">
        <v>0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7" t="n">
        <v>0</v>
      </c>
    </row>
    <row r="961" customFormat="false" ht="12.75" hidden="false" customHeight="false" outlineLevel="0" collapsed="false">
      <c r="A961" s="18" t="s">
        <v>874</v>
      </c>
      <c r="B961" s="19" t="n">
        <v>48067.2</v>
      </c>
      <c r="C961" s="19" t="n">
        <v>41683.2</v>
      </c>
      <c r="D961" s="19" t="n">
        <v>38332.8</v>
      </c>
      <c r="E961" s="19" t="n">
        <v>35136</v>
      </c>
      <c r="F961" s="19" t="n">
        <v>32534.4</v>
      </c>
      <c r="G961" s="19" t="n">
        <v>30172.8</v>
      </c>
      <c r="H961" s="19" t="n">
        <v>22598.4</v>
      </c>
      <c r="I961" s="19" t="n">
        <v>21792</v>
      </c>
      <c r="J961" s="19" t="n">
        <v>20438.4</v>
      </c>
      <c r="K961" s="20" t="n">
        <v>18537.6</v>
      </c>
    </row>
    <row r="962" customFormat="false" ht="12.75" hidden="false" customHeight="false" outlineLevel="0" collapsed="false">
      <c r="A962" s="15" t="s">
        <v>875</v>
      </c>
      <c r="B962" s="16" t="n">
        <v>0</v>
      </c>
      <c r="C962" s="16" t="n">
        <v>0</v>
      </c>
      <c r="D962" s="16" t="n">
        <v>43747.2</v>
      </c>
      <c r="E962" s="16" t="n">
        <v>40166.4</v>
      </c>
      <c r="F962" s="16" t="n">
        <v>36595.2</v>
      </c>
      <c r="G962" s="16" t="n">
        <v>33024</v>
      </c>
      <c r="H962" s="16" t="n">
        <v>29443.2</v>
      </c>
      <c r="I962" s="16" t="n">
        <v>25872</v>
      </c>
      <c r="J962" s="16" t="n">
        <v>22300.8</v>
      </c>
      <c r="K962" s="17" t="n">
        <v>18720</v>
      </c>
    </row>
    <row r="963" customFormat="false" ht="12.75" hidden="false" customHeight="false" outlineLevel="0" collapsed="false">
      <c r="A963" s="18" t="s">
        <v>876</v>
      </c>
      <c r="B963" s="19" t="n">
        <v>131308.8</v>
      </c>
      <c r="C963" s="19" t="n">
        <v>0</v>
      </c>
      <c r="D963" s="19" t="n">
        <v>0</v>
      </c>
      <c r="E963" s="19" t="n">
        <v>0</v>
      </c>
      <c r="F963" s="19" t="n">
        <v>0</v>
      </c>
      <c r="G963" s="19" t="n">
        <v>0</v>
      </c>
      <c r="H963" s="19" t="n">
        <v>0</v>
      </c>
      <c r="I963" s="19" t="n">
        <v>0</v>
      </c>
      <c r="J963" s="19" t="n">
        <v>0</v>
      </c>
      <c r="K963" s="20" t="n">
        <v>0</v>
      </c>
    </row>
    <row r="964" customFormat="false" ht="12.75" hidden="false" customHeight="false" outlineLevel="0" collapsed="false">
      <c r="A964" s="15" t="s">
        <v>877</v>
      </c>
      <c r="B964" s="16" t="n">
        <v>128995.2</v>
      </c>
      <c r="C964" s="16" t="n">
        <v>122832</v>
      </c>
      <c r="D964" s="16" t="n">
        <v>112886.4</v>
      </c>
      <c r="E964" s="16" t="n">
        <v>101395.2</v>
      </c>
      <c r="F964" s="16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7" t="n">
        <v>0</v>
      </c>
    </row>
    <row r="965" customFormat="false" ht="12.75" hidden="false" customHeight="false" outlineLevel="0" collapsed="false">
      <c r="A965" s="18" t="s">
        <v>878</v>
      </c>
      <c r="B965" s="19" t="n">
        <v>0</v>
      </c>
      <c r="C965" s="19" t="n">
        <v>0</v>
      </c>
      <c r="D965" s="19" t="n">
        <v>0</v>
      </c>
      <c r="E965" s="19" t="n">
        <v>0</v>
      </c>
      <c r="F965" s="19" t="n">
        <v>0</v>
      </c>
      <c r="G965" s="19" t="n">
        <v>0</v>
      </c>
      <c r="H965" s="19" t="n">
        <v>0</v>
      </c>
      <c r="I965" s="19" t="n">
        <v>46588.8</v>
      </c>
      <c r="J965" s="19" t="n">
        <v>45072</v>
      </c>
      <c r="K965" s="20" t="n">
        <v>33628.8</v>
      </c>
    </row>
    <row r="966" customFormat="false" ht="12.75" hidden="false" customHeight="false" outlineLevel="0" collapsed="false">
      <c r="A966" s="15" t="s">
        <v>879</v>
      </c>
      <c r="B966" s="16" t="n">
        <v>0</v>
      </c>
      <c r="C966" s="16" t="n">
        <v>0</v>
      </c>
      <c r="D966" s="16" t="n">
        <v>0</v>
      </c>
      <c r="E966" s="16" t="n">
        <v>0</v>
      </c>
      <c r="F966" s="16" t="n">
        <v>0</v>
      </c>
      <c r="G966" s="16" t="n">
        <v>0</v>
      </c>
      <c r="H966" s="16" t="n">
        <v>61344</v>
      </c>
      <c r="I966" s="16" t="n">
        <v>53836.8</v>
      </c>
      <c r="J966" s="16" t="n">
        <v>49824</v>
      </c>
      <c r="K966" s="17" t="n">
        <v>39552</v>
      </c>
    </row>
    <row r="967" customFormat="false" ht="12.75" hidden="false" customHeight="false" outlineLevel="0" collapsed="false">
      <c r="A967" s="18" t="s">
        <v>880</v>
      </c>
      <c r="B967" s="19" t="n">
        <v>143856</v>
      </c>
      <c r="C967" s="19" t="n">
        <v>130694.4</v>
      </c>
      <c r="D967" s="19" t="n">
        <v>122236.8</v>
      </c>
      <c r="E967" s="19" t="n">
        <v>107865.6</v>
      </c>
      <c r="F967" s="19" t="n">
        <v>96220.8</v>
      </c>
      <c r="G967" s="19" t="n">
        <v>90076.8</v>
      </c>
      <c r="H967" s="19" t="n">
        <v>75475.2</v>
      </c>
      <c r="I967" s="19" t="n">
        <v>60873.6</v>
      </c>
      <c r="J967" s="19" t="n">
        <v>46281.6</v>
      </c>
      <c r="K967" s="20" t="n">
        <v>31680</v>
      </c>
    </row>
    <row r="968" customFormat="false" ht="12.75" hidden="false" customHeight="false" outlineLevel="0" collapsed="false">
      <c r="A968" s="15" t="s">
        <v>881</v>
      </c>
      <c r="B968" s="16" t="n">
        <v>93657.6</v>
      </c>
      <c r="C968" s="16" t="n">
        <v>88723.2</v>
      </c>
      <c r="D968" s="16" t="n">
        <v>81312</v>
      </c>
      <c r="E968" s="16" t="n">
        <v>63168</v>
      </c>
      <c r="F968" s="16" t="n">
        <v>59395.2</v>
      </c>
      <c r="G968" s="16" t="n">
        <v>53596.8</v>
      </c>
      <c r="H968" s="16" t="n">
        <v>44256</v>
      </c>
      <c r="I968" s="16" t="n">
        <v>36672</v>
      </c>
      <c r="J968" s="16" t="n">
        <v>33177.6</v>
      </c>
      <c r="K968" s="17" t="n">
        <v>28166.4</v>
      </c>
    </row>
    <row r="969" customFormat="false" ht="12.75" hidden="false" customHeight="false" outlineLevel="0" collapsed="false">
      <c r="A969" s="18" t="s">
        <v>882</v>
      </c>
      <c r="B969" s="19" t="n">
        <v>0</v>
      </c>
      <c r="C969" s="19" t="n">
        <v>0</v>
      </c>
      <c r="D969" s="19" t="n">
        <v>0</v>
      </c>
      <c r="E969" s="19" t="n">
        <v>0</v>
      </c>
      <c r="F969" s="19" t="n">
        <v>0</v>
      </c>
      <c r="G969" s="19" t="n">
        <v>0</v>
      </c>
      <c r="H969" s="19" t="n">
        <v>0</v>
      </c>
      <c r="I969" s="19" t="n">
        <v>0</v>
      </c>
      <c r="J969" s="19" t="n">
        <v>0</v>
      </c>
      <c r="K969" s="20" t="n">
        <v>16704</v>
      </c>
    </row>
    <row r="970" customFormat="false" ht="13.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4"/>
    </row>
    <row r="971" customFormat="false" ht="13.5" hidden="false" customHeight="false" outlineLevel="0" collapsed="false">
      <c r="A971" s="12" t="s">
        <v>883</v>
      </c>
      <c r="B971" s="13"/>
      <c r="C971" s="13"/>
      <c r="D971" s="13"/>
      <c r="E971" s="13"/>
      <c r="F971" s="13"/>
      <c r="G971" s="13"/>
      <c r="H971" s="13"/>
      <c r="I971" s="13"/>
      <c r="J971" s="13"/>
      <c r="K971" s="14"/>
    </row>
    <row r="972" customFormat="false" ht="12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4"/>
    </row>
    <row r="973" customFormat="false" ht="12.75" hidden="false" customHeight="false" outlineLevel="0" collapsed="false">
      <c r="A973" s="15" t="s">
        <v>884</v>
      </c>
      <c r="B973" s="16" t="n">
        <v>0</v>
      </c>
      <c r="C973" s="16" t="n">
        <v>0</v>
      </c>
      <c r="D973" s="16" t="n">
        <v>0</v>
      </c>
      <c r="E973" s="16" t="n">
        <v>0</v>
      </c>
      <c r="F973" s="16" t="n">
        <v>0</v>
      </c>
      <c r="G973" s="16" t="n">
        <v>0</v>
      </c>
      <c r="H973" s="16" t="n">
        <v>0</v>
      </c>
      <c r="I973" s="16" t="n">
        <v>33600</v>
      </c>
      <c r="J973" s="16" t="n">
        <v>29942.4</v>
      </c>
      <c r="K973" s="17" t="n">
        <v>27264</v>
      </c>
    </row>
    <row r="974" customFormat="false" ht="12.75" hidden="false" customHeight="false" outlineLevel="0" collapsed="false">
      <c r="A974" s="18" t="s">
        <v>885</v>
      </c>
      <c r="B974" s="19" t="n">
        <v>69168</v>
      </c>
      <c r="C974" s="19" t="n">
        <v>66681.6</v>
      </c>
      <c r="D974" s="19" t="n">
        <v>63052.8</v>
      </c>
      <c r="E974" s="19" t="n">
        <v>56860.8</v>
      </c>
      <c r="F974" s="19" t="n">
        <v>52147.2</v>
      </c>
      <c r="G974" s="19" t="n">
        <v>48153.6</v>
      </c>
      <c r="H974" s="19" t="n">
        <v>44736</v>
      </c>
      <c r="I974" s="19" t="n">
        <v>37353.6</v>
      </c>
      <c r="J974" s="19" t="n">
        <v>33868.8</v>
      </c>
      <c r="K974" s="20" t="n">
        <v>0</v>
      </c>
    </row>
    <row r="975" customFormat="false" ht="12.75" hidden="false" customHeight="false" outlineLevel="0" collapsed="false">
      <c r="A975" s="15" t="s">
        <v>886</v>
      </c>
      <c r="B975" s="16" t="n">
        <v>0</v>
      </c>
      <c r="C975" s="16" t="n">
        <v>0</v>
      </c>
      <c r="D975" s="16" t="n">
        <v>52118.4</v>
      </c>
      <c r="E975" s="16" t="n">
        <v>48422.4</v>
      </c>
      <c r="F975" s="16" t="n">
        <v>44736</v>
      </c>
      <c r="G975" s="16" t="n">
        <v>41049.6</v>
      </c>
      <c r="H975" s="16" t="n">
        <v>37363.2</v>
      </c>
      <c r="I975" s="16" t="n">
        <v>33667.2</v>
      </c>
      <c r="J975" s="16" t="n">
        <v>29980.8</v>
      </c>
      <c r="K975" s="17" t="n">
        <v>0</v>
      </c>
    </row>
    <row r="976" customFormat="false" ht="13.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4"/>
    </row>
    <row r="977" customFormat="false" ht="13.5" hidden="false" customHeight="false" outlineLevel="0" collapsed="false">
      <c r="A977" s="12" t="s">
        <v>887</v>
      </c>
      <c r="B977" s="13"/>
      <c r="C977" s="13"/>
      <c r="D977" s="13"/>
      <c r="E977" s="13"/>
      <c r="F977" s="13"/>
      <c r="G977" s="13"/>
      <c r="H977" s="13"/>
      <c r="I977" s="13"/>
      <c r="J977" s="13"/>
      <c r="K977" s="14"/>
    </row>
    <row r="978" customFormat="false" ht="12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4"/>
    </row>
    <row r="979" customFormat="false" ht="12.75" hidden="false" customHeight="false" outlineLevel="0" collapsed="false">
      <c r="A979" s="18" t="s">
        <v>888</v>
      </c>
      <c r="B979" s="19" t="n">
        <v>52656</v>
      </c>
      <c r="C979" s="19" t="n">
        <v>49680</v>
      </c>
      <c r="D979" s="19" t="n">
        <v>46771.2</v>
      </c>
      <c r="E979" s="19" t="n">
        <v>43392</v>
      </c>
      <c r="F979" s="19" t="n">
        <v>41510.4</v>
      </c>
      <c r="G979" s="19" t="n">
        <v>39984</v>
      </c>
      <c r="H979" s="19" t="n">
        <v>38208</v>
      </c>
      <c r="I979" s="19" t="n">
        <v>36825.6</v>
      </c>
      <c r="J979" s="19" t="n">
        <v>35721.6</v>
      </c>
      <c r="K979" s="20" t="n">
        <v>33772.8</v>
      </c>
    </row>
    <row r="980" customFormat="false" ht="12.75" hidden="false" customHeight="false" outlineLevel="0" collapsed="false">
      <c r="A980" s="15" t="s">
        <v>889</v>
      </c>
      <c r="B980" s="16" t="n">
        <v>46003.2</v>
      </c>
      <c r="C980" s="16" t="n">
        <v>43152</v>
      </c>
      <c r="D980" s="16" t="n">
        <v>32380.8</v>
      </c>
      <c r="E980" s="16" t="n">
        <v>25593.6</v>
      </c>
      <c r="F980" s="16" t="n">
        <v>23817.6</v>
      </c>
      <c r="G980" s="16" t="n">
        <v>22473.6</v>
      </c>
      <c r="H980" s="16" t="n">
        <v>21532.8</v>
      </c>
      <c r="I980" s="16" t="n">
        <v>20841.6</v>
      </c>
      <c r="J980" s="16" t="n">
        <v>20150.4</v>
      </c>
      <c r="K980" s="17" t="n">
        <v>0</v>
      </c>
    </row>
    <row r="981" customFormat="false" ht="12.75" hidden="false" customHeight="false" outlineLevel="0" collapsed="false">
      <c r="A981" s="18" t="s">
        <v>890</v>
      </c>
      <c r="B981" s="19" t="n">
        <v>41769.6</v>
      </c>
      <c r="C981" s="19" t="n">
        <v>39657.6</v>
      </c>
      <c r="D981" s="19" t="n">
        <v>37968</v>
      </c>
      <c r="E981" s="19" t="n">
        <v>34790.4</v>
      </c>
      <c r="F981" s="19" t="n">
        <v>0</v>
      </c>
      <c r="G981" s="19" t="n">
        <v>0</v>
      </c>
      <c r="H981" s="19" t="n">
        <v>0</v>
      </c>
      <c r="I981" s="19" t="n">
        <v>0</v>
      </c>
      <c r="J981" s="19" t="n">
        <v>0</v>
      </c>
      <c r="K981" s="20" t="n">
        <v>0</v>
      </c>
    </row>
    <row r="982" customFormat="false" ht="12.75" hidden="false" customHeight="false" outlineLevel="0" collapsed="false">
      <c r="A982" s="15" t="s">
        <v>891</v>
      </c>
      <c r="B982" s="16" t="n">
        <v>28224</v>
      </c>
      <c r="C982" s="16" t="n">
        <v>27408</v>
      </c>
      <c r="D982" s="16" t="n">
        <v>26179.2</v>
      </c>
      <c r="E982" s="16" t="n">
        <v>24278.4</v>
      </c>
      <c r="F982" s="16" t="n">
        <v>22771.2</v>
      </c>
      <c r="G982" s="16" t="n">
        <v>20976</v>
      </c>
      <c r="H982" s="16" t="n">
        <v>0</v>
      </c>
      <c r="I982" s="16" t="n">
        <v>0</v>
      </c>
      <c r="J982" s="16" t="n">
        <v>0</v>
      </c>
      <c r="K982" s="17" t="n">
        <v>0</v>
      </c>
    </row>
    <row r="983" customFormat="false" ht="12.75" hidden="false" customHeight="false" outlineLevel="0" collapsed="false">
      <c r="A983" s="18" t="s">
        <v>892</v>
      </c>
      <c r="B983" s="19" t="n">
        <v>28464</v>
      </c>
      <c r="C983" s="19" t="n">
        <v>27456</v>
      </c>
      <c r="D983" s="19" t="n">
        <v>26208</v>
      </c>
      <c r="E983" s="19" t="n">
        <v>24384</v>
      </c>
      <c r="F983" s="19" t="n">
        <v>0</v>
      </c>
      <c r="G983" s="19" t="n">
        <v>0</v>
      </c>
      <c r="H983" s="19" t="n">
        <v>0</v>
      </c>
      <c r="I983" s="19" t="n">
        <v>0</v>
      </c>
      <c r="J983" s="19" t="n">
        <v>0</v>
      </c>
      <c r="K983" s="20" t="n">
        <v>0</v>
      </c>
    </row>
    <row r="984" customFormat="false" ht="12.75" hidden="false" customHeight="false" outlineLevel="0" collapsed="false">
      <c r="A984" s="15" t="s">
        <v>893</v>
      </c>
      <c r="B984" s="16" t="n">
        <v>28800</v>
      </c>
      <c r="C984" s="16" t="n">
        <v>27456</v>
      </c>
      <c r="D984" s="16" t="n">
        <v>0</v>
      </c>
      <c r="E984" s="16" t="n">
        <v>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894</v>
      </c>
      <c r="B985" s="19" t="n">
        <v>30355.2</v>
      </c>
      <c r="C985" s="19" t="n">
        <v>28608</v>
      </c>
      <c r="D985" s="19" t="n">
        <v>27456</v>
      </c>
      <c r="E985" s="19" t="n">
        <v>0</v>
      </c>
      <c r="F985" s="19" t="n">
        <v>0</v>
      </c>
      <c r="G985" s="19" t="n">
        <v>0</v>
      </c>
      <c r="H985" s="19" t="n">
        <v>0</v>
      </c>
      <c r="I985" s="19" t="n">
        <v>0</v>
      </c>
      <c r="J985" s="19" t="n">
        <v>0</v>
      </c>
      <c r="K985" s="20" t="n">
        <v>0</v>
      </c>
    </row>
    <row r="986" customFormat="false" ht="12.75" hidden="false" customHeight="false" outlineLevel="0" collapsed="false">
      <c r="A986" s="15" t="s">
        <v>895</v>
      </c>
      <c r="B986" s="16" t="n">
        <v>0</v>
      </c>
      <c r="C986" s="16" t="n">
        <v>0</v>
      </c>
      <c r="D986" s="16" t="n">
        <v>0</v>
      </c>
      <c r="E986" s="16" t="n">
        <v>26390.4</v>
      </c>
      <c r="F986" s="16" t="n">
        <v>24451.2</v>
      </c>
      <c r="G986" s="16" t="n">
        <v>22617.6</v>
      </c>
      <c r="H986" s="16" t="n">
        <v>0</v>
      </c>
      <c r="I986" s="16" t="n">
        <v>0</v>
      </c>
      <c r="J986" s="16" t="n">
        <v>0</v>
      </c>
      <c r="K986" s="17" t="n">
        <v>0</v>
      </c>
    </row>
    <row r="987" customFormat="false" ht="12.75" hidden="false" customHeight="false" outlineLevel="0" collapsed="false">
      <c r="A987" s="18" t="s">
        <v>896</v>
      </c>
      <c r="B987" s="19" t="n">
        <v>30451.2</v>
      </c>
      <c r="C987" s="19" t="n">
        <v>29424</v>
      </c>
      <c r="D987" s="19" t="n">
        <v>28320</v>
      </c>
      <c r="E987" s="19" t="n">
        <v>26428.8</v>
      </c>
      <c r="F987" s="19" t="n">
        <v>0</v>
      </c>
      <c r="G987" s="19" t="n">
        <v>0</v>
      </c>
      <c r="H987" s="19" t="n">
        <v>0</v>
      </c>
      <c r="I987" s="19" t="n">
        <v>0</v>
      </c>
      <c r="J987" s="19" t="n">
        <v>0</v>
      </c>
      <c r="K987" s="20" t="n">
        <v>0</v>
      </c>
    </row>
    <row r="988" customFormat="false" ht="12.75" hidden="false" customHeight="false" outlineLevel="0" collapsed="false">
      <c r="A988" s="15" t="s">
        <v>897</v>
      </c>
      <c r="B988" s="16" t="n">
        <v>32860.8</v>
      </c>
      <c r="C988" s="16" t="n">
        <v>30412.8</v>
      </c>
      <c r="D988" s="16" t="n">
        <v>0</v>
      </c>
      <c r="E988" s="16" t="n">
        <v>0</v>
      </c>
      <c r="F988" s="16" t="n">
        <v>0</v>
      </c>
      <c r="G988" s="16" t="n">
        <v>0</v>
      </c>
      <c r="H988" s="16" t="n">
        <v>0</v>
      </c>
      <c r="I988" s="16" t="n">
        <v>0</v>
      </c>
      <c r="J988" s="16" t="n">
        <v>0</v>
      </c>
      <c r="K988" s="17" t="n">
        <v>0</v>
      </c>
    </row>
    <row r="989" customFormat="false" ht="12.75" hidden="false" customHeight="false" outlineLevel="0" collapsed="false">
      <c r="A989" s="18" t="s">
        <v>898</v>
      </c>
      <c r="B989" s="19" t="n">
        <v>33235.2</v>
      </c>
      <c r="C989" s="19" t="n">
        <v>31612.8</v>
      </c>
      <c r="D989" s="19" t="n">
        <v>29971.2</v>
      </c>
      <c r="E989" s="19" t="n">
        <v>0</v>
      </c>
      <c r="F989" s="19" t="n">
        <v>0</v>
      </c>
      <c r="G989" s="19" t="n">
        <v>0</v>
      </c>
      <c r="H989" s="19" t="n">
        <v>0</v>
      </c>
      <c r="I989" s="19" t="n">
        <v>0</v>
      </c>
      <c r="J989" s="19" t="n">
        <v>0</v>
      </c>
      <c r="K989" s="20" t="n">
        <v>0</v>
      </c>
    </row>
    <row r="990" customFormat="false" ht="12.75" hidden="false" customHeight="false" outlineLevel="0" collapsed="false">
      <c r="A990" s="15" t="s">
        <v>899</v>
      </c>
      <c r="B990" s="16" t="n">
        <v>35539.2</v>
      </c>
      <c r="C990" s="16" t="n">
        <v>0</v>
      </c>
      <c r="D990" s="16" t="n">
        <v>0</v>
      </c>
      <c r="E990" s="16" t="n">
        <v>0</v>
      </c>
      <c r="F990" s="16" t="n">
        <v>0</v>
      </c>
      <c r="G990" s="16" t="n">
        <v>0</v>
      </c>
      <c r="H990" s="16" t="n">
        <v>0</v>
      </c>
      <c r="I990" s="16" t="n">
        <v>0</v>
      </c>
      <c r="J990" s="16" t="n">
        <v>0</v>
      </c>
      <c r="K990" s="17" t="n">
        <v>0</v>
      </c>
    </row>
    <row r="991" customFormat="false" ht="12.75" hidden="false" customHeight="false" outlineLevel="0" collapsed="false">
      <c r="A991" s="18" t="s">
        <v>900</v>
      </c>
      <c r="B991" s="19" t="n">
        <v>0</v>
      </c>
      <c r="C991" s="19" t="n">
        <v>0</v>
      </c>
      <c r="D991" s="19" t="n">
        <v>0</v>
      </c>
      <c r="E991" s="19" t="n">
        <v>0</v>
      </c>
      <c r="F991" s="19" t="n">
        <v>0</v>
      </c>
      <c r="G991" s="19" t="n">
        <v>15302.4</v>
      </c>
      <c r="H991" s="19" t="n">
        <v>14102.4</v>
      </c>
      <c r="I991" s="19" t="n">
        <v>0</v>
      </c>
      <c r="J991" s="19" t="n">
        <v>0</v>
      </c>
      <c r="K991" s="20" t="n">
        <v>0</v>
      </c>
    </row>
    <row r="992" customFormat="false" ht="12.75" hidden="false" customHeight="false" outlineLevel="0" collapsed="false">
      <c r="A992" s="15" t="s">
        <v>901</v>
      </c>
      <c r="B992" s="16" t="n">
        <v>0</v>
      </c>
      <c r="C992" s="16" t="n">
        <v>0</v>
      </c>
      <c r="D992" s="16" t="n">
        <v>23692.8</v>
      </c>
      <c r="E992" s="16" t="n">
        <v>0</v>
      </c>
      <c r="F992" s="16" t="n">
        <v>0</v>
      </c>
      <c r="G992" s="16" t="n">
        <v>0</v>
      </c>
      <c r="H992" s="16" t="n">
        <v>0</v>
      </c>
      <c r="I992" s="16" t="n">
        <v>0</v>
      </c>
      <c r="J992" s="16" t="n">
        <v>0</v>
      </c>
      <c r="K992" s="17" t="n">
        <v>0</v>
      </c>
    </row>
    <row r="993" customFormat="false" ht="12.75" hidden="false" customHeight="false" outlineLevel="0" collapsed="false">
      <c r="A993" s="18" t="s">
        <v>902</v>
      </c>
      <c r="B993" s="19" t="n">
        <v>0</v>
      </c>
      <c r="C993" s="19" t="n">
        <v>0</v>
      </c>
      <c r="D993" s="19" t="n">
        <v>0</v>
      </c>
      <c r="E993" s="19" t="n">
        <v>17980.8</v>
      </c>
      <c r="F993" s="19" t="n">
        <v>17116.8</v>
      </c>
      <c r="G993" s="19" t="n">
        <v>16176</v>
      </c>
      <c r="H993" s="19" t="n">
        <v>15331.2</v>
      </c>
      <c r="I993" s="19" t="n">
        <v>14784</v>
      </c>
      <c r="J993" s="19" t="n">
        <v>14102.4</v>
      </c>
      <c r="K993" s="20" t="n">
        <v>12787.2</v>
      </c>
    </row>
    <row r="994" customFormat="false" ht="12.75" hidden="false" customHeight="false" outlineLevel="0" collapsed="false">
      <c r="A994" s="15" t="s">
        <v>903</v>
      </c>
      <c r="B994" s="16" t="n">
        <v>25872</v>
      </c>
      <c r="C994" s="16" t="n">
        <v>23212.8</v>
      </c>
      <c r="D994" s="16" t="n">
        <v>21321.6</v>
      </c>
      <c r="E994" s="16" t="n">
        <v>17808</v>
      </c>
      <c r="F994" s="16" t="n">
        <v>16617.6</v>
      </c>
      <c r="G994" s="16" t="n">
        <v>15792</v>
      </c>
      <c r="H994" s="16" t="n">
        <v>15273.6</v>
      </c>
      <c r="I994" s="16" t="n">
        <v>14121.6</v>
      </c>
      <c r="J994" s="16" t="n">
        <v>13660.8</v>
      </c>
      <c r="K994" s="17" t="n">
        <v>12566.4</v>
      </c>
    </row>
    <row r="995" customFormat="false" ht="12.75" hidden="false" customHeight="false" outlineLevel="0" collapsed="false">
      <c r="A995" s="18" t="s">
        <v>904</v>
      </c>
      <c r="B995" s="19" t="n">
        <v>0</v>
      </c>
      <c r="C995" s="19" t="n">
        <v>0</v>
      </c>
      <c r="D995" s="19" t="n">
        <v>0</v>
      </c>
      <c r="E995" s="19" t="n">
        <v>0</v>
      </c>
      <c r="F995" s="19" t="n">
        <v>0</v>
      </c>
      <c r="G995" s="19" t="n">
        <v>0</v>
      </c>
      <c r="H995" s="19" t="n">
        <v>15955.2</v>
      </c>
      <c r="I995" s="19" t="n">
        <v>14563.2</v>
      </c>
      <c r="J995" s="19" t="n">
        <v>0</v>
      </c>
      <c r="K995" s="20" t="n">
        <v>0</v>
      </c>
    </row>
    <row r="996" customFormat="false" ht="12.75" hidden="false" customHeight="false" outlineLevel="0" collapsed="false">
      <c r="A996" s="15" t="s">
        <v>905</v>
      </c>
      <c r="B996" s="16" t="n">
        <v>0</v>
      </c>
      <c r="C996" s="16" t="n">
        <v>0</v>
      </c>
      <c r="D996" s="16" t="n">
        <v>0</v>
      </c>
      <c r="E996" s="16" t="n">
        <v>0</v>
      </c>
      <c r="F996" s="16" t="n">
        <v>0</v>
      </c>
      <c r="G996" s="16" t="n">
        <v>0</v>
      </c>
      <c r="H996" s="16" t="n">
        <v>18566.4</v>
      </c>
      <c r="I996" s="16" t="n">
        <v>17011.2</v>
      </c>
      <c r="J996" s="16" t="n">
        <v>0</v>
      </c>
      <c r="K996" s="17" t="n">
        <v>0</v>
      </c>
    </row>
    <row r="997" customFormat="false" ht="12.75" hidden="false" customHeight="false" outlineLevel="0" collapsed="false">
      <c r="A997" s="18" t="s">
        <v>906</v>
      </c>
      <c r="B997" s="19" t="n">
        <v>0</v>
      </c>
      <c r="C997" s="19" t="n">
        <v>0</v>
      </c>
      <c r="D997" s="19" t="n">
        <v>0</v>
      </c>
      <c r="E997" s="19" t="n">
        <v>0</v>
      </c>
      <c r="F997" s="19" t="n">
        <v>0</v>
      </c>
      <c r="G997" s="19" t="n">
        <v>0</v>
      </c>
      <c r="H997" s="19" t="n">
        <v>17961.6</v>
      </c>
      <c r="I997" s="19" t="n">
        <v>16972.8</v>
      </c>
      <c r="J997" s="19" t="n">
        <v>15600</v>
      </c>
      <c r="K997" s="20" t="n">
        <v>13824</v>
      </c>
    </row>
    <row r="998" customFormat="false" ht="12.75" hidden="false" customHeight="false" outlineLevel="0" collapsed="false">
      <c r="A998" s="15" t="s">
        <v>907</v>
      </c>
      <c r="B998" s="16" t="n">
        <v>0</v>
      </c>
      <c r="C998" s="16" t="n">
        <v>0</v>
      </c>
      <c r="D998" s="16" t="n">
        <v>0</v>
      </c>
      <c r="E998" s="16" t="n">
        <v>0</v>
      </c>
      <c r="F998" s="16" t="n">
        <v>0</v>
      </c>
      <c r="G998" s="16" t="n">
        <v>0</v>
      </c>
      <c r="H998" s="16" t="n">
        <v>18624</v>
      </c>
      <c r="I998" s="16" t="n">
        <v>17731.2</v>
      </c>
      <c r="J998" s="16" t="n">
        <v>16886.4</v>
      </c>
      <c r="K998" s="17" t="n">
        <v>15657.6</v>
      </c>
    </row>
    <row r="999" customFormat="false" ht="12.75" hidden="false" customHeight="false" outlineLevel="0" collapsed="false">
      <c r="A999" s="18" t="s">
        <v>908</v>
      </c>
      <c r="B999" s="19" t="n">
        <v>23817.6</v>
      </c>
      <c r="C999" s="19" t="n">
        <v>20918.4</v>
      </c>
      <c r="D999" s="19" t="n">
        <v>20246.4</v>
      </c>
      <c r="E999" s="19" t="n">
        <v>15475.2</v>
      </c>
      <c r="F999" s="19" t="n">
        <v>14812.8</v>
      </c>
      <c r="G999" s="19" t="n">
        <v>14380.8</v>
      </c>
      <c r="H999" s="19" t="n">
        <v>13843.2</v>
      </c>
      <c r="I999" s="19" t="n">
        <v>13036.8</v>
      </c>
      <c r="J999" s="19" t="n">
        <v>12230.4</v>
      </c>
      <c r="K999" s="20" t="n">
        <v>9792</v>
      </c>
    </row>
    <row r="1000" customFormat="false" ht="12.75" hidden="false" customHeight="false" outlineLevel="0" collapsed="false">
      <c r="A1000" s="15" t="s">
        <v>909</v>
      </c>
      <c r="B1000" s="16" t="n">
        <v>0</v>
      </c>
      <c r="C1000" s="16" t="n">
        <v>0</v>
      </c>
      <c r="D1000" s="16" t="n">
        <v>0</v>
      </c>
      <c r="E1000" s="16" t="n">
        <v>0</v>
      </c>
      <c r="F1000" s="16" t="n">
        <v>0</v>
      </c>
      <c r="G1000" s="16" t="n">
        <v>0</v>
      </c>
      <c r="H1000" s="16" t="n">
        <v>0</v>
      </c>
      <c r="I1000" s="16" t="n">
        <v>0</v>
      </c>
      <c r="J1000" s="16" t="n">
        <v>14150.4</v>
      </c>
      <c r="K1000" s="17" t="n">
        <v>11865.6</v>
      </c>
    </row>
    <row r="1001" customFormat="false" ht="12.75" hidden="false" customHeight="false" outlineLevel="0" collapsed="false">
      <c r="A1001" s="18" t="s">
        <v>910</v>
      </c>
      <c r="B1001" s="19" t="n">
        <v>0</v>
      </c>
      <c r="C1001" s="19" t="n">
        <v>0</v>
      </c>
      <c r="D1001" s="19" t="n">
        <v>0</v>
      </c>
      <c r="E1001" s="19" t="n">
        <v>21283.2</v>
      </c>
      <c r="F1001" s="19" t="n">
        <v>18988.8</v>
      </c>
      <c r="G1001" s="19" t="n">
        <v>16771.2</v>
      </c>
      <c r="H1001" s="19" t="n">
        <v>16051.2</v>
      </c>
      <c r="I1001" s="19" t="n">
        <v>0</v>
      </c>
      <c r="J1001" s="19" t="n">
        <v>0</v>
      </c>
      <c r="K1001" s="20" t="n">
        <v>0</v>
      </c>
    </row>
    <row r="1002" customFormat="false" ht="12.75" hidden="false" customHeight="false" outlineLevel="0" collapsed="false">
      <c r="A1002" s="15" t="s">
        <v>911</v>
      </c>
      <c r="B1002" s="16" t="n">
        <v>25392</v>
      </c>
      <c r="C1002" s="16" t="n">
        <v>24163.2</v>
      </c>
      <c r="D1002" s="16" t="n">
        <v>23097.6</v>
      </c>
      <c r="E1002" s="16" t="n">
        <v>21187.2</v>
      </c>
      <c r="F1002" s="16" t="n">
        <v>19728</v>
      </c>
      <c r="G1002" s="16" t="n">
        <v>18288</v>
      </c>
      <c r="H1002" s="16" t="n">
        <v>17241.6</v>
      </c>
      <c r="I1002" s="16" t="n">
        <v>16492.8</v>
      </c>
      <c r="J1002" s="16" t="n">
        <v>15676.8</v>
      </c>
      <c r="K1002" s="17" t="n">
        <v>10752</v>
      </c>
    </row>
    <row r="1003" customFormat="false" ht="12.75" hidden="false" customHeight="false" outlineLevel="0" collapsed="false">
      <c r="A1003" s="18" t="s">
        <v>912</v>
      </c>
      <c r="B1003" s="19" t="n">
        <v>0</v>
      </c>
      <c r="C1003" s="19" t="n">
        <v>0</v>
      </c>
      <c r="D1003" s="19" t="n">
        <v>27916.8</v>
      </c>
      <c r="E1003" s="19" t="n">
        <v>0</v>
      </c>
      <c r="F1003" s="19" t="n">
        <v>0</v>
      </c>
      <c r="G1003" s="19" t="n">
        <v>0</v>
      </c>
      <c r="H1003" s="19" t="n">
        <v>0</v>
      </c>
      <c r="I1003" s="19" t="n">
        <v>0</v>
      </c>
      <c r="J1003" s="19" t="n">
        <v>0</v>
      </c>
      <c r="K1003" s="20" t="n">
        <v>0</v>
      </c>
    </row>
    <row r="1004" customFormat="false" ht="12.75" hidden="false" customHeight="false" outlineLevel="0" collapsed="false">
      <c r="A1004" s="15" t="s">
        <v>913</v>
      </c>
      <c r="B1004" s="16" t="n">
        <v>0</v>
      </c>
      <c r="C1004" s="16" t="n">
        <v>0</v>
      </c>
      <c r="D1004" s="16" t="n">
        <v>0</v>
      </c>
      <c r="E1004" s="16" t="n">
        <v>0</v>
      </c>
      <c r="F1004" s="16" t="n">
        <v>22521.6</v>
      </c>
      <c r="G1004" s="16" t="n">
        <v>19862.4</v>
      </c>
      <c r="H1004" s="16" t="n">
        <v>0</v>
      </c>
      <c r="I1004" s="16" t="n">
        <v>0</v>
      </c>
      <c r="J1004" s="16" t="n">
        <v>0</v>
      </c>
      <c r="K1004" s="17" t="n">
        <v>0</v>
      </c>
    </row>
    <row r="1005" customFormat="false" ht="12.75" hidden="false" customHeight="false" outlineLevel="0" collapsed="false">
      <c r="A1005" s="18" t="s">
        <v>914</v>
      </c>
      <c r="B1005" s="19" t="n">
        <v>30672</v>
      </c>
      <c r="C1005" s="19" t="n">
        <v>27936</v>
      </c>
      <c r="D1005" s="19" t="n">
        <v>26601.6</v>
      </c>
      <c r="E1005" s="19" t="n">
        <v>23980.8</v>
      </c>
      <c r="F1005" s="19" t="n">
        <v>22272</v>
      </c>
      <c r="G1005" s="19" t="n">
        <v>20198.4</v>
      </c>
      <c r="H1005" s="19" t="n">
        <v>18432</v>
      </c>
      <c r="I1005" s="19" t="n">
        <v>0</v>
      </c>
      <c r="J1005" s="19" t="n">
        <v>0</v>
      </c>
      <c r="K1005" s="20" t="n">
        <v>0</v>
      </c>
    </row>
    <row r="1006" customFormat="false" ht="12.75" hidden="false" customHeight="false" outlineLevel="0" collapsed="false">
      <c r="A1006" s="15" t="s">
        <v>915</v>
      </c>
      <c r="B1006" s="16" t="n">
        <v>30720</v>
      </c>
      <c r="C1006" s="16" t="n">
        <v>28032</v>
      </c>
      <c r="D1006" s="16" t="n">
        <v>26928</v>
      </c>
      <c r="E1006" s="16" t="n">
        <v>25257.6</v>
      </c>
      <c r="F1006" s="16" t="n">
        <v>23030.4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17" t="n">
        <v>0</v>
      </c>
    </row>
    <row r="1007" customFormat="false" ht="12.75" hidden="false" customHeight="false" outlineLevel="0" collapsed="false">
      <c r="A1007" s="18" t="s">
        <v>916</v>
      </c>
      <c r="B1007" s="19" t="n">
        <v>27926.4</v>
      </c>
      <c r="C1007" s="19" t="n">
        <v>0</v>
      </c>
      <c r="D1007" s="19" t="n">
        <v>0</v>
      </c>
      <c r="E1007" s="19" t="n">
        <v>0</v>
      </c>
      <c r="F1007" s="19" t="n">
        <v>0</v>
      </c>
      <c r="G1007" s="19" t="n">
        <v>0</v>
      </c>
      <c r="H1007" s="19" t="n">
        <v>0</v>
      </c>
      <c r="I1007" s="19" t="n">
        <v>0</v>
      </c>
      <c r="J1007" s="19" t="n">
        <v>0</v>
      </c>
      <c r="K1007" s="20" t="n">
        <v>0</v>
      </c>
    </row>
    <row r="1008" customFormat="false" ht="12.75" hidden="false" customHeight="false" outlineLevel="0" collapsed="false">
      <c r="A1008" s="15" t="s">
        <v>917</v>
      </c>
      <c r="B1008" s="16" t="n">
        <v>0</v>
      </c>
      <c r="C1008" s="16" t="n">
        <v>0</v>
      </c>
      <c r="D1008" s="16" t="n">
        <v>0</v>
      </c>
      <c r="E1008" s="16" t="n">
        <v>0</v>
      </c>
      <c r="F1008" s="16" t="n">
        <v>0</v>
      </c>
      <c r="G1008" s="16" t="n">
        <v>20208</v>
      </c>
      <c r="H1008" s="16" t="n">
        <v>18412.8</v>
      </c>
      <c r="I1008" s="16" t="n">
        <v>17472</v>
      </c>
      <c r="J1008" s="16" t="n">
        <v>16915.2</v>
      </c>
      <c r="K1008" s="17" t="n">
        <v>11520</v>
      </c>
    </row>
    <row r="1009" customFormat="false" ht="12.75" hidden="false" customHeight="false" outlineLevel="0" collapsed="false">
      <c r="A1009" s="18" t="s">
        <v>918</v>
      </c>
      <c r="B1009" s="19" t="n">
        <v>0</v>
      </c>
      <c r="C1009" s="19" t="n">
        <v>0</v>
      </c>
      <c r="D1009" s="19" t="n">
        <v>0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v>0</v>
      </c>
      <c r="J1009" s="19" t="n">
        <v>0</v>
      </c>
      <c r="K1009" s="20" t="n">
        <v>12288</v>
      </c>
    </row>
    <row r="1010" customFormat="false" ht="12.75" hidden="false" customHeight="false" outlineLevel="0" collapsed="false">
      <c r="A1010" s="15" t="s">
        <v>919</v>
      </c>
      <c r="B1010" s="16" t="n">
        <v>28915.2</v>
      </c>
      <c r="C1010" s="16" t="n">
        <v>27014.4</v>
      </c>
      <c r="D1010" s="16" t="n">
        <v>26169.6</v>
      </c>
      <c r="E1010" s="16" t="n">
        <v>24009.6</v>
      </c>
      <c r="F1010" s="16" t="n">
        <v>0</v>
      </c>
      <c r="G1010" s="16" t="n">
        <v>0</v>
      </c>
      <c r="H1010" s="16" t="n">
        <v>0</v>
      </c>
      <c r="I1010" s="16" t="n">
        <v>0</v>
      </c>
      <c r="J1010" s="16" t="n">
        <v>0</v>
      </c>
      <c r="K1010" s="17" t="n">
        <v>0</v>
      </c>
    </row>
    <row r="1011" customFormat="false" ht="12.75" hidden="false" customHeight="false" outlineLevel="0" collapsed="false">
      <c r="A1011" s="18" t="s">
        <v>920</v>
      </c>
      <c r="B1011" s="19" t="n">
        <v>0</v>
      </c>
      <c r="C1011" s="19" t="n">
        <v>0</v>
      </c>
      <c r="D1011" s="19" t="n">
        <v>0</v>
      </c>
      <c r="E1011" s="19" t="n">
        <v>24748.8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20" t="n">
        <v>0</v>
      </c>
    </row>
    <row r="1012" customFormat="false" ht="12.75" hidden="false" customHeight="false" outlineLevel="0" collapsed="false">
      <c r="A1012" s="15" t="s">
        <v>921</v>
      </c>
      <c r="B1012" s="16" t="n">
        <v>0</v>
      </c>
      <c r="C1012" s="16" t="n">
        <v>0</v>
      </c>
      <c r="D1012" s="16" t="n">
        <v>0</v>
      </c>
      <c r="E1012" s="16" t="n">
        <v>0</v>
      </c>
      <c r="F1012" s="16" t="n">
        <v>0</v>
      </c>
      <c r="G1012" s="16" t="n">
        <v>0</v>
      </c>
      <c r="H1012" s="16" t="n">
        <v>0</v>
      </c>
      <c r="I1012" s="16" t="n">
        <v>18854.4</v>
      </c>
      <c r="J1012" s="16" t="n">
        <v>18182.4</v>
      </c>
      <c r="K1012" s="17" t="n">
        <v>15955.2</v>
      </c>
    </row>
    <row r="1013" customFormat="false" ht="12.75" hidden="false" customHeight="false" outlineLevel="0" collapsed="false">
      <c r="A1013" s="18" t="s">
        <v>922</v>
      </c>
      <c r="B1013" s="19" t="n">
        <v>0</v>
      </c>
      <c r="C1013" s="19" t="n">
        <v>0</v>
      </c>
      <c r="D1013" s="19" t="n">
        <v>0</v>
      </c>
      <c r="E1013" s="19" t="n">
        <v>0</v>
      </c>
      <c r="F1013" s="19" t="n">
        <v>0</v>
      </c>
      <c r="G1013" s="19" t="n">
        <v>0</v>
      </c>
      <c r="H1013" s="19" t="n">
        <v>0</v>
      </c>
      <c r="I1013" s="19" t="n">
        <v>16924.8</v>
      </c>
      <c r="J1013" s="19" t="n">
        <v>0</v>
      </c>
      <c r="K1013" s="20" t="n">
        <v>0</v>
      </c>
    </row>
    <row r="1014" customFormat="false" ht="12.75" hidden="false" customHeight="false" outlineLevel="0" collapsed="false">
      <c r="A1014" s="15" t="s">
        <v>923</v>
      </c>
      <c r="B1014" s="16" t="n">
        <v>0</v>
      </c>
      <c r="C1014" s="16" t="n">
        <v>0</v>
      </c>
      <c r="D1014" s="16" t="n">
        <v>0</v>
      </c>
      <c r="E1014" s="16" t="n">
        <v>0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22396.8</v>
      </c>
      <c r="K1014" s="17" t="n">
        <v>16800</v>
      </c>
    </row>
    <row r="1015" customFormat="false" ht="12.75" hidden="false" customHeight="false" outlineLevel="0" collapsed="false">
      <c r="A1015" s="18" t="s">
        <v>924</v>
      </c>
      <c r="B1015" s="19" t="n">
        <v>0</v>
      </c>
      <c r="C1015" s="19" t="n">
        <v>0</v>
      </c>
      <c r="D1015" s="19" t="n">
        <v>0</v>
      </c>
      <c r="E1015" s="19" t="n">
        <v>0</v>
      </c>
      <c r="F1015" s="19" t="n">
        <v>0</v>
      </c>
      <c r="G1015" s="19" t="n">
        <v>18163.2</v>
      </c>
      <c r="H1015" s="19" t="n">
        <v>17616</v>
      </c>
      <c r="I1015" s="19" t="n">
        <v>16857.6</v>
      </c>
      <c r="J1015" s="19" t="n">
        <v>0</v>
      </c>
      <c r="K1015" s="20" t="n">
        <v>0</v>
      </c>
    </row>
    <row r="1016" customFormat="false" ht="12.75" hidden="false" customHeight="false" outlineLevel="0" collapsed="false">
      <c r="A1016" s="15" t="s">
        <v>925</v>
      </c>
      <c r="B1016" s="16" t="n">
        <v>0</v>
      </c>
      <c r="C1016" s="16" t="n">
        <v>0</v>
      </c>
      <c r="D1016" s="16" t="n">
        <v>0</v>
      </c>
      <c r="E1016" s="16" t="n">
        <v>0</v>
      </c>
      <c r="F1016" s="16" t="n">
        <v>0</v>
      </c>
      <c r="G1016" s="16" t="n">
        <v>0</v>
      </c>
      <c r="H1016" s="16" t="n">
        <v>0</v>
      </c>
      <c r="I1016" s="16" t="n">
        <v>15715.2</v>
      </c>
      <c r="J1016" s="16" t="n">
        <v>14160</v>
      </c>
      <c r="K1016" s="17" t="n">
        <v>0</v>
      </c>
    </row>
    <row r="1017" customFormat="false" ht="12.75" hidden="false" customHeight="false" outlineLevel="0" collapsed="false">
      <c r="A1017" s="18" t="s">
        <v>926</v>
      </c>
      <c r="B1017" s="19" t="n">
        <v>0</v>
      </c>
      <c r="C1017" s="19" t="n">
        <v>0</v>
      </c>
      <c r="D1017" s="19" t="n">
        <v>0</v>
      </c>
      <c r="E1017" s="19" t="n">
        <v>15628.8</v>
      </c>
      <c r="F1017" s="19" t="n">
        <v>14851.2</v>
      </c>
      <c r="G1017" s="19" t="n">
        <v>14198.4</v>
      </c>
      <c r="H1017" s="19" t="n">
        <v>13776</v>
      </c>
      <c r="I1017" s="19" t="n">
        <v>13075.2</v>
      </c>
      <c r="J1017" s="19" t="n">
        <v>12115.2</v>
      </c>
      <c r="K1017" s="20" t="n">
        <v>11740.8</v>
      </c>
    </row>
    <row r="1018" customFormat="false" ht="12.75" hidden="false" customHeight="false" outlineLevel="0" collapsed="false">
      <c r="A1018" s="15" t="s">
        <v>927</v>
      </c>
      <c r="B1018" s="16" t="n">
        <v>0</v>
      </c>
      <c r="C1018" s="16" t="n">
        <v>0</v>
      </c>
      <c r="D1018" s="16" t="n">
        <v>0</v>
      </c>
      <c r="E1018" s="16" t="n">
        <v>0</v>
      </c>
      <c r="F1018" s="16" t="n">
        <v>0</v>
      </c>
      <c r="G1018" s="16" t="n">
        <v>0</v>
      </c>
      <c r="H1018" s="16" t="n">
        <v>15849.6</v>
      </c>
      <c r="I1018" s="16" t="n">
        <v>14582.4</v>
      </c>
      <c r="J1018" s="16" t="n">
        <v>0</v>
      </c>
      <c r="K1018" s="17" t="n">
        <v>0</v>
      </c>
    </row>
    <row r="1019" customFormat="false" ht="12.75" hidden="false" customHeight="false" outlineLevel="0" collapsed="false">
      <c r="A1019" s="18" t="s">
        <v>928</v>
      </c>
      <c r="B1019" s="19" t="n">
        <v>25152</v>
      </c>
      <c r="C1019" s="19" t="n">
        <v>24000</v>
      </c>
      <c r="D1019" s="19" t="n">
        <v>23040</v>
      </c>
      <c r="E1019" s="19" t="n">
        <v>21120</v>
      </c>
      <c r="F1019" s="19" t="n">
        <v>19200</v>
      </c>
      <c r="G1019" s="19" t="n">
        <v>16819.2</v>
      </c>
      <c r="H1019" s="19" t="n">
        <v>13507.2</v>
      </c>
      <c r="I1019" s="19" t="n">
        <v>11788.8</v>
      </c>
      <c r="J1019" s="19" t="n">
        <v>10070.4</v>
      </c>
      <c r="K1019" s="20" t="n">
        <v>7680</v>
      </c>
    </row>
    <row r="1020" customFormat="false" ht="12.75" hidden="false" customHeight="false" outlineLevel="0" collapsed="false">
      <c r="A1020" s="15" t="s">
        <v>929</v>
      </c>
      <c r="B1020" s="16" t="n">
        <v>0</v>
      </c>
      <c r="C1020" s="16" t="n">
        <v>0</v>
      </c>
      <c r="D1020" s="16" t="n">
        <v>0</v>
      </c>
      <c r="E1020" s="16" t="n">
        <v>33312</v>
      </c>
      <c r="F1020" s="16" t="n">
        <v>30864</v>
      </c>
      <c r="G1020" s="16" t="n">
        <v>28329.6</v>
      </c>
      <c r="H1020" s="16" t="n">
        <v>0</v>
      </c>
      <c r="I1020" s="16" t="n">
        <v>0</v>
      </c>
      <c r="J1020" s="16" t="n">
        <v>0</v>
      </c>
      <c r="K1020" s="17" t="n">
        <v>0</v>
      </c>
    </row>
    <row r="1021" customFormat="false" ht="12.75" hidden="false" customHeight="false" outlineLevel="0" collapsed="false">
      <c r="A1021" s="18" t="s">
        <v>930</v>
      </c>
      <c r="B1021" s="19" t="n">
        <v>46003.2</v>
      </c>
      <c r="C1021" s="19" t="n">
        <v>41846.4</v>
      </c>
      <c r="D1021" s="19" t="n">
        <v>0</v>
      </c>
      <c r="E1021" s="19" t="n">
        <v>0</v>
      </c>
      <c r="F1021" s="19" t="n">
        <v>0</v>
      </c>
      <c r="G1021" s="19" t="n">
        <v>0</v>
      </c>
      <c r="H1021" s="19" t="n">
        <v>0</v>
      </c>
      <c r="I1021" s="19" t="n">
        <v>0</v>
      </c>
      <c r="J1021" s="19" t="n">
        <v>0</v>
      </c>
      <c r="K1021" s="20" t="n">
        <v>0</v>
      </c>
    </row>
    <row r="1022" customFormat="false" ht="12.75" hidden="false" customHeight="false" outlineLevel="0" collapsed="false">
      <c r="A1022" s="15" t="s">
        <v>931</v>
      </c>
      <c r="B1022" s="16" t="n">
        <v>47308.8</v>
      </c>
      <c r="C1022" s="16" t="n">
        <v>0</v>
      </c>
      <c r="D1022" s="16" t="n">
        <v>0</v>
      </c>
      <c r="E1022" s="16" t="n">
        <v>0</v>
      </c>
      <c r="F1022" s="16" t="n">
        <v>0</v>
      </c>
      <c r="G1022" s="16" t="n">
        <v>0</v>
      </c>
      <c r="H1022" s="16" t="n">
        <v>0</v>
      </c>
      <c r="I1022" s="16" t="n">
        <v>0</v>
      </c>
      <c r="J1022" s="16" t="n">
        <v>0</v>
      </c>
      <c r="K1022" s="17" t="n">
        <v>0</v>
      </c>
    </row>
    <row r="1023" customFormat="false" ht="12.75" hidden="false" customHeight="false" outlineLevel="0" collapsed="false">
      <c r="A1023" s="18" t="s">
        <v>932</v>
      </c>
      <c r="B1023" s="19" t="n">
        <v>52876.8</v>
      </c>
      <c r="C1023" s="19" t="n">
        <v>48384</v>
      </c>
      <c r="D1023" s="19" t="n">
        <v>43152</v>
      </c>
      <c r="E1023" s="19" t="n">
        <v>36787.2</v>
      </c>
      <c r="F1023" s="19" t="n">
        <v>0</v>
      </c>
      <c r="G1023" s="19" t="n">
        <v>0</v>
      </c>
      <c r="H1023" s="19" t="n">
        <v>0</v>
      </c>
      <c r="I1023" s="19" t="n">
        <v>0</v>
      </c>
      <c r="J1023" s="19" t="n">
        <v>0</v>
      </c>
      <c r="K1023" s="20" t="n">
        <v>0</v>
      </c>
    </row>
    <row r="1024" customFormat="false" ht="12.75" hidden="false" customHeight="false" outlineLevel="0" collapsed="false">
      <c r="A1024" s="15" t="s">
        <v>933</v>
      </c>
      <c r="B1024" s="16" t="n">
        <v>55056</v>
      </c>
      <c r="C1024" s="16" t="n">
        <v>0</v>
      </c>
      <c r="D1024" s="16" t="n">
        <v>0</v>
      </c>
      <c r="E1024" s="16" t="n">
        <v>0</v>
      </c>
      <c r="F1024" s="16" t="n">
        <v>0</v>
      </c>
      <c r="G1024" s="16" t="n">
        <v>0</v>
      </c>
      <c r="H1024" s="16" t="n">
        <v>0</v>
      </c>
      <c r="I1024" s="16" t="n">
        <v>0</v>
      </c>
      <c r="J1024" s="16" t="n">
        <v>0</v>
      </c>
      <c r="K1024" s="17" t="n">
        <v>0</v>
      </c>
    </row>
    <row r="1025" customFormat="false" ht="12.75" hidden="false" customHeight="false" outlineLevel="0" collapsed="false">
      <c r="A1025" s="18" t="s">
        <v>934</v>
      </c>
      <c r="B1025" s="19" t="n">
        <v>0</v>
      </c>
      <c r="C1025" s="19" t="n">
        <v>0</v>
      </c>
      <c r="D1025" s="19" t="n">
        <v>0</v>
      </c>
      <c r="E1025" s="19" t="n">
        <v>0</v>
      </c>
      <c r="F1025" s="19" t="n">
        <v>0</v>
      </c>
      <c r="G1025" s="19" t="n">
        <v>28800</v>
      </c>
      <c r="H1025" s="19" t="n">
        <v>0</v>
      </c>
      <c r="I1025" s="19" t="n">
        <v>0</v>
      </c>
      <c r="J1025" s="19" t="n">
        <v>0</v>
      </c>
      <c r="K1025" s="20" t="n">
        <v>0</v>
      </c>
    </row>
    <row r="1026" customFormat="false" ht="12.75" hidden="false" customHeight="false" outlineLevel="0" collapsed="false">
      <c r="A1026" s="15" t="s">
        <v>935</v>
      </c>
      <c r="B1026" s="16" t="n">
        <v>48624</v>
      </c>
      <c r="C1026" s="16" t="n">
        <v>44323.2</v>
      </c>
      <c r="D1026" s="16" t="n">
        <v>38361.6</v>
      </c>
      <c r="E1026" s="16" t="n">
        <v>34780.8</v>
      </c>
      <c r="F1026" s="16" t="n">
        <v>31219.2</v>
      </c>
      <c r="G1026" s="16" t="n">
        <v>28684.8</v>
      </c>
      <c r="H1026" s="16" t="n">
        <v>27196.8</v>
      </c>
      <c r="I1026" s="16" t="n">
        <v>26035.2</v>
      </c>
      <c r="J1026" s="16" t="n">
        <v>24614.4</v>
      </c>
      <c r="K1026" s="17" t="n">
        <v>23798.4</v>
      </c>
    </row>
    <row r="1027" customFormat="false" ht="12.75" hidden="false" customHeight="false" outlineLevel="0" collapsed="false">
      <c r="A1027" s="18" t="s">
        <v>936</v>
      </c>
      <c r="B1027" s="19" t="n">
        <v>0</v>
      </c>
      <c r="C1027" s="19" t="n">
        <v>0</v>
      </c>
      <c r="D1027" s="19" t="n">
        <v>37814.4</v>
      </c>
      <c r="E1027" s="19" t="n">
        <v>33792</v>
      </c>
      <c r="F1027" s="19" t="n">
        <v>0</v>
      </c>
      <c r="G1027" s="19" t="n">
        <v>0</v>
      </c>
      <c r="H1027" s="19" t="n">
        <v>0</v>
      </c>
      <c r="I1027" s="19" t="n">
        <v>0</v>
      </c>
      <c r="J1027" s="19" t="n">
        <v>0</v>
      </c>
      <c r="K1027" s="20" t="n">
        <v>0</v>
      </c>
    </row>
    <row r="1028" customFormat="false" ht="12.75" hidden="false" customHeight="false" outlineLevel="0" collapsed="false">
      <c r="A1028" s="15" t="s">
        <v>937</v>
      </c>
      <c r="B1028" s="16" t="n">
        <v>0</v>
      </c>
      <c r="C1028" s="16" t="n">
        <v>0</v>
      </c>
      <c r="D1028" s="16" t="n">
        <v>0</v>
      </c>
      <c r="E1028" s="16" t="n">
        <v>33542.4</v>
      </c>
      <c r="F1028" s="16" t="n">
        <v>30912</v>
      </c>
      <c r="G1028" s="16" t="n">
        <v>28867.2</v>
      </c>
      <c r="H1028" s="16" t="n">
        <v>26438.4</v>
      </c>
      <c r="I1028" s="16" t="n">
        <v>0</v>
      </c>
      <c r="J1028" s="16" t="n">
        <v>0</v>
      </c>
      <c r="K1028" s="17" t="n">
        <v>0</v>
      </c>
    </row>
    <row r="1029" customFormat="false" ht="12.75" hidden="false" customHeight="false" outlineLevel="0" collapsed="false">
      <c r="A1029" s="18" t="s">
        <v>938</v>
      </c>
      <c r="B1029" s="19" t="n">
        <v>67574.4</v>
      </c>
      <c r="C1029" s="19" t="n">
        <v>63379.2</v>
      </c>
      <c r="D1029" s="19" t="n">
        <v>51446.4</v>
      </c>
      <c r="E1029" s="19" t="n">
        <v>45388.8</v>
      </c>
      <c r="F1029" s="19" t="n">
        <v>41827.2</v>
      </c>
      <c r="G1029" s="19" t="n">
        <v>36835.2</v>
      </c>
      <c r="H1029" s="19" t="n">
        <v>33619.2</v>
      </c>
      <c r="I1029" s="19" t="n">
        <v>31228.8</v>
      </c>
      <c r="J1029" s="19" t="n">
        <v>29683.2</v>
      </c>
      <c r="K1029" s="20" t="n">
        <v>14438.4</v>
      </c>
    </row>
    <row r="1030" customFormat="false" ht="12.75" hidden="false" customHeight="false" outlineLevel="0" collapsed="false">
      <c r="A1030" s="15" t="s">
        <v>939</v>
      </c>
      <c r="B1030" s="16" t="n">
        <v>0</v>
      </c>
      <c r="C1030" s="16" t="n">
        <v>0</v>
      </c>
      <c r="D1030" s="16" t="n">
        <v>0</v>
      </c>
      <c r="E1030" s="16" t="n">
        <v>0</v>
      </c>
      <c r="F1030" s="16" t="n">
        <v>0</v>
      </c>
      <c r="G1030" s="16" t="n">
        <v>52972.8</v>
      </c>
      <c r="H1030" s="16" t="n">
        <v>0</v>
      </c>
      <c r="I1030" s="16" t="n">
        <v>0</v>
      </c>
      <c r="J1030" s="16" t="n">
        <v>0</v>
      </c>
      <c r="K1030" s="17" t="n">
        <v>0</v>
      </c>
    </row>
    <row r="1031" customFormat="false" ht="12.75" hidden="false" customHeight="false" outlineLevel="0" collapsed="false">
      <c r="A1031" s="18" t="s">
        <v>940</v>
      </c>
      <c r="B1031" s="19" t="n">
        <v>0</v>
      </c>
      <c r="C1031" s="19" t="n">
        <v>0</v>
      </c>
      <c r="D1031" s="19" t="n">
        <v>0</v>
      </c>
      <c r="E1031" s="19" t="n">
        <v>36211.2</v>
      </c>
      <c r="F1031" s="19" t="n">
        <v>32361.6</v>
      </c>
      <c r="G1031" s="19" t="n">
        <v>28876.8</v>
      </c>
      <c r="H1031" s="19" t="n">
        <v>0</v>
      </c>
      <c r="I1031" s="19" t="n">
        <v>0</v>
      </c>
      <c r="J1031" s="19" t="n">
        <v>0</v>
      </c>
      <c r="K1031" s="20" t="n">
        <v>0</v>
      </c>
    </row>
    <row r="1032" customFormat="false" ht="12.75" hidden="false" customHeight="false" outlineLevel="0" collapsed="false">
      <c r="A1032" s="15" t="s">
        <v>941</v>
      </c>
      <c r="B1032" s="16" t="n">
        <v>0</v>
      </c>
      <c r="C1032" s="16" t="n">
        <v>0</v>
      </c>
      <c r="D1032" s="16" t="n">
        <v>0</v>
      </c>
      <c r="E1032" s="16" t="n">
        <v>0</v>
      </c>
      <c r="F1032" s="16" t="n">
        <v>0</v>
      </c>
      <c r="G1032" s="16" t="n">
        <v>29241.6</v>
      </c>
      <c r="H1032" s="16" t="n">
        <v>27456</v>
      </c>
      <c r="I1032" s="16" t="n">
        <v>0</v>
      </c>
      <c r="J1032" s="16" t="n">
        <v>0</v>
      </c>
      <c r="K1032" s="17" t="n">
        <v>0</v>
      </c>
    </row>
    <row r="1033" customFormat="false" ht="12.75" hidden="false" customHeight="false" outlineLevel="0" collapsed="false">
      <c r="A1033" s="18" t="s">
        <v>942</v>
      </c>
      <c r="B1033" s="19" t="n">
        <v>41856</v>
      </c>
      <c r="C1033" s="19" t="n">
        <v>38764.8</v>
      </c>
      <c r="D1033" s="19" t="n">
        <v>35817.6</v>
      </c>
      <c r="E1033" s="19" t="n">
        <v>33312</v>
      </c>
      <c r="F1033" s="19" t="n">
        <v>30739.2</v>
      </c>
      <c r="G1033" s="19" t="n">
        <v>28531.2</v>
      </c>
      <c r="H1033" s="19" t="n">
        <v>26428.8</v>
      </c>
      <c r="I1033" s="19" t="n">
        <v>24988.8</v>
      </c>
      <c r="J1033" s="19" t="n">
        <v>23664</v>
      </c>
      <c r="K1033" s="20" t="n">
        <v>14544</v>
      </c>
    </row>
    <row r="1034" customFormat="false" ht="12.75" hidden="false" customHeight="false" outlineLevel="0" collapsed="false">
      <c r="A1034" s="15" t="s">
        <v>943</v>
      </c>
      <c r="B1034" s="16" t="n">
        <v>72230.4</v>
      </c>
      <c r="C1034" s="16" t="n">
        <v>68025.6</v>
      </c>
      <c r="D1034" s="16" t="n">
        <v>62361.6</v>
      </c>
      <c r="E1034" s="16" t="n">
        <v>0</v>
      </c>
      <c r="F1034" s="16" t="n">
        <v>0</v>
      </c>
      <c r="G1034" s="16" t="n">
        <v>0</v>
      </c>
      <c r="H1034" s="16" t="n">
        <v>0</v>
      </c>
      <c r="I1034" s="16" t="n">
        <v>0</v>
      </c>
      <c r="J1034" s="16" t="n">
        <v>0</v>
      </c>
      <c r="K1034" s="17" t="n">
        <v>0</v>
      </c>
    </row>
    <row r="1035" customFormat="false" ht="12.75" hidden="false" customHeight="false" outlineLevel="0" collapsed="false">
      <c r="A1035" s="18" t="s">
        <v>944</v>
      </c>
      <c r="B1035" s="19" t="n">
        <v>80188.8</v>
      </c>
      <c r="C1035" s="19" t="n">
        <v>0</v>
      </c>
      <c r="D1035" s="19" t="n">
        <v>0</v>
      </c>
      <c r="E1035" s="19" t="n">
        <v>0</v>
      </c>
      <c r="F1035" s="19" t="n">
        <v>0</v>
      </c>
      <c r="G1035" s="19" t="n">
        <v>0</v>
      </c>
      <c r="H1035" s="19" t="n">
        <v>0</v>
      </c>
      <c r="I1035" s="19" t="n">
        <v>0</v>
      </c>
      <c r="J1035" s="19" t="n">
        <v>0</v>
      </c>
      <c r="K1035" s="20" t="n">
        <v>0</v>
      </c>
    </row>
    <row r="1036" customFormat="false" ht="12.75" hidden="false" customHeight="false" outlineLevel="0" collapsed="false">
      <c r="A1036" s="15" t="s">
        <v>945</v>
      </c>
      <c r="B1036" s="16" t="n">
        <v>0</v>
      </c>
      <c r="C1036" s="16" t="n">
        <v>0</v>
      </c>
      <c r="D1036" s="16" t="n">
        <v>0</v>
      </c>
      <c r="E1036" s="16" t="n">
        <v>27820.8</v>
      </c>
      <c r="F1036" s="16" t="n">
        <v>25584</v>
      </c>
      <c r="G1036" s="16" t="n">
        <v>23385.6</v>
      </c>
      <c r="H1036" s="16" t="n">
        <v>0</v>
      </c>
      <c r="I1036" s="16" t="n">
        <v>0</v>
      </c>
      <c r="J1036" s="16" t="n">
        <v>0</v>
      </c>
      <c r="K1036" s="17" t="n">
        <v>0</v>
      </c>
    </row>
    <row r="1037" customFormat="false" ht="12.75" hidden="false" customHeight="false" outlineLevel="0" collapsed="false">
      <c r="A1037" s="18" t="s">
        <v>946</v>
      </c>
      <c r="B1037" s="19" t="n">
        <v>0</v>
      </c>
      <c r="C1037" s="19" t="n">
        <v>0</v>
      </c>
      <c r="D1037" s="19" t="n">
        <v>33043.2</v>
      </c>
      <c r="E1037" s="19" t="n">
        <v>0</v>
      </c>
      <c r="F1037" s="19" t="n">
        <v>0</v>
      </c>
      <c r="G1037" s="19" t="n">
        <v>0</v>
      </c>
      <c r="H1037" s="19" t="n">
        <v>0</v>
      </c>
      <c r="I1037" s="19" t="n">
        <v>0</v>
      </c>
      <c r="J1037" s="19" t="n">
        <v>0</v>
      </c>
      <c r="K1037" s="20" t="n">
        <v>0</v>
      </c>
    </row>
    <row r="1038" customFormat="false" ht="12.75" hidden="false" customHeight="false" outlineLevel="0" collapsed="false">
      <c r="A1038" s="15" t="s">
        <v>947</v>
      </c>
      <c r="B1038" s="16" t="n">
        <v>38822.4</v>
      </c>
      <c r="C1038" s="16" t="n">
        <v>35424</v>
      </c>
      <c r="D1038" s="16" t="n">
        <v>0</v>
      </c>
      <c r="E1038" s="16" t="n">
        <v>0</v>
      </c>
      <c r="F1038" s="16" t="n">
        <v>0</v>
      </c>
      <c r="G1038" s="16" t="n">
        <v>0</v>
      </c>
      <c r="H1038" s="16" t="n">
        <v>0</v>
      </c>
      <c r="I1038" s="16" t="n">
        <v>0</v>
      </c>
      <c r="J1038" s="16" t="n">
        <v>0</v>
      </c>
      <c r="K1038" s="17" t="n">
        <v>0</v>
      </c>
    </row>
    <row r="1039" customFormat="false" ht="12.75" hidden="false" customHeight="false" outlineLevel="0" collapsed="false">
      <c r="A1039" s="18" t="s">
        <v>948</v>
      </c>
      <c r="B1039" s="19" t="n">
        <v>37929.6</v>
      </c>
      <c r="C1039" s="19" t="n">
        <v>35683.2</v>
      </c>
      <c r="D1039" s="19" t="n">
        <v>31305.6</v>
      </c>
      <c r="E1039" s="19" t="n">
        <v>27984</v>
      </c>
      <c r="F1039" s="19" t="n">
        <v>26534.4</v>
      </c>
      <c r="G1039" s="19" t="n">
        <v>24902.4</v>
      </c>
      <c r="H1039" s="19" t="n">
        <v>0</v>
      </c>
      <c r="I1039" s="19" t="n">
        <v>0</v>
      </c>
      <c r="J1039" s="19" t="n">
        <v>0</v>
      </c>
      <c r="K1039" s="20" t="n">
        <v>0</v>
      </c>
    </row>
    <row r="1040" customFormat="false" ht="12.75" hidden="false" customHeight="false" outlineLevel="0" collapsed="false">
      <c r="A1040" s="15" t="s">
        <v>949</v>
      </c>
      <c r="B1040" s="16" t="n">
        <v>33110.4</v>
      </c>
      <c r="C1040" s="16" t="n">
        <v>31132.8</v>
      </c>
      <c r="D1040" s="16" t="n">
        <v>29856</v>
      </c>
      <c r="E1040" s="16" t="n">
        <v>27091.2</v>
      </c>
      <c r="F1040" s="16" t="n">
        <v>26112</v>
      </c>
      <c r="G1040" s="16" t="n">
        <v>23721.6</v>
      </c>
      <c r="H1040" s="16" t="n">
        <v>20908.8</v>
      </c>
      <c r="I1040" s="16" t="n">
        <v>20035.2</v>
      </c>
      <c r="J1040" s="16" t="n">
        <v>19372.8</v>
      </c>
      <c r="K1040" s="17" t="n">
        <v>14496</v>
      </c>
    </row>
    <row r="1041" customFormat="false" ht="12.75" hidden="false" customHeight="false" outlineLevel="0" collapsed="false">
      <c r="A1041" s="18" t="s">
        <v>950</v>
      </c>
      <c r="B1041" s="19" t="n">
        <v>0</v>
      </c>
      <c r="C1041" s="19" t="n">
        <v>0</v>
      </c>
      <c r="D1041" s="19" t="n">
        <v>0</v>
      </c>
      <c r="E1041" s="19" t="n">
        <v>0</v>
      </c>
      <c r="F1041" s="19" t="n">
        <v>0</v>
      </c>
      <c r="G1041" s="19" t="n">
        <v>0</v>
      </c>
      <c r="H1041" s="19" t="n">
        <v>0</v>
      </c>
      <c r="I1041" s="19" t="n">
        <v>0</v>
      </c>
      <c r="J1041" s="19" t="n">
        <v>0</v>
      </c>
      <c r="K1041" s="20" t="n">
        <v>15936</v>
      </c>
    </row>
    <row r="1042" customFormat="false" ht="12.75" hidden="false" customHeight="false" outlineLevel="0" collapsed="false">
      <c r="A1042" s="15" t="s">
        <v>951</v>
      </c>
      <c r="B1042" s="16" t="n">
        <v>0</v>
      </c>
      <c r="C1042" s="16" t="n">
        <v>0</v>
      </c>
      <c r="D1042" s="16" t="n">
        <v>33667.2</v>
      </c>
      <c r="E1042" s="16" t="n">
        <v>29971.2</v>
      </c>
      <c r="F1042" s="16" t="n">
        <v>0</v>
      </c>
      <c r="G1042" s="16" t="n">
        <v>0</v>
      </c>
      <c r="H1042" s="16" t="n">
        <v>0</v>
      </c>
      <c r="I1042" s="16" t="n">
        <v>0</v>
      </c>
      <c r="J1042" s="16" t="n">
        <v>0</v>
      </c>
      <c r="K1042" s="17" t="n">
        <v>0</v>
      </c>
    </row>
    <row r="1043" customFormat="false" ht="12.75" hidden="false" customHeight="false" outlineLevel="0" collapsed="false">
      <c r="A1043" s="18" t="s">
        <v>952</v>
      </c>
      <c r="B1043" s="19" t="n">
        <v>0</v>
      </c>
      <c r="C1043" s="19" t="n">
        <v>0</v>
      </c>
      <c r="D1043" s="19" t="n">
        <v>0</v>
      </c>
      <c r="E1043" s="19" t="n">
        <v>29337.6</v>
      </c>
      <c r="F1043" s="19" t="n">
        <v>0</v>
      </c>
      <c r="G1043" s="19" t="n">
        <v>0</v>
      </c>
      <c r="H1043" s="19" t="n">
        <v>0</v>
      </c>
      <c r="I1043" s="19" t="n">
        <v>0</v>
      </c>
      <c r="J1043" s="19" t="n">
        <v>0</v>
      </c>
      <c r="K1043" s="20" t="n">
        <v>0</v>
      </c>
    </row>
    <row r="1044" customFormat="false" ht="12.75" hidden="false" customHeight="false" outlineLevel="0" collapsed="false">
      <c r="A1044" s="15" t="s">
        <v>953</v>
      </c>
      <c r="B1044" s="16" t="n">
        <v>0</v>
      </c>
      <c r="C1044" s="16" t="n">
        <v>0</v>
      </c>
      <c r="D1044" s="16" t="n">
        <v>0</v>
      </c>
      <c r="E1044" s="16" t="n">
        <v>0</v>
      </c>
      <c r="F1044" s="16" t="n">
        <v>0</v>
      </c>
      <c r="G1044" s="16" t="n">
        <v>23817.6</v>
      </c>
      <c r="H1044" s="16" t="n">
        <v>21561.6</v>
      </c>
      <c r="I1044" s="16" t="n">
        <v>0</v>
      </c>
      <c r="J1044" s="16" t="n">
        <v>0</v>
      </c>
      <c r="K1044" s="17" t="n">
        <v>0</v>
      </c>
    </row>
    <row r="1045" customFormat="false" ht="12.75" hidden="false" customHeight="false" outlineLevel="0" collapsed="false">
      <c r="A1045" s="18" t="s">
        <v>954</v>
      </c>
      <c r="B1045" s="19" t="n">
        <v>0</v>
      </c>
      <c r="C1045" s="19" t="n">
        <v>0</v>
      </c>
      <c r="D1045" s="19" t="n">
        <v>0</v>
      </c>
      <c r="E1045" s="19" t="n">
        <v>26572.8</v>
      </c>
      <c r="F1045" s="19" t="n">
        <v>25670.4</v>
      </c>
      <c r="G1045" s="19" t="n">
        <v>23798.4</v>
      </c>
      <c r="H1045" s="19" t="n">
        <v>0</v>
      </c>
      <c r="I1045" s="19" t="n">
        <v>0</v>
      </c>
      <c r="J1045" s="19" t="n">
        <v>0</v>
      </c>
      <c r="K1045" s="20" t="n">
        <v>0</v>
      </c>
    </row>
    <row r="1046" customFormat="false" ht="12.75" hidden="false" customHeight="false" outlineLevel="0" collapsed="false">
      <c r="A1046" s="15" t="s">
        <v>955</v>
      </c>
      <c r="B1046" s="16" t="n">
        <v>39417.6</v>
      </c>
      <c r="C1046" s="16" t="n">
        <v>35721.6</v>
      </c>
      <c r="D1046" s="16" t="n">
        <v>0</v>
      </c>
      <c r="E1046" s="16" t="n">
        <v>0</v>
      </c>
      <c r="F1046" s="16" t="n">
        <v>0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17" t="n">
        <v>0</v>
      </c>
    </row>
    <row r="1047" customFormat="false" ht="12.75" hidden="false" customHeight="false" outlineLevel="0" collapsed="false">
      <c r="A1047" s="18" t="s">
        <v>956</v>
      </c>
      <c r="B1047" s="19" t="n">
        <v>0</v>
      </c>
      <c r="C1047" s="19" t="n">
        <v>0</v>
      </c>
      <c r="D1047" s="19" t="n">
        <v>0</v>
      </c>
      <c r="E1047" s="19" t="n">
        <v>0</v>
      </c>
      <c r="F1047" s="19" t="n">
        <v>0</v>
      </c>
      <c r="G1047" s="19" t="n">
        <v>24508.8</v>
      </c>
      <c r="H1047" s="19" t="n">
        <v>23308.8</v>
      </c>
      <c r="I1047" s="19" t="n">
        <v>21235.2</v>
      </c>
      <c r="J1047" s="19" t="n">
        <v>0</v>
      </c>
      <c r="K1047" s="20" t="n">
        <v>0</v>
      </c>
    </row>
    <row r="1048" customFormat="false" ht="12.75" hidden="false" customHeight="false" outlineLevel="0" collapsed="false">
      <c r="A1048" s="15" t="s">
        <v>957</v>
      </c>
      <c r="B1048" s="16" t="n">
        <v>38121.6</v>
      </c>
      <c r="C1048" s="16" t="n">
        <v>36076.8</v>
      </c>
      <c r="D1048" s="16" t="n">
        <v>33398.4</v>
      </c>
      <c r="E1048" s="16" t="n">
        <v>30508.8</v>
      </c>
      <c r="F1048" s="16" t="n">
        <v>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7" t="n">
        <v>0</v>
      </c>
    </row>
    <row r="1049" customFormat="false" ht="12.75" hidden="false" customHeight="false" outlineLevel="0" collapsed="false">
      <c r="A1049" s="18" t="s">
        <v>958</v>
      </c>
      <c r="B1049" s="19" t="n">
        <v>0</v>
      </c>
      <c r="C1049" s="19" t="n">
        <v>0</v>
      </c>
      <c r="D1049" s="19" t="n">
        <v>0</v>
      </c>
      <c r="E1049" s="19" t="n">
        <v>0</v>
      </c>
      <c r="F1049" s="19" t="n">
        <v>0</v>
      </c>
      <c r="G1049" s="19" t="n">
        <v>0</v>
      </c>
      <c r="H1049" s="19" t="n">
        <v>19296</v>
      </c>
      <c r="I1049" s="19" t="n">
        <v>18460.8</v>
      </c>
      <c r="J1049" s="19" t="n">
        <v>16915.2</v>
      </c>
      <c r="K1049" s="20" t="n">
        <v>0</v>
      </c>
    </row>
    <row r="1050" customFormat="false" ht="12.75" hidden="false" customHeight="false" outlineLevel="0" collapsed="false">
      <c r="A1050" s="15" t="s">
        <v>959</v>
      </c>
      <c r="B1050" s="16" t="n">
        <v>0</v>
      </c>
      <c r="C1050" s="16" t="n">
        <v>0</v>
      </c>
      <c r="D1050" s="16" t="n">
        <v>0</v>
      </c>
      <c r="E1050" s="16" t="n">
        <v>0</v>
      </c>
      <c r="F1050" s="16" t="n">
        <v>0</v>
      </c>
      <c r="G1050" s="16" t="n">
        <v>0</v>
      </c>
      <c r="H1050" s="16" t="n">
        <v>19699.2</v>
      </c>
      <c r="I1050" s="16" t="n">
        <v>0</v>
      </c>
      <c r="J1050" s="16" t="n">
        <v>0</v>
      </c>
      <c r="K1050" s="17" t="n">
        <v>0</v>
      </c>
    </row>
    <row r="1051" customFormat="false" ht="12.75" hidden="false" customHeight="false" outlineLevel="0" collapsed="false">
      <c r="A1051" s="18" t="s">
        <v>960</v>
      </c>
      <c r="B1051" s="19" t="n">
        <v>0</v>
      </c>
      <c r="C1051" s="19" t="n">
        <v>0</v>
      </c>
      <c r="D1051" s="19" t="n">
        <v>0</v>
      </c>
      <c r="E1051" s="19" t="n">
        <v>0</v>
      </c>
      <c r="F1051" s="19" t="n">
        <v>26937.6</v>
      </c>
      <c r="G1051" s="19" t="n">
        <v>23011.2</v>
      </c>
      <c r="H1051" s="19" t="n">
        <v>19612.8</v>
      </c>
      <c r="I1051" s="19" t="n">
        <v>18969.6</v>
      </c>
      <c r="J1051" s="19" t="n">
        <v>18192</v>
      </c>
      <c r="K1051" s="20" t="n">
        <v>0</v>
      </c>
    </row>
    <row r="1052" customFormat="false" ht="12.75" hidden="false" customHeight="false" outlineLevel="0" collapsed="false">
      <c r="A1052" s="15" t="s">
        <v>961</v>
      </c>
      <c r="B1052" s="16" t="n">
        <v>0</v>
      </c>
      <c r="C1052" s="16" t="n">
        <v>0</v>
      </c>
      <c r="D1052" s="16" t="n">
        <v>0</v>
      </c>
      <c r="E1052" s="16" t="n">
        <v>0</v>
      </c>
      <c r="F1052" s="16" t="n">
        <v>0</v>
      </c>
      <c r="G1052" s="16" t="n">
        <v>25929.6</v>
      </c>
      <c r="H1052" s="16" t="n">
        <v>23971.2</v>
      </c>
      <c r="I1052" s="16" t="n">
        <v>0</v>
      </c>
      <c r="J1052" s="16" t="n">
        <v>0</v>
      </c>
      <c r="K1052" s="17" t="n">
        <v>0</v>
      </c>
    </row>
    <row r="1053" customFormat="false" ht="12.75" hidden="false" customHeight="false" outlineLevel="0" collapsed="false">
      <c r="A1053" s="18" t="s">
        <v>962</v>
      </c>
      <c r="B1053" s="19" t="n">
        <v>0</v>
      </c>
      <c r="C1053" s="19" t="n">
        <v>0</v>
      </c>
      <c r="D1053" s="19" t="n">
        <v>0</v>
      </c>
      <c r="E1053" s="19" t="n">
        <v>0</v>
      </c>
      <c r="F1053" s="19" t="n">
        <v>0</v>
      </c>
      <c r="G1053" s="19" t="n">
        <v>23616</v>
      </c>
      <c r="H1053" s="19" t="n">
        <v>21456</v>
      </c>
      <c r="I1053" s="19" t="n">
        <v>0</v>
      </c>
      <c r="J1053" s="19" t="n">
        <v>0</v>
      </c>
      <c r="K1053" s="20" t="n">
        <v>0</v>
      </c>
    </row>
    <row r="1054" customFormat="false" ht="12.75" hidden="false" customHeight="false" outlineLevel="0" collapsed="false">
      <c r="A1054" s="15" t="s">
        <v>963</v>
      </c>
      <c r="B1054" s="16" t="n">
        <v>0</v>
      </c>
      <c r="C1054" s="16" t="n">
        <v>0</v>
      </c>
      <c r="D1054" s="16" t="n">
        <v>0</v>
      </c>
      <c r="E1054" s="16" t="n">
        <v>0</v>
      </c>
      <c r="F1054" s="16" t="n">
        <v>0</v>
      </c>
      <c r="G1054" s="16" t="n">
        <v>0</v>
      </c>
      <c r="H1054" s="16" t="n">
        <v>19334.4</v>
      </c>
      <c r="I1054" s="16" t="n">
        <v>17865.6</v>
      </c>
      <c r="J1054" s="16" t="n">
        <v>16473.6</v>
      </c>
      <c r="K1054" s="17" t="n">
        <v>14841.6</v>
      </c>
    </row>
    <row r="1055" customFormat="false" ht="12.75" hidden="false" customHeight="false" outlineLevel="0" collapsed="false">
      <c r="A1055" s="18" t="s">
        <v>964</v>
      </c>
      <c r="B1055" s="19" t="n">
        <v>0</v>
      </c>
      <c r="C1055" s="19" t="n">
        <v>0</v>
      </c>
      <c r="D1055" s="19" t="n">
        <v>0</v>
      </c>
      <c r="E1055" s="19" t="n">
        <v>30489.6</v>
      </c>
      <c r="F1055" s="19" t="n">
        <v>29558.4</v>
      </c>
      <c r="G1055" s="19" t="n">
        <v>26064</v>
      </c>
      <c r="H1055" s="19" t="n">
        <v>24038.4</v>
      </c>
      <c r="I1055" s="19" t="n">
        <v>0</v>
      </c>
      <c r="J1055" s="19" t="n">
        <v>0</v>
      </c>
      <c r="K1055" s="20" t="n">
        <v>0</v>
      </c>
    </row>
    <row r="1056" customFormat="false" ht="12.75" hidden="false" customHeight="false" outlineLevel="0" collapsed="false">
      <c r="A1056" s="15" t="s">
        <v>965</v>
      </c>
      <c r="B1056" s="16" t="n">
        <v>0</v>
      </c>
      <c r="C1056" s="16" t="n">
        <v>0</v>
      </c>
      <c r="D1056" s="16" t="n">
        <v>0</v>
      </c>
      <c r="E1056" s="16" t="n">
        <v>0</v>
      </c>
      <c r="F1056" s="16" t="n">
        <v>0</v>
      </c>
      <c r="G1056" s="16" t="n">
        <v>0</v>
      </c>
      <c r="H1056" s="16" t="n">
        <v>23529.6</v>
      </c>
      <c r="I1056" s="16" t="n">
        <v>21571.2</v>
      </c>
      <c r="J1056" s="16" t="n">
        <v>0</v>
      </c>
      <c r="K1056" s="17" t="n">
        <v>0</v>
      </c>
    </row>
    <row r="1057" customFormat="false" ht="12.75" hidden="false" customHeight="false" outlineLevel="0" collapsed="false">
      <c r="A1057" s="18" t="s">
        <v>966</v>
      </c>
      <c r="B1057" s="19" t="n">
        <v>0</v>
      </c>
      <c r="C1057" s="19" t="n">
        <v>0</v>
      </c>
      <c r="D1057" s="19" t="n">
        <v>0</v>
      </c>
      <c r="E1057" s="19" t="n">
        <v>30460.8</v>
      </c>
      <c r="F1057" s="19" t="n">
        <v>29251.2</v>
      </c>
      <c r="G1057" s="19" t="n">
        <v>26016</v>
      </c>
      <c r="H1057" s="19" t="n">
        <v>0</v>
      </c>
      <c r="I1057" s="19" t="n">
        <v>0</v>
      </c>
      <c r="J1057" s="19" t="n">
        <v>0</v>
      </c>
      <c r="K1057" s="20" t="n">
        <v>0</v>
      </c>
    </row>
    <row r="1058" customFormat="false" ht="12.75" hidden="false" customHeight="false" outlineLevel="0" collapsed="false">
      <c r="A1058" s="15" t="s">
        <v>967</v>
      </c>
      <c r="B1058" s="16" t="n">
        <v>0</v>
      </c>
      <c r="C1058" s="16" t="n">
        <v>0</v>
      </c>
      <c r="D1058" s="16" t="n">
        <v>0</v>
      </c>
      <c r="E1058" s="16" t="n">
        <v>0</v>
      </c>
      <c r="F1058" s="16" t="n">
        <v>28521.6</v>
      </c>
      <c r="G1058" s="16" t="n">
        <v>25161.6</v>
      </c>
      <c r="H1058" s="16" t="n">
        <v>23481.6</v>
      </c>
      <c r="I1058" s="16" t="n">
        <v>21878.4</v>
      </c>
      <c r="J1058" s="16" t="n">
        <v>20956.8</v>
      </c>
      <c r="K1058" s="17" t="n">
        <v>17856</v>
      </c>
    </row>
    <row r="1059" customFormat="false" ht="12.75" hidden="false" customHeight="false" outlineLevel="0" collapsed="false">
      <c r="A1059" s="18" t="s">
        <v>968</v>
      </c>
      <c r="B1059" s="19" t="n">
        <v>0</v>
      </c>
      <c r="C1059" s="19" t="n">
        <v>0</v>
      </c>
      <c r="D1059" s="19" t="n">
        <v>0</v>
      </c>
      <c r="E1059" s="19" t="n">
        <v>0</v>
      </c>
      <c r="F1059" s="19" t="n">
        <v>0</v>
      </c>
      <c r="G1059" s="19" t="n">
        <v>0</v>
      </c>
      <c r="H1059" s="19" t="n">
        <v>0</v>
      </c>
      <c r="I1059" s="19" t="n">
        <v>18912</v>
      </c>
      <c r="J1059" s="19" t="n">
        <v>0</v>
      </c>
      <c r="K1059" s="20" t="n">
        <v>0</v>
      </c>
    </row>
    <row r="1060" customFormat="false" ht="12.75" hidden="false" customHeight="false" outlineLevel="0" collapsed="false">
      <c r="A1060" s="15" t="s">
        <v>969</v>
      </c>
      <c r="B1060" s="16" t="n">
        <v>0</v>
      </c>
      <c r="C1060" s="16" t="n">
        <v>0</v>
      </c>
      <c r="D1060" s="16" t="n">
        <v>0</v>
      </c>
      <c r="E1060" s="16" t="n">
        <v>0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22992</v>
      </c>
      <c r="K1060" s="17" t="n">
        <v>20332.8</v>
      </c>
    </row>
    <row r="1061" customFormat="false" ht="12.75" hidden="false" customHeight="false" outlineLevel="0" collapsed="false">
      <c r="A1061" s="18" t="s">
        <v>970</v>
      </c>
      <c r="B1061" s="19" t="n">
        <v>33024</v>
      </c>
      <c r="C1061" s="19" t="n">
        <v>31142.4</v>
      </c>
      <c r="D1061" s="19" t="n">
        <v>29712</v>
      </c>
      <c r="E1061" s="19" t="n">
        <v>27379.2</v>
      </c>
      <c r="F1061" s="19" t="n">
        <v>25440</v>
      </c>
      <c r="G1061" s="19" t="n">
        <v>22646.4</v>
      </c>
      <c r="H1061" s="19" t="n">
        <v>20390.4</v>
      </c>
      <c r="I1061" s="19" t="n">
        <v>19401.6</v>
      </c>
      <c r="J1061" s="19" t="n">
        <v>18748.8</v>
      </c>
      <c r="K1061" s="20" t="n">
        <v>11520</v>
      </c>
    </row>
    <row r="1062" customFormat="false" ht="12.75" hidden="false" customHeight="false" outlineLevel="0" collapsed="false">
      <c r="A1062" s="15" t="s">
        <v>971</v>
      </c>
      <c r="B1062" s="16" t="n">
        <v>0</v>
      </c>
      <c r="C1062" s="16" t="n">
        <v>0</v>
      </c>
      <c r="D1062" s="16" t="n">
        <v>0</v>
      </c>
      <c r="E1062" s="16" t="n">
        <v>0</v>
      </c>
      <c r="F1062" s="16" t="n">
        <v>57830.4</v>
      </c>
      <c r="G1062" s="16" t="n">
        <v>53712</v>
      </c>
      <c r="H1062" s="16" t="n">
        <v>50419.2</v>
      </c>
      <c r="I1062" s="16" t="n">
        <v>43075.2</v>
      </c>
      <c r="J1062" s="16" t="n">
        <v>30076.8</v>
      </c>
      <c r="K1062" s="17" t="n">
        <v>24931.2</v>
      </c>
    </row>
    <row r="1063" customFormat="false" ht="12.75" hidden="false" customHeight="false" outlineLevel="0" collapsed="false">
      <c r="A1063" s="18" t="s">
        <v>972</v>
      </c>
      <c r="B1063" s="19" t="n">
        <v>138787.2</v>
      </c>
      <c r="C1063" s="19" t="n">
        <v>125952</v>
      </c>
      <c r="D1063" s="19" t="n">
        <v>0</v>
      </c>
      <c r="E1063" s="19" t="n">
        <v>0</v>
      </c>
      <c r="F1063" s="19" t="n">
        <v>0</v>
      </c>
      <c r="G1063" s="19" t="n">
        <v>0</v>
      </c>
      <c r="H1063" s="19" t="n">
        <v>0</v>
      </c>
      <c r="I1063" s="19" t="n">
        <v>0</v>
      </c>
      <c r="J1063" s="19" t="n">
        <v>0</v>
      </c>
      <c r="K1063" s="20" t="n">
        <v>0</v>
      </c>
    </row>
    <row r="1064" customFormat="false" ht="12.75" hidden="false" customHeight="false" outlineLevel="0" collapsed="false">
      <c r="A1064" s="15" t="s">
        <v>973</v>
      </c>
      <c r="B1064" s="16" t="n">
        <v>0</v>
      </c>
      <c r="C1064" s="16" t="n">
        <v>0</v>
      </c>
      <c r="D1064" s="16" t="n">
        <v>72470.4</v>
      </c>
      <c r="E1064" s="16" t="n">
        <v>64492.8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0</v>
      </c>
      <c r="K1064" s="17" t="n">
        <v>0</v>
      </c>
    </row>
    <row r="1065" customFormat="false" ht="12.75" hidden="false" customHeight="false" outlineLevel="0" collapsed="false">
      <c r="A1065" s="18" t="s">
        <v>974</v>
      </c>
      <c r="B1065" s="19" t="n">
        <v>102096</v>
      </c>
      <c r="C1065" s="19" t="n">
        <v>96422.4</v>
      </c>
      <c r="D1065" s="19" t="n">
        <v>87820.8</v>
      </c>
      <c r="E1065" s="19" t="n">
        <v>0</v>
      </c>
      <c r="F1065" s="19" t="n">
        <v>0</v>
      </c>
      <c r="G1065" s="19" t="n">
        <v>0</v>
      </c>
      <c r="H1065" s="19" t="n">
        <v>0</v>
      </c>
      <c r="I1065" s="19" t="n">
        <v>0</v>
      </c>
      <c r="J1065" s="19" t="n">
        <v>0</v>
      </c>
      <c r="K1065" s="20" t="n">
        <v>0</v>
      </c>
    </row>
    <row r="1066" customFormat="false" ht="12.75" hidden="false" customHeight="false" outlineLevel="0" collapsed="false">
      <c r="A1066" s="15" t="s">
        <v>975</v>
      </c>
      <c r="B1066" s="16" t="n">
        <v>0</v>
      </c>
      <c r="C1066" s="16" t="n">
        <v>0</v>
      </c>
      <c r="D1066" s="16" t="n">
        <v>0</v>
      </c>
      <c r="E1066" s="16" t="n">
        <v>0</v>
      </c>
      <c r="F1066" s="16" t="n">
        <v>0</v>
      </c>
      <c r="G1066" s="16" t="n">
        <v>97900.8</v>
      </c>
      <c r="H1066" s="16" t="n">
        <v>0</v>
      </c>
      <c r="I1066" s="16" t="n">
        <v>0</v>
      </c>
      <c r="J1066" s="16" t="n">
        <v>0</v>
      </c>
      <c r="K1066" s="17" t="n">
        <v>0</v>
      </c>
    </row>
    <row r="1067" customFormat="false" ht="12.75" hidden="false" customHeight="false" outlineLevel="0" collapsed="false">
      <c r="A1067" s="18" t="s">
        <v>976</v>
      </c>
      <c r="B1067" s="19" t="n">
        <v>0</v>
      </c>
      <c r="C1067" s="19" t="n">
        <v>0</v>
      </c>
      <c r="D1067" s="19" t="n">
        <v>0</v>
      </c>
      <c r="E1067" s="19" t="n">
        <v>0</v>
      </c>
      <c r="F1067" s="19" t="n">
        <v>47865.6</v>
      </c>
      <c r="G1067" s="19" t="n">
        <v>43670.4</v>
      </c>
      <c r="H1067" s="19" t="n">
        <v>39072</v>
      </c>
      <c r="I1067" s="19" t="n">
        <v>33811.2</v>
      </c>
      <c r="J1067" s="19" t="n">
        <v>26659.2</v>
      </c>
      <c r="K1067" s="20" t="n">
        <v>21369.6</v>
      </c>
    </row>
    <row r="1068" customFormat="false" ht="12.75" hidden="false" customHeight="false" outlineLevel="0" collapsed="false">
      <c r="A1068" s="15" t="s">
        <v>977</v>
      </c>
      <c r="B1068" s="16" t="n">
        <v>0</v>
      </c>
      <c r="C1068" s="16" t="n">
        <v>0</v>
      </c>
      <c r="D1068" s="16" t="n">
        <v>0</v>
      </c>
      <c r="E1068" s="16" t="n">
        <v>0</v>
      </c>
      <c r="F1068" s="16" t="n">
        <v>62803.2</v>
      </c>
      <c r="G1068" s="16" t="n">
        <v>58224</v>
      </c>
      <c r="H1068" s="16" t="n">
        <v>54768</v>
      </c>
      <c r="I1068" s="16" t="n">
        <v>48009.6</v>
      </c>
      <c r="J1068" s="16" t="n">
        <v>33475.2</v>
      </c>
      <c r="K1068" s="17" t="n">
        <v>24681.6</v>
      </c>
    </row>
    <row r="1069" customFormat="false" ht="12.75" hidden="false" customHeight="false" outlineLevel="0" collapsed="false">
      <c r="A1069" s="18" t="s">
        <v>978</v>
      </c>
      <c r="B1069" s="19" t="n">
        <v>137721.6</v>
      </c>
      <c r="C1069" s="19" t="n">
        <v>0</v>
      </c>
      <c r="D1069" s="19" t="n">
        <v>0</v>
      </c>
      <c r="E1069" s="19" t="n">
        <v>0</v>
      </c>
      <c r="F1069" s="19" t="n">
        <v>0</v>
      </c>
      <c r="G1069" s="19" t="n">
        <v>0</v>
      </c>
      <c r="H1069" s="19" t="n">
        <v>0</v>
      </c>
      <c r="I1069" s="19" t="n">
        <v>0</v>
      </c>
      <c r="J1069" s="19" t="n">
        <v>0</v>
      </c>
      <c r="K1069" s="20" t="n">
        <v>0</v>
      </c>
    </row>
    <row r="1070" customFormat="false" ht="12.75" hidden="false" customHeight="false" outlineLevel="0" collapsed="false">
      <c r="A1070" s="15" t="s">
        <v>979</v>
      </c>
      <c r="B1070" s="16" t="n">
        <v>98332.8</v>
      </c>
      <c r="C1070" s="16" t="n">
        <v>91872</v>
      </c>
      <c r="D1070" s="16" t="n">
        <v>84086.4</v>
      </c>
      <c r="E1070" s="16" t="n">
        <v>75523.2</v>
      </c>
      <c r="F1070" s="16" t="n">
        <v>0</v>
      </c>
      <c r="G1070" s="16" t="n">
        <v>0</v>
      </c>
      <c r="H1070" s="16" t="n">
        <v>0</v>
      </c>
      <c r="I1070" s="16" t="n">
        <v>0</v>
      </c>
      <c r="J1070" s="16" t="n">
        <v>0</v>
      </c>
      <c r="K1070" s="17" t="n">
        <v>0</v>
      </c>
    </row>
    <row r="1071" customFormat="false" ht="12.75" hidden="false" customHeight="false" outlineLevel="0" collapsed="false">
      <c r="A1071" s="18" t="s">
        <v>980</v>
      </c>
      <c r="B1071" s="19" t="n">
        <v>111379.2</v>
      </c>
      <c r="C1071" s="19" t="n">
        <v>101692.8</v>
      </c>
      <c r="D1071" s="19" t="n">
        <v>93321.6</v>
      </c>
      <c r="E1071" s="19" t="n">
        <v>0</v>
      </c>
      <c r="F1071" s="19" t="n">
        <v>0</v>
      </c>
      <c r="G1071" s="19" t="n">
        <v>0</v>
      </c>
      <c r="H1071" s="19" t="n">
        <v>0</v>
      </c>
      <c r="I1071" s="19" t="n">
        <v>0</v>
      </c>
      <c r="J1071" s="19" t="n">
        <v>0</v>
      </c>
      <c r="K1071" s="20" t="n">
        <v>0</v>
      </c>
    </row>
    <row r="1072" customFormat="false" ht="12.75" hidden="false" customHeight="false" outlineLevel="0" collapsed="false">
      <c r="A1072" s="15" t="s">
        <v>981</v>
      </c>
      <c r="B1072" s="16" t="n">
        <v>0</v>
      </c>
      <c r="C1072" s="16" t="n">
        <v>0</v>
      </c>
      <c r="D1072" s="16" t="n">
        <v>0</v>
      </c>
      <c r="E1072" s="16" t="n">
        <v>0</v>
      </c>
      <c r="F1072" s="16" t="n">
        <v>43824</v>
      </c>
      <c r="G1072" s="16" t="n">
        <v>39753.6</v>
      </c>
      <c r="H1072" s="16" t="n">
        <v>36355.2</v>
      </c>
      <c r="I1072" s="16" t="n">
        <v>33350.4</v>
      </c>
      <c r="J1072" s="16" t="n">
        <v>25065.6</v>
      </c>
      <c r="K1072" s="17" t="n">
        <v>21648</v>
      </c>
    </row>
    <row r="1073" customFormat="false" ht="12.75" hidden="false" customHeight="false" outlineLevel="0" collapsed="false">
      <c r="A1073" s="18" t="s">
        <v>982</v>
      </c>
      <c r="B1073" s="19" t="n">
        <v>37478.4</v>
      </c>
      <c r="C1073" s="19" t="n">
        <v>34694.4</v>
      </c>
      <c r="D1073" s="19" t="n">
        <v>32726.4</v>
      </c>
      <c r="E1073" s="19" t="n">
        <v>28281.6</v>
      </c>
      <c r="F1073" s="19" t="n">
        <v>26688</v>
      </c>
      <c r="G1073" s="19" t="n">
        <v>24528</v>
      </c>
      <c r="H1073" s="19" t="n">
        <v>22291.2</v>
      </c>
      <c r="I1073" s="19" t="n">
        <v>0</v>
      </c>
      <c r="J1073" s="19" t="n">
        <v>0</v>
      </c>
      <c r="K1073" s="20" t="n">
        <v>0</v>
      </c>
    </row>
    <row r="1074" customFormat="false" ht="12.75" hidden="false" customHeight="false" outlineLevel="0" collapsed="false">
      <c r="A1074" s="15" t="s">
        <v>983</v>
      </c>
      <c r="B1074" s="16" t="n">
        <v>0</v>
      </c>
      <c r="C1074" s="16" t="n">
        <v>0</v>
      </c>
      <c r="D1074" s="16" t="n">
        <v>0</v>
      </c>
      <c r="E1074" s="16" t="n">
        <v>0</v>
      </c>
      <c r="F1074" s="16" t="n">
        <v>0</v>
      </c>
      <c r="G1074" s="16" t="n">
        <v>25248</v>
      </c>
      <c r="H1074" s="16" t="n">
        <v>0</v>
      </c>
      <c r="I1074" s="16" t="n">
        <v>0</v>
      </c>
      <c r="J1074" s="16" t="n">
        <v>0</v>
      </c>
      <c r="K1074" s="17" t="n">
        <v>0</v>
      </c>
    </row>
    <row r="1075" customFormat="false" ht="12.75" hidden="false" customHeight="false" outlineLevel="0" collapsed="false">
      <c r="A1075" s="18" t="s">
        <v>984</v>
      </c>
      <c r="B1075" s="19" t="n">
        <v>39513.6</v>
      </c>
      <c r="C1075" s="19" t="n">
        <v>37526.4</v>
      </c>
      <c r="D1075" s="19" t="n">
        <v>34262.4</v>
      </c>
      <c r="E1075" s="19" t="n">
        <v>30816</v>
      </c>
      <c r="F1075" s="19" t="n">
        <v>0</v>
      </c>
      <c r="G1075" s="19" t="n">
        <v>0</v>
      </c>
      <c r="H1075" s="19" t="n">
        <v>0</v>
      </c>
      <c r="I1075" s="19" t="n">
        <v>0</v>
      </c>
      <c r="J1075" s="19" t="n">
        <v>0</v>
      </c>
      <c r="K1075" s="20" t="n">
        <v>0</v>
      </c>
    </row>
    <row r="1076" customFormat="false" ht="12.75" hidden="false" customHeight="false" outlineLevel="0" collapsed="false">
      <c r="A1076" s="15" t="s">
        <v>985</v>
      </c>
      <c r="B1076" s="16" t="n">
        <v>37411.2</v>
      </c>
      <c r="C1076" s="16" t="n">
        <v>35568</v>
      </c>
      <c r="D1076" s="16" t="n">
        <v>33302.4</v>
      </c>
      <c r="E1076" s="16" t="n">
        <v>29404.8</v>
      </c>
      <c r="F1076" s="16" t="n">
        <v>27955.2</v>
      </c>
      <c r="G1076" s="16" t="n">
        <v>26841.6</v>
      </c>
      <c r="H1076" s="16" t="n">
        <v>24345.6</v>
      </c>
      <c r="I1076" s="16" t="n">
        <v>0</v>
      </c>
      <c r="J1076" s="16" t="n">
        <v>0</v>
      </c>
      <c r="K1076" s="17" t="n">
        <v>0</v>
      </c>
    </row>
    <row r="1077" customFormat="false" ht="12.75" hidden="false" customHeight="false" outlineLevel="0" collapsed="false">
      <c r="A1077" s="18" t="s">
        <v>986</v>
      </c>
      <c r="B1077" s="19" t="n">
        <v>42249.6</v>
      </c>
      <c r="C1077" s="19" t="n">
        <v>38793.6</v>
      </c>
      <c r="D1077" s="19" t="n">
        <v>34358.4</v>
      </c>
      <c r="E1077" s="19" t="n">
        <v>31862.4</v>
      </c>
      <c r="F1077" s="19" t="n">
        <v>0</v>
      </c>
      <c r="G1077" s="19" t="n">
        <v>0</v>
      </c>
      <c r="H1077" s="19" t="n">
        <v>0</v>
      </c>
      <c r="I1077" s="19" t="n">
        <v>0</v>
      </c>
      <c r="J1077" s="19" t="n">
        <v>0</v>
      </c>
      <c r="K1077" s="20" t="n">
        <v>0</v>
      </c>
    </row>
    <row r="1078" customFormat="false" ht="12.75" hidden="false" customHeight="false" outlineLevel="0" collapsed="false">
      <c r="A1078" s="15" t="s">
        <v>987</v>
      </c>
      <c r="B1078" s="16" t="n">
        <v>0</v>
      </c>
      <c r="C1078" s="16" t="n">
        <v>0</v>
      </c>
      <c r="D1078" s="16" t="n">
        <v>0</v>
      </c>
      <c r="E1078" s="16" t="n">
        <v>32265.6</v>
      </c>
      <c r="F1078" s="16" t="n">
        <v>0</v>
      </c>
      <c r="G1078" s="16" t="n">
        <v>0</v>
      </c>
      <c r="H1078" s="16" t="n">
        <v>0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88</v>
      </c>
      <c r="B1079" s="19" t="n">
        <v>0</v>
      </c>
      <c r="C1079" s="19" t="n">
        <v>0</v>
      </c>
      <c r="D1079" s="19" t="n">
        <v>0</v>
      </c>
      <c r="E1079" s="19" t="n">
        <v>0</v>
      </c>
      <c r="F1079" s="19" t="n">
        <v>0</v>
      </c>
      <c r="G1079" s="19" t="n">
        <v>0</v>
      </c>
      <c r="H1079" s="19" t="n">
        <v>18969.6</v>
      </c>
      <c r="I1079" s="19" t="n">
        <v>17904</v>
      </c>
      <c r="J1079" s="19" t="n">
        <v>16617.6</v>
      </c>
      <c r="K1079" s="20" t="n">
        <v>14611.2</v>
      </c>
    </row>
    <row r="1080" customFormat="false" ht="12.75" hidden="false" customHeight="false" outlineLevel="0" collapsed="false">
      <c r="A1080" s="15" t="s">
        <v>989</v>
      </c>
      <c r="B1080" s="16" t="n">
        <v>0</v>
      </c>
      <c r="C1080" s="16" t="n">
        <v>0</v>
      </c>
      <c r="D1080" s="16" t="n">
        <v>0</v>
      </c>
      <c r="E1080" s="16" t="n">
        <v>0</v>
      </c>
      <c r="F1080" s="16" t="n">
        <v>0</v>
      </c>
      <c r="G1080" s="16" t="n">
        <v>25977.6</v>
      </c>
      <c r="H1080" s="16" t="n">
        <v>24019.2</v>
      </c>
      <c r="I1080" s="16" t="n">
        <v>0</v>
      </c>
      <c r="J1080" s="16" t="n">
        <v>0</v>
      </c>
      <c r="K1080" s="17" t="n">
        <v>0</v>
      </c>
    </row>
    <row r="1081" customFormat="false" ht="12.75" hidden="false" customHeight="false" outlineLevel="0" collapsed="false">
      <c r="A1081" s="18" t="s">
        <v>990</v>
      </c>
      <c r="B1081" s="19" t="n">
        <v>0</v>
      </c>
      <c r="C1081" s="19" t="n">
        <v>0</v>
      </c>
      <c r="D1081" s="19" t="n">
        <v>0</v>
      </c>
      <c r="E1081" s="19" t="n">
        <v>32275.2</v>
      </c>
      <c r="F1081" s="19" t="n">
        <v>29779.2</v>
      </c>
      <c r="G1081" s="19" t="n">
        <v>27120</v>
      </c>
      <c r="H1081" s="19" t="n">
        <v>24662.4</v>
      </c>
      <c r="I1081" s="19" t="n">
        <v>0</v>
      </c>
      <c r="J1081" s="19" t="n">
        <v>0</v>
      </c>
      <c r="K1081" s="20" t="n">
        <v>0</v>
      </c>
    </row>
    <row r="1082" customFormat="false" ht="12.75" hidden="false" customHeight="false" outlineLevel="0" collapsed="false">
      <c r="A1082" s="15" t="s">
        <v>991</v>
      </c>
      <c r="B1082" s="16" t="n">
        <v>46137.6</v>
      </c>
      <c r="C1082" s="16" t="n">
        <v>42115.2</v>
      </c>
      <c r="D1082" s="16" t="n">
        <v>34560</v>
      </c>
      <c r="E1082" s="16" t="n">
        <v>32352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7" t="n">
        <v>0</v>
      </c>
    </row>
    <row r="1083" customFormat="false" ht="12.75" hidden="false" customHeight="false" outlineLevel="0" collapsed="false">
      <c r="A1083" s="18" t="s">
        <v>992</v>
      </c>
      <c r="B1083" s="19" t="n">
        <v>0</v>
      </c>
      <c r="C1083" s="19" t="n">
        <v>0</v>
      </c>
      <c r="D1083" s="19" t="n">
        <v>0</v>
      </c>
      <c r="E1083" s="19" t="n">
        <v>0</v>
      </c>
      <c r="F1083" s="19" t="n">
        <v>0</v>
      </c>
      <c r="G1083" s="19" t="n">
        <v>23731.2</v>
      </c>
      <c r="H1083" s="19" t="n">
        <v>21619.2</v>
      </c>
      <c r="I1083" s="19" t="n">
        <v>17932.8</v>
      </c>
      <c r="J1083" s="19" t="n">
        <v>0</v>
      </c>
      <c r="K1083" s="20" t="n">
        <v>0</v>
      </c>
    </row>
    <row r="1084" customFormat="false" ht="12.75" hidden="false" customHeight="false" outlineLevel="0" collapsed="false">
      <c r="A1084" s="15" t="s">
        <v>993</v>
      </c>
      <c r="B1084" s="16" t="n">
        <v>0</v>
      </c>
      <c r="C1084" s="16" t="n">
        <v>0</v>
      </c>
      <c r="D1084" s="16" t="n">
        <v>0</v>
      </c>
      <c r="E1084" s="16" t="n">
        <v>0</v>
      </c>
      <c r="F1084" s="16" t="n">
        <v>0</v>
      </c>
      <c r="G1084" s="16" t="n">
        <v>0</v>
      </c>
      <c r="H1084" s="16" t="n">
        <v>0</v>
      </c>
      <c r="I1084" s="16" t="n">
        <v>19632</v>
      </c>
      <c r="J1084" s="16" t="n">
        <v>18624</v>
      </c>
      <c r="K1084" s="17" t="n">
        <v>16032</v>
      </c>
    </row>
    <row r="1085" customFormat="false" ht="12.75" hidden="false" customHeight="false" outlineLevel="0" collapsed="false">
      <c r="A1085" s="18" t="s">
        <v>994</v>
      </c>
      <c r="B1085" s="19" t="n">
        <v>0</v>
      </c>
      <c r="C1085" s="19" t="n">
        <v>0</v>
      </c>
      <c r="D1085" s="19" t="n">
        <v>0</v>
      </c>
      <c r="E1085" s="19" t="n">
        <v>0</v>
      </c>
      <c r="F1085" s="19" t="n">
        <v>0</v>
      </c>
      <c r="G1085" s="19" t="n">
        <v>0</v>
      </c>
      <c r="H1085" s="19" t="n">
        <v>0</v>
      </c>
      <c r="I1085" s="19" t="n">
        <v>0</v>
      </c>
      <c r="J1085" s="19" t="n">
        <v>0</v>
      </c>
      <c r="K1085" s="20" t="n">
        <v>17088</v>
      </c>
    </row>
    <row r="1086" customFormat="false" ht="12.75" hidden="false" customHeight="false" outlineLevel="0" collapsed="false">
      <c r="A1086" s="15" t="s">
        <v>995</v>
      </c>
      <c r="B1086" s="16" t="n">
        <v>0</v>
      </c>
      <c r="C1086" s="16" t="n">
        <v>0</v>
      </c>
      <c r="D1086" s="16" t="n">
        <v>0</v>
      </c>
      <c r="E1086" s="16" t="n">
        <v>0</v>
      </c>
      <c r="F1086" s="16" t="n">
        <v>0</v>
      </c>
      <c r="G1086" s="16" t="n">
        <v>0</v>
      </c>
      <c r="H1086" s="16" t="n">
        <v>0</v>
      </c>
      <c r="I1086" s="16" t="n">
        <v>18547.2</v>
      </c>
      <c r="J1086" s="16" t="n">
        <v>17616</v>
      </c>
      <c r="K1086" s="17" t="n">
        <v>15456</v>
      </c>
    </row>
    <row r="1087" customFormat="false" ht="12.75" hidden="false" customHeight="false" outlineLevel="0" collapsed="false">
      <c r="A1087" s="18" t="s">
        <v>996</v>
      </c>
      <c r="B1087" s="19" t="n">
        <v>0</v>
      </c>
      <c r="C1087" s="19" t="n">
        <v>0</v>
      </c>
      <c r="D1087" s="19" t="n">
        <v>0</v>
      </c>
      <c r="E1087" s="19" t="n">
        <v>25929.6</v>
      </c>
      <c r="F1087" s="19" t="n">
        <v>24364.8</v>
      </c>
      <c r="G1087" s="19" t="n">
        <v>22348.8</v>
      </c>
      <c r="H1087" s="19" t="n">
        <v>20976</v>
      </c>
      <c r="I1087" s="19" t="n">
        <v>19497.6</v>
      </c>
      <c r="J1087" s="19" t="n">
        <v>16704</v>
      </c>
      <c r="K1087" s="20" t="n">
        <v>15552</v>
      </c>
    </row>
    <row r="1088" customFormat="false" ht="12.75" hidden="false" customHeight="false" outlineLevel="0" collapsed="false">
      <c r="A1088" s="15" t="s">
        <v>997</v>
      </c>
      <c r="B1088" s="16" t="n">
        <v>0</v>
      </c>
      <c r="C1088" s="16" t="n">
        <v>0</v>
      </c>
      <c r="D1088" s="16" t="n">
        <v>0</v>
      </c>
      <c r="E1088" s="16" t="n">
        <v>0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16944</v>
      </c>
      <c r="K1088" s="17" t="n">
        <v>15926.4</v>
      </c>
    </row>
    <row r="1089" customFormat="false" ht="12.75" hidden="false" customHeight="false" outlineLevel="0" collapsed="false">
      <c r="A1089" s="18" t="s">
        <v>998</v>
      </c>
      <c r="B1089" s="19" t="n">
        <v>0</v>
      </c>
      <c r="C1089" s="19" t="n">
        <v>0</v>
      </c>
      <c r="D1089" s="19" t="n">
        <v>0</v>
      </c>
      <c r="E1089" s="19" t="n">
        <v>0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20" t="n">
        <v>16416</v>
      </c>
    </row>
    <row r="1090" customFormat="false" ht="12.75" hidden="false" customHeight="false" outlineLevel="0" collapsed="false">
      <c r="A1090" s="15" t="s">
        <v>999</v>
      </c>
      <c r="B1090" s="16" t="n">
        <v>0</v>
      </c>
      <c r="C1090" s="16" t="n">
        <v>0</v>
      </c>
      <c r="D1090" s="16" t="n">
        <v>31507.2</v>
      </c>
      <c r="E1090" s="16" t="n">
        <v>25046.4</v>
      </c>
      <c r="F1090" s="16" t="n">
        <v>23174.4</v>
      </c>
      <c r="G1090" s="16" t="n">
        <v>21657.6</v>
      </c>
      <c r="H1090" s="16" t="n">
        <v>20544</v>
      </c>
      <c r="I1090" s="16" t="n">
        <v>17971.2</v>
      </c>
      <c r="J1090" s="16" t="n">
        <v>16416</v>
      </c>
      <c r="K1090" s="17" t="n">
        <v>13824</v>
      </c>
    </row>
    <row r="1091" customFormat="false" ht="12.75" hidden="false" customHeight="false" outlineLevel="0" collapsed="false">
      <c r="A1091" s="18" t="s">
        <v>1000</v>
      </c>
      <c r="B1091" s="19" t="n">
        <v>0</v>
      </c>
      <c r="C1091" s="19" t="n">
        <v>0</v>
      </c>
      <c r="D1091" s="19" t="n">
        <v>0</v>
      </c>
      <c r="E1091" s="19" t="n">
        <v>0</v>
      </c>
      <c r="F1091" s="19" t="n">
        <v>0</v>
      </c>
      <c r="G1091" s="19" t="n">
        <v>0</v>
      </c>
      <c r="H1091" s="19" t="n">
        <v>0</v>
      </c>
      <c r="I1091" s="19" t="n">
        <v>15724.8</v>
      </c>
      <c r="J1091" s="19" t="n">
        <v>15139.2</v>
      </c>
      <c r="K1091" s="20" t="n">
        <v>12681.6</v>
      </c>
    </row>
    <row r="1092" customFormat="false" ht="12.75" hidden="false" customHeight="false" outlineLevel="0" collapsed="false">
      <c r="A1092" s="15" t="s">
        <v>1001</v>
      </c>
      <c r="B1092" s="16" t="n">
        <v>0</v>
      </c>
      <c r="C1092" s="16" t="n">
        <v>0</v>
      </c>
      <c r="D1092" s="16" t="n">
        <v>0</v>
      </c>
      <c r="E1092" s="16" t="n">
        <v>0</v>
      </c>
      <c r="F1092" s="16" t="n">
        <v>0</v>
      </c>
      <c r="G1092" s="16" t="n">
        <v>0</v>
      </c>
      <c r="H1092" s="16" t="n">
        <v>0</v>
      </c>
      <c r="I1092" s="16" t="n">
        <v>0</v>
      </c>
      <c r="J1092" s="16" t="n">
        <v>0</v>
      </c>
      <c r="K1092" s="17" t="n">
        <v>13872</v>
      </c>
    </row>
    <row r="1093" customFormat="false" ht="12.75" hidden="false" customHeight="false" outlineLevel="0" collapsed="false">
      <c r="A1093" s="18" t="s">
        <v>1002</v>
      </c>
      <c r="B1093" s="19" t="n">
        <v>0</v>
      </c>
      <c r="C1093" s="19" t="n">
        <v>0</v>
      </c>
      <c r="D1093" s="19" t="n">
        <v>0</v>
      </c>
      <c r="E1093" s="19" t="n">
        <v>0</v>
      </c>
      <c r="F1093" s="19" t="n">
        <v>0</v>
      </c>
      <c r="G1093" s="19" t="n">
        <v>0</v>
      </c>
      <c r="H1093" s="19" t="n">
        <v>0</v>
      </c>
      <c r="I1093" s="19" t="n">
        <v>0</v>
      </c>
      <c r="J1093" s="19" t="n">
        <v>16070.4</v>
      </c>
      <c r="K1093" s="20" t="n">
        <v>14755.2</v>
      </c>
    </row>
    <row r="1094" customFormat="false" ht="12.75" hidden="false" customHeight="false" outlineLevel="0" collapsed="false">
      <c r="A1094" s="15" t="s">
        <v>1003</v>
      </c>
      <c r="B1094" s="16" t="n">
        <v>0</v>
      </c>
      <c r="C1094" s="16" t="n">
        <v>0</v>
      </c>
      <c r="D1094" s="16" t="n">
        <v>0</v>
      </c>
      <c r="E1094" s="16" t="n">
        <v>0</v>
      </c>
      <c r="F1094" s="16" t="n">
        <v>0</v>
      </c>
      <c r="G1094" s="16" t="n">
        <v>0</v>
      </c>
      <c r="H1094" s="16" t="n">
        <v>0</v>
      </c>
      <c r="I1094" s="16" t="n">
        <v>14697.6</v>
      </c>
      <c r="J1094" s="16" t="n">
        <v>13728</v>
      </c>
      <c r="K1094" s="17" t="n">
        <v>12134.4</v>
      </c>
    </row>
    <row r="1095" customFormat="false" ht="12.75" hidden="false" customHeight="false" outlineLevel="0" collapsed="false">
      <c r="A1095" s="18" t="s">
        <v>1004</v>
      </c>
      <c r="B1095" s="19" t="n">
        <v>39014.4</v>
      </c>
      <c r="C1095" s="19" t="n">
        <v>37353.6</v>
      </c>
      <c r="D1095" s="19" t="n">
        <v>33753.6</v>
      </c>
      <c r="E1095" s="19" t="n">
        <v>0</v>
      </c>
      <c r="F1095" s="19" t="n">
        <v>0</v>
      </c>
      <c r="G1095" s="19" t="n">
        <v>0</v>
      </c>
      <c r="H1095" s="19" t="n">
        <v>0</v>
      </c>
      <c r="I1095" s="19" t="n">
        <v>0</v>
      </c>
      <c r="J1095" s="19" t="n">
        <v>0</v>
      </c>
      <c r="K1095" s="20" t="n">
        <v>0</v>
      </c>
    </row>
    <row r="1096" customFormat="false" ht="12.75" hidden="false" customHeight="false" outlineLevel="0" collapsed="false">
      <c r="A1096" s="15" t="s">
        <v>1005</v>
      </c>
      <c r="B1096" s="16" t="n">
        <v>43132.8</v>
      </c>
      <c r="C1096" s="16" t="n">
        <v>38601.6</v>
      </c>
      <c r="D1096" s="16" t="n">
        <v>35894.4</v>
      </c>
      <c r="E1096" s="16" t="n">
        <v>0</v>
      </c>
      <c r="F1096" s="16" t="n">
        <v>0</v>
      </c>
      <c r="G1096" s="16" t="n">
        <v>0</v>
      </c>
      <c r="H1096" s="16" t="n">
        <v>0</v>
      </c>
      <c r="I1096" s="16" t="n">
        <v>0</v>
      </c>
      <c r="J1096" s="16" t="n">
        <v>0</v>
      </c>
      <c r="K1096" s="17" t="n">
        <v>0</v>
      </c>
    </row>
    <row r="1097" customFormat="false" ht="12.75" hidden="false" customHeight="false" outlineLevel="0" collapsed="false">
      <c r="A1097" s="18" t="s">
        <v>1006</v>
      </c>
      <c r="B1097" s="19" t="n">
        <v>41587.2</v>
      </c>
      <c r="C1097" s="19" t="n">
        <v>0</v>
      </c>
      <c r="D1097" s="19" t="n">
        <v>0</v>
      </c>
      <c r="E1097" s="19" t="n">
        <v>0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20" t="n">
        <v>0</v>
      </c>
    </row>
    <row r="1098" customFormat="false" ht="12.75" hidden="false" customHeight="false" outlineLevel="0" collapsed="false">
      <c r="A1098" s="15" t="s">
        <v>1007</v>
      </c>
      <c r="B1098" s="16" t="n">
        <v>171206.4</v>
      </c>
      <c r="C1098" s="16" t="n">
        <v>158784</v>
      </c>
      <c r="D1098" s="16" t="n">
        <v>147936</v>
      </c>
      <c r="E1098" s="16" t="n">
        <v>132720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7" t="n">
        <v>0</v>
      </c>
    </row>
    <row r="1099" customFormat="false" ht="12.75" hidden="false" customHeight="false" outlineLevel="0" collapsed="false">
      <c r="A1099" s="18" t="s">
        <v>1008</v>
      </c>
      <c r="B1099" s="19" t="n">
        <v>203846.4</v>
      </c>
      <c r="C1099" s="19" t="n">
        <v>192585.6</v>
      </c>
      <c r="D1099" s="19" t="n">
        <v>176880</v>
      </c>
      <c r="E1099" s="19" t="n">
        <v>152304</v>
      </c>
      <c r="F1099" s="19" t="n">
        <v>145910.4</v>
      </c>
      <c r="G1099" s="19" t="n">
        <v>134083.2</v>
      </c>
      <c r="H1099" s="19" t="n">
        <v>0</v>
      </c>
      <c r="I1099" s="19" t="n">
        <v>0</v>
      </c>
      <c r="J1099" s="19" t="n">
        <v>0</v>
      </c>
      <c r="K1099" s="20" t="n">
        <v>0</v>
      </c>
    </row>
    <row r="1100" customFormat="false" ht="12.75" hidden="false" customHeight="false" outlineLevel="0" collapsed="false">
      <c r="A1100" s="15" t="s">
        <v>1009</v>
      </c>
      <c r="B1100" s="16" t="n">
        <v>28569.6</v>
      </c>
      <c r="C1100" s="16" t="n">
        <v>0</v>
      </c>
      <c r="D1100" s="16" t="n">
        <v>0</v>
      </c>
      <c r="E1100" s="16" t="n">
        <v>0</v>
      </c>
      <c r="F1100" s="16" t="n">
        <v>0</v>
      </c>
      <c r="G1100" s="16" t="n">
        <v>0</v>
      </c>
      <c r="H1100" s="16" t="n">
        <v>0</v>
      </c>
      <c r="I1100" s="16" t="n">
        <v>0</v>
      </c>
      <c r="J1100" s="16" t="n">
        <v>0</v>
      </c>
      <c r="K1100" s="17" t="n">
        <v>0</v>
      </c>
    </row>
    <row r="1101" customFormat="false" ht="12.75" hidden="false" customHeight="false" outlineLevel="0" collapsed="false">
      <c r="A1101" s="18" t="s">
        <v>1010</v>
      </c>
      <c r="B1101" s="19" t="n">
        <v>31180.8</v>
      </c>
      <c r="C1101" s="19" t="n">
        <v>0</v>
      </c>
      <c r="D1101" s="19" t="n">
        <v>0</v>
      </c>
      <c r="E1101" s="19" t="n">
        <v>0</v>
      </c>
      <c r="F1101" s="19" t="n">
        <v>0</v>
      </c>
      <c r="G1101" s="19" t="n">
        <v>0</v>
      </c>
      <c r="H1101" s="19" t="n">
        <v>0</v>
      </c>
      <c r="I1101" s="19" t="n">
        <v>0</v>
      </c>
      <c r="J1101" s="19" t="n">
        <v>0</v>
      </c>
      <c r="K1101" s="20" t="n">
        <v>0</v>
      </c>
    </row>
    <row r="1102" customFormat="false" ht="12.75" hidden="false" customHeight="false" outlineLevel="0" collapsed="false">
      <c r="A1102" s="15" t="s">
        <v>1011</v>
      </c>
      <c r="B1102" s="16" t="n">
        <v>35472</v>
      </c>
      <c r="C1102" s="16" t="n">
        <v>0</v>
      </c>
      <c r="D1102" s="16" t="n">
        <v>0</v>
      </c>
      <c r="E1102" s="16" t="n">
        <v>0</v>
      </c>
      <c r="F1102" s="16" t="n">
        <v>0</v>
      </c>
      <c r="G1102" s="16" t="n">
        <v>0</v>
      </c>
      <c r="H1102" s="16" t="n">
        <v>0</v>
      </c>
      <c r="I1102" s="16" t="n">
        <v>0</v>
      </c>
      <c r="J1102" s="16" t="n">
        <v>0</v>
      </c>
      <c r="K1102" s="17" t="n">
        <v>0</v>
      </c>
    </row>
    <row r="1103" customFormat="false" ht="12.75" hidden="false" customHeight="false" outlineLevel="0" collapsed="false">
      <c r="A1103" s="18" t="s">
        <v>1012</v>
      </c>
      <c r="B1103" s="19" t="n">
        <v>33484.8</v>
      </c>
      <c r="C1103" s="19" t="n">
        <v>0</v>
      </c>
      <c r="D1103" s="19" t="n">
        <v>0</v>
      </c>
      <c r="E1103" s="19" t="n">
        <v>0</v>
      </c>
      <c r="F1103" s="19" t="n">
        <v>0</v>
      </c>
      <c r="G1103" s="19" t="n">
        <v>0</v>
      </c>
      <c r="H1103" s="19" t="n">
        <v>0</v>
      </c>
      <c r="I1103" s="19" t="n">
        <v>0</v>
      </c>
      <c r="J1103" s="19" t="n">
        <v>0</v>
      </c>
      <c r="K1103" s="20" t="n">
        <v>0</v>
      </c>
    </row>
    <row r="1104" customFormat="false" ht="12.75" hidden="false" customHeight="false" outlineLevel="0" collapsed="false">
      <c r="A1104" s="15" t="s">
        <v>1013</v>
      </c>
      <c r="B1104" s="16" t="n">
        <v>0</v>
      </c>
      <c r="C1104" s="16" t="n">
        <v>0</v>
      </c>
      <c r="D1104" s="16" t="n">
        <v>0</v>
      </c>
      <c r="E1104" s="16" t="n">
        <v>0</v>
      </c>
      <c r="F1104" s="16" t="n">
        <v>0</v>
      </c>
      <c r="G1104" s="16" t="n">
        <v>20044.8</v>
      </c>
      <c r="H1104" s="16" t="n">
        <v>10070.4</v>
      </c>
      <c r="I1104" s="16" t="n">
        <v>9398.4</v>
      </c>
      <c r="J1104" s="16" t="n">
        <v>8736</v>
      </c>
      <c r="K1104" s="17" t="n">
        <v>8064</v>
      </c>
    </row>
    <row r="1105" s="24" customFormat="true" ht="12.75" hidden="false" customHeight="false" outlineLevel="0" collapsed="false">
      <c r="A1105" s="21" t="s">
        <v>1014</v>
      </c>
      <c r="B1105" s="22"/>
      <c r="C1105" s="22"/>
      <c r="D1105" s="22"/>
      <c r="E1105" s="22"/>
      <c r="F1105" s="22"/>
      <c r="G1105" s="22"/>
      <c r="H1105" s="22"/>
      <c r="I1105" s="22"/>
      <c r="J1105" s="22"/>
      <c r="K1105" s="23"/>
    </row>
    <row r="1106" customFormat="false" ht="13.5" hidden="false" customHeight="false" outlineLevel="0" collapsed="false">
      <c r="B1106" s="13"/>
      <c r="C1106" s="13"/>
      <c r="D1106" s="13"/>
      <c r="E1106" s="13"/>
      <c r="F1106" s="13"/>
      <c r="G1106" s="13"/>
      <c r="H1106" s="13"/>
      <c r="I1106" s="13"/>
      <c r="J1106" s="13"/>
      <c r="K1106" s="14"/>
    </row>
    <row r="1107" customFormat="false" ht="13.5" hidden="false" customHeight="false" outlineLevel="0" collapsed="false">
      <c r="A1107" s="12" t="s">
        <v>1015</v>
      </c>
      <c r="B1107" s="13"/>
      <c r="C1107" s="13"/>
      <c r="D1107" s="13"/>
      <c r="E1107" s="13"/>
      <c r="F1107" s="13"/>
      <c r="G1107" s="13"/>
      <c r="H1107" s="13"/>
      <c r="I1107" s="13"/>
      <c r="J1107" s="13"/>
      <c r="K1107" s="14"/>
    </row>
    <row r="1108" customFormat="false" ht="12.75" hidden="false" customHeight="false" outlineLevel="0" collapsed="false">
      <c r="B1108" s="13"/>
      <c r="C1108" s="13"/>
      <c r="D1108" s="13"/>
      <c r="E1108" s="13"/>
      <c r="F1108" s="13"/>
      <c r="G1108" s="13"/>
      <c r="H1108" s="13"/>
      <c r="I1108" s="13"/>
      <c r="J1108" s="13"/>
      <c r="K1108" s="14"/>
    </row>
    <row r="1109" customFormat="false" ht="12.75" hidden="false" customHeight="false" outlineLevel="0" collapsed="false">
      <c r="A1109" s="18" t="s">
        <v>1016</v>
      </c>
      <c r="B1109" s="19" t="n">
        <v>71529.6</v>
      </c>
      <c r="C1109" s="19" t="n">
        <v>63772.8</v>
      </c>
      <c r="D1109" s="19" t="n">
        <v>0</v>
      </c>
      <c r="E1109" s="19" t="n">
        <v>0</v>
      </c>
      <c r="F1109" s="19" t="n">
        <v>0</v>
      </c>
      <c r="G1109" s="19" t="n">
        <v>0</v>
      </c>
      <c r="H1109" s="19" t="n">
        <v>0</v>
      </c>
      <c r="I1109" s="19" t="n">
        <v>0</v>
      </c>
      <c r="J1109" s="19" t="n">
        <v>0</v>
      </c>
      <c r="K1109" s="20" t="n">
        <v>0</v>
      </c>
    </row>
    <row r="1110" customFormat="false" ht="12.75" hidden="false" customHeight="false" outlineLevel="0" collapsed="false">
      <c r="A1110" s="15" t="s">
        <v>1017</v>
      </c>
      <c r="B1110" s="16" t="n">
        <v>87897.6</v>
      </c>
      <c r="C1110" s="16" t="n">
        <v>82070.4</v>
      </c>
      <c r="D1110" s="16" t="n">
        <v>0</v>
      </c>
      <c r="E1110" s="16" t="n">
        <v>0</v>
      </c>
      <c r="F1110" s="16" t="n">
        <v>0</v>
      </c>
      <c r="G1110" s="16" t="n">
        <v>0</v>
      </c>
      <c r="H1110" s="16" t="n">
        <v>0</v>
      </c>
      <c r="I1110" s="16" t="n">
        <v>0</v>
      </c>
      <c r="J1110" s="16" t="n">
        <v>0</v>
      </c>
      <c r="K1110" s="17" t="n">
        <v>0</v>
      </c>
    </row>
    <row r="1111" customFormat="false" ht="12.75" hidden="false" customHeight="false" outlineLevel="0" collapsed="false">
      <c r="A1111" s="18" t="s">
        <v>1018</v>
      </c>
      <c r="B1111" s="19" t="n">
        <v>100800</v>
      </c>
      <c r="C1111" s="19" t="n">
        <v>94233.6</v>
      </c>
      <c r="D1111" s="19" t="n">
        <v>0</v>
      </c>
      <c r="E1111" s="19" t="n">
        <v>0</v>
      </c>
      <c r="F1111" s="19" t="n">
        <v>0</v>
      </c>
      <c r="G1111" s="19" t="n">
        <v>0</v>
      </c>
      <c r="H1111" s="19" t="n">
        <v>0</v>
      </c>
      <c r="I1111" s="19" t="n">
        <v>0</v>
      </c>
      <c r="J1111" s="19" t="n">
        <v>0</v>
      </c>
      <c r="K1111" s="20" t="n">
        <v>0</v>
      </c>
    </row>
    <row r="1112" customFormat="false" ht="12.75" hidden="false" customHeight="false" outlineLevel="0" collapsed="false">
      <c r="A1112" s="15" t="s">
        <v>1019</v>
      </c>
      <c r="B1112" s="16" t="n">
        <v>0</v>
      </c>
      <c r="C1112" s="16" t="n">
        <v>0</v>
      </c>
      <c r="D1112" s="16" t="n">
        <v>0</v>
      </c>
      <c r="E1112" s="16" t="n">
        <v>0</v>
      </c>
      <c r="F1112" s="16" t="n">
        <v>0</v>
      </c>
      <c r="G1112" s="16" t="n">
        <v>0</v>
      </c>
      <c r="H1112" s="16" t="n">
        <v>0</v>
      </c>
      <c r="I1112" s="16" t="n">
        <v>0</v>
      </c>
      <c r="J1112" s="16" t="n">
        <v>52732.8</v>
      </c>
      <c r="K1112" s="17" t="n">
        <v>48998.4</v>
      </c>
    </row>
    <row r="1113" customFormat="false" ht="12.75" hidden="false" customHeight="false" outlineLevel="0" collapsed="false">
      <c r="A1113" s="18" t="s">
        <v>1020</v>
      </c>
      <c r="B1113" s="19" t="n">
        <v>0</v>
      </c>
      <c r="C1113" s="19" t="n">
        <v>0</v>
      </c>
      <c r="D1113" s="19" t="n">
        <v>0</v>
      </c>
      <c r="E1113" s="19" t="n">
        <v>0</v>
      </c>
      <c r="F1113" s="19" t="n">
        <v>0</v>
      </c>
      <c r="G1113" s="19" t="n">
        <v>0</v>
      </c>
      <c r="H1113" s="19" t="n">
        <v>0</v>
      </c>
      <c r="I1113" s="19" t="n">
        <v>0</v>
      </c>
      <c r="J1113" s="19" t="n">
        <v>0</v>
      </c>
      <c r="K1113" s="20" t="n">
        <v>21120</v>
      </c>
    </row>
    <row r="1114" customFormat="false" ht="12.75" hidden="false" customHeight="false" outlineLevel="0" collapsed="false">
      <c r="A1114" s="15" t="s">
        <v>1021</v>
      </c>
      <c r="B1114" s="16" t="n">
        <v>0</v>
      </c>
      <c r="C1114" s="16" t="n">
        <v>0</v>
      </c>
      <c r="D1114" s="16" t="n">
        <v>0</v>
      </c>
      <c r="E1114" s="16" t="n">
        <v>0</v>
      </c>
      <c r="F1114" s="16" t="n">
        <v>0</v>
      </c>
      <c r="G1114" s="16" t="n">
        <v>43929.6</v>
      </c>
      <c r="H1114" s="16" t="n">
        <v>35328</v>
      </c>
      <c r="I1114" s="16" t="n">
        <v>29760</v>
      </c>
      <c r="J1114" s="16" t="n">
        <v>27897.6</v>
      </c>
      <c r="K1114" s="17" t="n">
        <v>25507.2</v>
      </c>
    </row>
    <row r="1115" customFormat="false" ht="12.75" hidden="false" customHeight="false" outlineLevel="0" collapsed="false">
      <c r="A1115" s="18" t="s">
        <v>1022</v>
      </c>
      <c r="B1115" s="19" t="n">
        <v>99590.4</v>
      </c>
      <c r="C1115" s="19" t="n">
        <v>89884.8</v>
      </c>
      <c r="D1115" s="19" t="n">
        <v>81340.8</v>
      </c>
      <c r="E1115" s="19" t="n">
        <v>72172.8</v>
      </c>
      <c r="F1115" s="19" t="n">
        <v>66662.4</v>
      </c>
      <c r="G1115" s="19" t="n">
        <v>0</v>
      </c>
      <c r="H1115" s="19" t="n">
        <v>0</v>
      </c>
      <c r="I1115" s="19" t="n">
        <v>0</v>
      </c>
      <c r="J1115" s="19" t="n">
        <v>0</v>
      </c>
      <c r="K1115" s="20" t="n">
        <v>0</v>
      </c>
    </row>
    <row r="1116" customFormat="false" ht="12.75" hidden="false" customHeight="false" outlineLevel="0" collapsed="false">
      <c r="A1116" s="15" t="s">
        <v>1023</v>
      </c>
      <c r="B1116" s="16" t="n">
        <v>0</v>
      </c>
      <c r="C1116" s="16" t="n">
        <v>0</v>
      </c>
      <c r="D1116" s="16" t="n">
        <v>0</v>
      </c>
      <c r="E1116" s="16" t="n">
        <v>0</v>
      </c>
      <c r="F1116" s="16" t="n">
        <v>0</v>
      </c>
      <c r="G1116" s="16" t="n">
        <v>48960</v>
      </c>
      <c r="H1116" s="16" t="n">
        <v>39619.2</v>
      </c>
      <c r="I1116" s="16" t="n">
        <v>38313.6</v>
      </c>
      <c r="J1116" s="16" t="n">
        <v>35164.8</v>
      </c>
      <c r="K1116" s="17" t="n">
        <v>33072</v>
      </c>
    </row>
    <row r="1117" customFormat="false" ht="12.75" hidden="false" customHeight="false" outlineLevel="0" collapsed="false">
      <c r="A1117" s="18" t="s">
        <v>1024</v>
      </c>
      <c r="B1117" s="19" t="n">
        <v>120422.4</v>
      </c>
      <c r="C1117" s="19" t="n">
        <v>108854.4</v>
      </c>
      <c r="D1117" s="19" t="n">
        <v>91910.4</v>
      </c>
      <c r="E1117" s="19" t="n">
        <v>81715.2</v>
      </c>
      <c r="F1117" s="19" t="n">
        <v>75379.2</v>
      </c>
      <c r="G1117" s="19" t="n">
        <v>0</v>
      </c>
      <c r="H1117" s="19" t="n">
        <v>0</v>
      </c>
      <c r="I1117" s="19" t="n">
        <v>0</v>
      </c>
      <c r="J1117" s="19" t="n">
        <v>0</v>
      </c>
      <c r="K1117" s="20" t="n">
        <v>0</v>
      </c>
    </row>
    <row r="1118" customFormat="false" ht="12.75" hidden="false" customHeight="false" outlineLevel="0" collapsed="false">
      <c r="A1118" s="15" t="s">
        <v>1025</v>
      </c>
      <c r="B1118" s="16" t="n">
        <v>104822.4</v>
      </c>
      <c r="C1118" s="16" t="n">
        <v>95750.4</v>
      </c>
      <c r="D1118" s="16" t="n">
        <v>80188.8</v>
      </c>
      <c r="E1118" s="16" t="n">
        <v>69667.2</v>
      </c>
      <c r="F1118" s="16" t="n">
        <v>63004.8</v>
      </c>
      <c r="G1118" s="16" t="n">
        <v>57004.8</v>
      </c>
      <c r="H1118" s="16" t="n">
        <v>49824</v>
      </c>
      <c r="I1118" s="16" t="n">
        <v>43766.4</v>
      </c>
      <c r="J1118" s="16" t="n">
        <v>0</v>
      </c>
      <c r="K1118" s="17" t="n">
        <v>0</v>
      </c>
    </row>
    <row r="1119" customFormat="false" ht="12.75" hidden="false" customHeight="false" outlineLevel="0" collapsed="false">
      <c r="A1119" s="18" t="s">
        <v>1026</v>
      </c>
      <c r="B1119" s="19" t="n">
        <v>0</v>
      </c>
      <c r="C1119" s="19" t="n">
        <v>0</v>
      </c>
      <c r="D1119" s="19" t="n">
        <v>0</v>
      </c>
      <c r="E1119" s="19" t="n">
        <v>0</v>
      </c>
      <c r="F1119" s="19" t="n">
        <v>0</v>
      </c>
      <c r="G1119" s="19" t="n">
        <v>0</v>
      </c>
      <c r="H1119" s="19" t="n">
        <v>56764.8</v>
      </c>
      <c r="I1119" s="19" t="n">
        <v>46032</v>
      </c>
      <c r="J1119" s="19" t="n">
        <v>42028.8</v>
      </c>
      <c r="K1119" s="20" t="n">
        <v>0</v>
      </c>
    </row>
    <row r="1120" customFormat="false" ht="12.75" hidden="false" customHeight="false" outlineLevel="0" collapsed="false">
      <c r="A1120" s="15" t="s">
        <v>1027</v>
      </c>
      <c r="B1120" s="16" t="n">
        <v>0</v>
      </c>
      <c r="C1120" s="16" t="n">
        <v>0</v>
      </c>
      <c r="D1120" s="16" t="n">
        <v>0</v>
      </c>
      <c r="E1120" s="16" t="n">
        <v>0</v>
      </c>
      <c r="F1120" s="16" t="n">
        <v>0</v>
      </c>
      <c r="G1120" s="16" t="n">
        <v>99600</v>
      </c>
      <c r="H1120" s="16" t="n">
        <v>0</v>
      </c>
      <c r="I1120" s="16" t="n">
        <v>0</v>
      </c>
      <c r="J1120" s="16" t="n">
        <v>0</v>
      </c>
      <c r="K1120" s="17" t="n">
        <v>0</v>
      </c>
    </row>
    <row r="1121" customFormat="false" ht="12.75" hidden="false" customHeight="false" outlineLevel="0" collapsed="false">
      <c r="A1121" s="18" t="s">
        <v>1028</v>
      </c>
      <c r="B1121" s="19" t="n">
        <v>0</v>
      </c>
      <c r="C1121" s="19" t="n">
        <v>0</v>
      </c>
      <c r="D1121" s="19" t="n">
        <v>0</v>
      </c>
      <c r="E1121" s="19" t="n">
        <v>80640</v>
      </c>
      <c r="F1121" s="19" t="n">
        <v>67603.2</v>
      </c>
      <c r="G1121" s="19" t="n">
        <v>0</v>
      </c>
      <c r="H1121" s="19" t="n">
        <v>0</v>
      </c>
      <c r="I1121" s="19" t="n">
        <v>0</v>
      </c>
      <c r="J1121" s="19" t="n">
        <v>0</v>
      </c>
      <c r="K1121" s="20" t="n">
        <v>0</v>
      </c>
    </row>
    <row r="1122" customFormat="false" ht="12.75" hidden="false" customHeight="false" outlineLevel="0" collapsed="false">
      <c r="A1122" s="15" t="s">
        <v>1029</v>
      </c>
      <c r="B1122" s="16" t="n">
        <v>0</v>
      </c>
      <c r="C1122" s="16" t="n">
        <v>0</v>
      </c>
      <c r="D1122" s="16" t="n">
        <v>0</v>
      </c>
      <c r="E1122" s="16" t="n">
        <v>0</v>
      </c>
      <c r="F1122" s="16" t="n">
        <v>0</v>
      </c>
      <c r="G1122" s="16" t="n">
        <v>0</v>
      </c>
      <c r="H1122" s="16" t="n">
        <v>81753.6</v>
      </c>
      <c r="I1122" s="16" t="n">
        <v>57964.8</v>
      </c>
      <c r="J1122" s="16" t="n">
        <v>52742.4</v>
      </c>
      <c r="K1122" s="17" t="n">
        <v>0</v>
      </c>
    </row>
    <row r="1123" customFormat="false" ht="12.75" hidden="false" customHeight="false" outlineLevel="0" collapsed="false">
      <c r="A1123" s="18" t="s">
        <v>1030</v>
      </c>
      <c r="B1123" s="19" t="n">
        <v>0</v>
      </c>
      <c r="C1123" s="19" t="n">
        <v>0</v>
      </c>
      <c r="D1123" s="19" t="n">
        <v>0</v>
      </c>
      <c r="E1123" s="19" t="n">
        <v>0</v>
      </c>
      <c r="F1123" s="19" t="n">
        <v>0</v>
      </c>
      <c r="G1123" s="19" t="n">
        <v>0</v>
      </c>
      <c r="H1123" s="19" t="n">
        <v>0</v>
      </c>
      <c r="I1123" s="19" t="n">
        <v>0</v>
      </c>
      <c r="J1123" s="19" t="n">
        <v>51945.6</v>
      </c>
      <c r="K1123" s="20" t="n">
        <v>46656</v>
      </c>
    </row>
    <row r="1124" customFormat="false" ht="12.75" hidden="false" customHeight="false" outlineLevel="0" collapsed="false">
      <c r="A1124" s="15" t="s">
        <v>1031</v>
      </c>
      <c r="B1124" s="16" t="n">
        <v>186480</v>
      </c>
      <c r="C1124" s="16" t="n">
        <v>172156.8</v>
      </c>
      <c r="D1124" s="16" t="n">
        <v>158265.6</v>
      </c>
      <c r="E1124" s="16" t="n">
        <v>0</v>
      </c>
      <c r="F1124" s="16" t="n">
        <v>0</v>
      </c>
      <c r="G1124" s="16" t="n">
        <v>0</v>
      </c>
      <c r="H1124" s="16" t="n">
        <v>0</v>
      </c>
      <c r="I1124" s="16" t="n">
        <v>0</v>
      </c>
      <c r="J1124" s="16" t="n">
        <v>0</v>
      </c>
      <c r="K1124" s="17" t="n">
        <v>0</v>
      </c>
    </row>
    <row r="1125" customFormat="false" ht="12.75" hidden="false" customHeight="false" outlineLevel="0" collapsed="false">
      <c r="A1125" s="18" t="s">
        <v>1032</v>
      </c>
      <c r="B1125" s="19" t="n">
        <v>0</v>
      </c>
      <c r="C1125" s="19" t="n">
        <v>0</v>
      </c>
      <c r="D1125" s="19" t="n">
        <v>0</v>
      </c>
      <c r="E1125" s="19" t="n">
        <v>0</v>
      </c>
      <c r="F1125" s="19" t="n">
        <v>122150.4</v>
      </c>
      <c r="G1125" s="19" t="n">
        <v>103459.2</v>
      </c>
      <c r="H1125" s="19" t="n">
        <v>85209.6</v>
      </c>
      <c r="I1125" s="19" t="n">
        <v>63744</v>
      </c>
      <c r="J1125" s="19" t="n">
        <v>54633.6</v>
      </c>
      <c r="K1125" s="20" t="n">
        <v>49228.8</v>
      </c>
    </row>
    <row r="1126" customFormat="false" ht="12.75" hidden="false" customHeight="false" outlineLevel="0" collapsed="false">
      <c r="A1126" s="15" t="s">
        <v>1033</v>
      </c>
      <c r="B1126" s="16" t="n">
        <v>0</v>
      </c>
      <c r="C1126" s="16" t="n">
        <v>0</v>
      </c>
      <c r="D1126" s="16" t="n">
        <v>0</v>
      </c>
      <c r="E1126" s="16" t="n">
        <v>0</v>
      </c>
      <c r="F1126" s="16" t="n">
        <v>121920</v>
      </c>
      <c r="G1126" s="16" t="n">
        <v>0</v>
      </c>
      <c r="H1126" s="16" t="n">
        <v>0</v>
      </c>
      <c r="I1126" s="16" t="n">
        <v>0</v>
      </c>
      <c r="J1126" s="16" t="n">
        <v>0</v>
      </c>
      <c r="K1126" s="17" t="n">
        <v>0</v>
      </c>
    </row>
    <row r="1127" customFormat="false" ht="12.75" hidden="false" customHeight="false" outlineLevel="0" collapsed="false">
      <c r="A1127" s="18" t="s">
        <v>1034</v>
      </c>
      <c r="B1127" s="19" t="n">
        <v>0</v>
      </c>
      <c r="C1127" s="19" t="n">
        <v>0</v>
      </c>
      <c r="D1127" s="19" t="n">
        <v>0</v>
      </c>
      <c r="E1127" s="19" t="n">
        <v>0</v>
      </c>
      <c r="F1127" s="19" t="n">
        <v>0</v>
      </c>
      <c r="G1127" s="19" t="n">
        <v>0</v>
      </c>
      <c r="H1127" s="19" t="n">
        <v>0</v>
      </c>
      <c r="I1127" s="19" t="n">
        <v>0</v>
      </c>
      <c r="J1127" s="19" t="n">
        <v>0</v>
      </c>
      <c r="K1127" s="20" t="n">
        <v>23760</v>
      </c>
    </row>
    <row r="1128" customFormat="false" ht="12.75" hidden="false" customHeight="false" outlineLevel="0" collapsed="false">
      <c r="A1128" s="15" t="s">
        <v>1035</v>
      </c>
      <c r="B1128" s="16" t="n">
        <v>0</v>
      </c>
      <c r="C1128" s="16" t="n">
        <v>0</v>
      </c>
      <c r="D1128" s="16" t="n">
        <v>0</v>
      </c>
      <c r="E1128" s="16" t="n">
        <v>0</v>
      </c>
      <c r="F1128" s="16" t="n">
        <v>50908.8</v>
      </c>
      <c r="G1128" s="16" t="n">
        <v>43276.8</v>
      </c>
      <c r="H1128" s="16" t="n">
        <v>35692.8</v>
      </c>
      <c r="I1128" s="16" t="n">
        <v>32112</v>
      </c>
      <c r="J1128" s="16" t="n">
        <v>30403.2</v>
      </c>
      <c r="K1128" s="17" t="n">
        <v>27667.2</v>
      </c>
    </row>
    <row r="1129" customFormat="false" ht="12.75" hidden="false" customHeight="false" outlineLevel="0" collapsed="false">
      <c r="A1129" s="18" t="s">
        <v>1036</v>
      </c>
      <c r="B1129" s="19" t="n">
        <v>0</v>
      </c>
      <c r="C1129" s="19" t="n">
        <v>0</v>
      </c>
      <c r="D1129" s="19" t="n">
        <v>0</v>
      </c>
      <c r="E1129" s="19" t="n">
        <v>0</v>
      </c>
      <c r="F1129" s="19" t="n">
        <v>0</v>
      </c>
      <c r="G1129" s="19" t="n">
        <v>46243.2</v>
      </c>
      <c r="H1129" s="19" t="n">
        <v>41952</v>
      </c>
      <c r="I1129" s="19" t="n">
        <v>38092.8</v>
      </c>
      <c r="J1129" s="19" t="n">
        <v>34992</v>
      </c>
      <c r="K1129" s="20" t="n">
        <v>32102.4</v>
      </c>
    </row>
    <row r="1130" customFormat="false" ht="12.75" hidden="false" customHeight="false" outlineLevel="0" collapsed="false">
      <c r="A1130" s="15" t="s">
        <v>1037</v>
      </c>
      <c r="B1130" s="16" t="n">
        <v>0</v>
      </c>
      <c r="C1130" s="16" t="n">
        <v>0</v>
      </c>
      <c r="D1130" s="16" t="n">
        <v>93648</v>
      </c>
      <c r="E1130" s="16" t="n">
        <v>78979.2</v>
      </c>
      <c r="F1130" s="16" t="n">
        <v>72480</v>
      </c>
      <c r="G1130" s="16" t="n">
        <v>0</v>
      </c>
      <c r="H1130" s="16" t="n">
        <v>0</v>
      </c>
      <c r="I1130" s="16" t="n">
        <v>0</v>
      </c>
      <c r="J1130" s="16" t="n">
        <v>0</v>
      </c>
      <c r="K1130" s="17" t="n">
        <v>0</v>
      </c>
    </row>
    <row r="1131" customFormat="false" ht="12.75" hidden="false" customHeight="false" outlineLevel="0" collapsed="false">
      <c r="A1131" s="18" t="s">
        <v>1038</v>
      </c>
      <c r="B1131" s="19" t="n">
        <v>0</v>
      </c>
      <c r="C1131" s="19" t="n">
        <v>0</v>
      </c>
      <c r="D1131" s="19" t="n">
        <v>0</v>
      </c>
      <c r="E1131" s="19" t="n">
        <v>0</v>
      </c>
      <c r="F1131" s="19" t="n">
        <v>73737.6</v>
      </c>
      <c r="G1131" s="19" t="n">
        <v>0</v>
      </c>
      <c r="H1131" s="19" t="n">
        <v>0</v>
      </c>
      <c r="I1131" s="19" t="n">
        <v>0</v>
      </c>
      <c r="J1131" s="19" t="n">
        <v>0</v>
      </c>
      <c r="K1131" s="20" t="n">
        <v>0</v>
      </c>
    </row>
    <row r="1132" customFormat="false" ht="12.75" hidden="false" customHeight="false" outlineLevel="0" collapsed="false">
      <c r="A1132" s="15" t="s">
        <v>1039</v>
      </c>
      <c r="B1132" s="16" t="n">
        <v>0</v>
      </c>
      <c r="C1132" s="16" t="n">
        <v>0</v>
      </c>
      <c r="D1132" s="16" t="n">
        <v>0</v>
      </c>
      <c r="E1132" s="16" t="n">
        <v>0</v>
      </c>
      <c r="F1132" s="16" t="n">
        <v>0</v>
      </c>
      <c r="G1132" s="16" t="n">
        <v>0</v>
      </c>
      <c r="H1132" s="16" t="n">
        <v>0</v>
      </c>
      <c r="I1132" s="16" t="n">
        <v>0</v>
      </c>
      <c r="J1132" s="16" t="n">
        <v>47520</v>
      </c>
      <c r="K1132" s="17" t="n">
        <v>42624</v>
      </c>
    </row>
    <row r="1133" customFormat="false" ht="12.75" hidden="false" customHeight="false" outlineLevel="0" collapsed="false">
      <c r="A1133" s="18" t="s">
        <v>1040</v>
      </c>
      <c r="B1133" s="19" t="n">
        <v>0</v>
      </c>
      <c r="C1133" s="19" t="n">
        <v>0</v>
      </c>
      <c r="D1133" s="19" t="n">
        <v>0</v>
      </c>
      <c r="E1133" s="19" t="n">
        <v>0</v>
      </c>
      <c r="F1133" s="19" t="n">
        <v>81283.2</v>
      </c>
      <c r="G1133" s="19" t="n">
        <v>62803.2</v>
      </c>
      <c r="H1133" s="19" t="n">
        <v>55814.4</v>
      </c>
      <c r="I1133" s="19" t="n">
        <v>48825.6</v>
      </c>
      <c r="J1133" s="19" t="n">
        <v>41836.8</v>
      </c>
      <c r="K1133" s="20" t="n">
        <v>30720</v>
      </c>
    </row>
    <row r="1134" customFormat="false" ht="12.75" hidden="false" customHeight="false" outlineLevel="0" collapsed="false">
      <c r="A1134" s="15" t="s">
        <v>1041</v>
      </c>
      <c r="B1134" s="16" t="n">
        <v>139891.2</v>
      </c>
      <c r="C1134" s="16" t="n">
        <v>124118.4</v>
      </c>
      <c r="D1134" s="16" t="n">
        <v>107452.8</v>
      </c>
      <c r="E1134" s="16" t="n">
        <v>86236.8</v>
      </c>
      <c r="F1134" s="16" t="n">
        <v>76214.4</v>
      </c>
      <c r="G1134" s="16" t="n">
        <v>66700.8</v>
      </c>
      <c r="H1134" s="16" t="n">
        <v>63340.8</v>
      </c>
      <c r="I1134" s="16" t="n">
        <v>53779.2</v>
      </c>
      <c r="J1134" s="16" t="n">
        <v>47712</v>
      </c>
      <c r="K1134" s="17" t="n">
        <v>42672</v>
      </c>
    </row>
    <row r="1135" customFormat="false" ht="12.75" hidden="false" customHeight="false" outlineLevel="0" collapsed="false">
      <c r="A1135" s="18" t="s">
        <v>1042</v>
      </c>
      <c r="B1135" s="19" t="n">
        <v>158448</v>
      </c>
      <c r="C1135" s="19" t="n">
        <v>152496</v>
      </c>
      <c r="D1135" s="19" t="n">
        <v>143164.8</v>
      </c>
      <c r="E1135" s="19" t="n">
        <v>126518.4</v>
      </c>
      <c r="F1135" s="19" t="n">
        <v>0</v>
      </c>
      <c r="G1135" s="19" t="n">
        <v>0</v>
      </c>
      <c r="H1135" s="19" t="n">
        <v>0</v>
      </c>
      <c r="I1135" s="19" t="n">
        <v>0</v>
      </c>
      <c r="J1135" s="19" t="n">
        <v>0</v>
      </c>
      <c r="K1135" s="20" t="n">
        <v>0</v>
      </c>
    </row>
    <row r="1136" customFormat="false" ht="12.75" hidden="false" customHeight="false" outlineLevel="0" collapsed="false">
      <c r="A1136" s="15" t="s">
        <v>1043</v>
      </c>
      <c r="B1136" s="16" t="n">
        <v>155673.6</v>
      </c>
      <c r="C1136" s="16" t="n">
        <v>142560</v>
      </c>
      <c r="D1136" s="16" t="n">
        <v>0</v>
      </c>
      <c r="E1136" s="16" t="n">
        <v>0</v>
      </c>
      <c r="F1136" s="16" t="n">
        <v>0</v>
      </c>
      <c r="G1136" s="16" t="n">
        <v>0</v>
      </c>
      <c r="H1136" s="16" t="n">
        <v>0</v>
      </c>
      <c r="I1136" s="16" t="n">
        <v>0</v>
      </c>
      <c r="J1136" s="16" t="n">
        <v>0</v>
      </c>
      <c r="K1136" s="17" t="n">
        <v>0</v>
      </c>
    </row>
    <row r="1137" customFormat="false" ht="12.75" hidden="false" customHeight="false" outlineLevel="0" collapsed="false">
      <c r="A1137" s="18" t="s">
        <v>1044</v>
      </c>
      <c r="B1137" s="19" t="n">
        <v>193046.4</v>
      </c>
      <c r="C1137" s="19" t="n">
        <v>174931.2</v>
      </c>
      <c r="D1137" s="19" t="n">
        <v>163920</v>
      </c>
      <c r="E1137" s="19" t="n">
        <v>145027.2</v>
      </c>
      <c r="F1137" s="19" t="n">
        <v>0</v>
      </c>
      <c r="G1137" s="19" t="n">
        <v>0</v>
      </c>
      <c r="H1137" s="19" t="n">
        <v>0</v>
      </c>
      <c r="I1137" s="19" t="n">
        <v>0</v>
      </c>
      <c r="J1137" s="19" t="n">
        <v>0</v>
      </c>
      <c r="K1137" s="20" t="n">
        <v>0</v>
      </c>
    </row>
    <row r="1138" customFormat="false" ht="12.75" hidden="false" customHeight="false" outlineLevel="0" collapsed="false">
      <c r="A1138" s="15" t="s">
        <v>1045</v>
      </c>
      <c r="B1138" s="16" t="n">
        <v>0</v>
      </c>
      <c r="C1138" s="16" t="n">
        <v>0</v>
      </c>
      <c r="D1138" s="16" t="n">
        <v>0</v>
      </c>
      <c r="E1138" s="16" t="n">
        <v>127468.8</v>
      </c>
      <c r="F1138" s="16" t="n">
        <v>114460.8</v>
      </c>
      <c r="G1138" s="16" t="n">
        <v>108028.8</v>
      </c>
      <c r="H1138" s="16" t="n">
        <v>0</v>
      </c>
      <c r="I1138" s="16" t="n">
        <v>0</v>
      </c>
      <c r="J1138" s="16" t="n">
        <v>0</v>
      </c>
      <c r="K1138" s="17" t="n">
        <v>0</v>
      </c>
    </row>
    <row r="1139" customFormat="false" ht="12.75" hidden="false" customHeight="false" outlineLevel="0" collapsed="false">
      <c r="A1139" s="18" t="s">
        <v>1046</v>
      </c>
      <c r="B1139" s="19" t="n">
        <v>0</v>
      </c>
      <c r="C1139" s="19" t="n">
        <v>0</v>
      </c>
      <c r="D1139" s="19" t="n">
        <v>0</v>
      </c>
      <c r="E1139" s="19" t="n">
        <v>0</v>
      </c>
      <c r="F1139" s="19" t="n">
        <v>0</v>
      </c>
      <c r="G1139" s="19" t="n">
        <v>0</v>
      </c>
      <c r="H1139" s="19" t="n">
        <v>0</v>
      </c>
      <c r="I1139" s="19" t="n">
        <v>0</v>
      </c>
      <c r="J1139" s="19" t="n">
        <v>0</v>
      </c>
      <c r="K1139" s="20" t="n">
        <v>16512</v>
      </c>
    </row>
    <row r="1141" customFormat="false" ht="13.5" hidden="false" customHeight="false" outlineLevel="0" collapsed="false"/>
    <row r="1142" customFormat="false" ht="12.75" hidden="false" customHeight="false" outlineLevel="0" collapsed="false">
      <c r="A1142" s="4" t="s">
        <v>1047</v>
      </c>
      <c r="B1142" s="5" t="s">
        <v>5</v>
      </c>
      <c r="C1142" s="5"/>
      <c r="D1142" s="5"/>
      <c r="E1142" s="5"/>
      <c r="F1142" s="5"/>
      <c r="G1142" s="5"/>
      <c r="H1142" s="5"/>
      <c r="I1142" s="5"/>
      <c r="J1142" s="5"/>
      <c r="K1142" s="5"/>
    </row>
    <row r="1143" customFormat="false" ht="13.5" hidden="false" customHeight="false" outlineLevel="0" collapsed="false">
      <c r="A1143" s="6" t="s">
        <v>6</v>
      </c>
      <c r="B1143" s="7" t="n">
        <v>2008</v>
      </c>
      <c r="C1143" s="8" t="n">
        <f aca="false">B1143-1</f>
        <v>2007</v>
      </c>
      <c r="D1143" s="8" t="n">
        <f aca="false">C1143-1</f>
        <v>2006</v>
      </c>
      <c r="E1143" s="8" t="n">
        <f aca="false">D1143-1</f>
        <v>2005</v>
      </c>
      <c r="F1143" s="8" t="n">
        <f aca="false">E1143-1</f>
        <v>2004</v>
      </c>
      <c r="G1143" s="8" t="n">
        <f aca="false">F1143-1</f>
        <v>2003</v>
      </c>
      <c r="H1143" s="8" t="n">
        <f aca="false">G1143-1</f>
        <v>2002</v>
      </c>
      <c r="I1143" s="8" t="n">
        <f aca="false">H1143-1</f>
        <v>2001</v>
      </c>
      <c r="J1143" s="8" t="n">
        <f aca="false">I1143-1</f>
        <v>2000</v>
      </c>
      <c r="K1143" s="9" t="n">
        <f aca="false">J1143-1</f>
        <v>1999</v>
      </c>
    </row>
    <row r="1144" customFormat="false" ht="13.5" hidden="false" customHeight="false" outlineLevel="0" collapsed="false">
      <c r="B1144" s="10"/>
      <c r="C1144" s="10"/>
      <c r="D1144" s="10"/>
      <c r="E1144" s="10"/>
      <c r="F1144" s="10"/>
      <c r="G1144" s="10"/>
      <c r="H1144" s="10"/>
      <c r="I1144" s="10"/>
      <c r="J1144" s="10"/>
      <c r="K1144" s="11"/>
    </row>
    <row r="1145" customFormat="false" ht="13.5" hidden="false" customHeight="false" outlineLevel="0" collapsed="false">
      <c r="A1145" s="12" t="s">
        <v>7</v>
      </c>
      <c r="B1145" s="13"/>
      <c r="C1145" s="13"/>
      <c r="D1145" s="13"/>
      <c r="E1145" s="13"/>
      <c r="F1145" s="13"/>
      <c r="G1145" s="13"/>
      <c r="H1145" s="13"/>
      <c r="I1145" s="13"/>
      <c r="J1145" s="13"/>
      <c r="K1145" s="14"/>
    </row>
    <row r="1146" customFormat="false" ht="12.75" hidden="false" customHeight="false" outlineLevel="0" collapsed="false">
      <c r="B1146" s="13"/>
      <c r="C1146" s="13"/>
      <c r="D1146" s="13"/>
      <c r="E1146" s="13"/>
      <c r="F1146" s="13"/>
      <c r="G1146" s="13"/>
      <c r="H1146" s="13"/>
      <c r="I1146" s="13"/>
      <c r="J1146" s="13"/>
      <c r="K1146" s="14"/>
    </row>
    <row r="1147" customFormat="false" ht="12.75" hidden="false" customHeight="false" outlineLevel="0" collapsed="false">
      <c r="A1147" s="15" t="s">
        <v>1048</v>
      </c>
      <c r="B1147" s="16" t="n">
        <v>113280</v>
      </c>
      <c r="C1147" s="16" t="n">
        <v>103680</v>
      </c>
      <c r="D1147" s="16" t="n">
        <v>0</v>
      </c>
      <c r="E1147" s="16" t="n">
        <v>0</v>
      </c>
      <c r="F1147" s="16" t="n">
        <v>0</v>
      </c>
      <c r="G1147" s="16" t="n">
        <v>0</v>
      </c>
      <c r="H1147" s="16" t="n">
        <v>0</v>
      </c>
      <c r="I1147" s="16" t="n">
        <v>0</v>
      </c>
      <c r="J1147" s="16" t="n">
        <v>0</v>
      </c>
      <c r="K1147" s="17" t="n">
        <v>0</v>
      </c>
    </row>
    <row r="1148" customFormat="false" ht="12.75" hidden="false" customHeight="false" outlineLevel="0" collapsed="false">
      <c r="A1148" s="18" t="s">
        <v>1049</v>
      </c>
      <c r="B1148" s="19" t="n">
        <v>66854.4</v>
      </c>
      <c r="C1148" s="19" t="n">
        <v>63868.8</v>
      </c>
      <c r="D1148" s="19" t="n">
        <v>62592</v>
      </c>
      <c r="E1148" s="19" t="n">
        <v>61315.2</v>
      </c>
      <c r="F1148" s="19" t="n">
        <v>58656</v>
      </c>
      <c r="G1148" s="19" t="n">
        <v>55612.8</v>
      </c>
      <c r="H1148" s="19" t="n">
        <v>52742.4</v>
      </c>
      <c r="I1148" s="19" t="n">
        <v>44947.2</v>
      </c>
      <c r="J1148" s="19" t="n">
        <v>42739.2</v>
      </c>
      <c r="K1148" s="20" t="n">
        <v>0</v>
      </c>
    </row>
    <row r="1149" customFormat="false" ht="12.75" hidden="false" customHeight="false" outlineLevel="0" collapsed="false">
      <c r="A1149" s="15" t="s">
        <v>1050</v>
      </c>
      <c r="B1149" s="16" t="n">
        <v>0</v>
      </c>
      <c r="C1149" s="16" t="n">
        <v>0</v>
      </c>
      <c r="D1149" s="16" t="n">
        <v>0</v>
      </c>
      <c r="E1149" s="16" t="n">
        <v>0</v>
      </c>
      <c r="F1149" s="16" t="n">
        <v>0</v>
      </c>
      <c r="G1149" s="16" t="n">
        <v>0</v>
      </c>
      <c r="H1149" s="16" t="n">
        <v>0</v>
      </c>
      <c r="I1149" s="16" t="n">
        <v>0</v>
      </c>
      <c r="J1149" s="16" t="n">
        <v>46684.8</v>
      </c>
      <c r="K1149" s="17" t="n">
        <v>43344</v>
      </c>
    </row>
    <row r="1150" customFormat="false" ht="12.75" hidden="false" customHeight="false" outlineLevel="0" collapsed="false">
      <c r="A1150" s="18" t="s">
        <v>1051</v>
      </c>
      <c r="B1150" s="19" t="n">
        <v>0</v>
      </c>
      <c r="C1150" s="19" t="n">
        <v>0</v>
      </c>
      <c r="D1150" s="19" t="n">
        <v>0</v>
      </c>
      <c r="E1150" s="19" t="n">
        <v>0</v>
      </c>
      <c r="F1150" s="19" t="n">
        <v>59299.2</v>
      </c>
      <c r="G1150" s="19" t="n">
        <v>54796.8</v>
      </c>
      <c r="H1150" s="19" t="n">
        <v>51283.2</v>
      </c>
      <c r="I1150" s="19" t="n">
        <v>49555.2</v>
      </c>
      <c r="J1150" s="19" t="n">
        <v>47817.6</v>
      </c>
      <c r="K1150" s="20" t="n">
        <v>44284.8</v>
      </c>
    </row>
    <row r="1151" customFormat="false" ht="12.75" hidden="false" customHeight="false" outlineLevel="0" collapsed="false">
      <c r="A1151" s="15" t="s">
        <v>1052</v>
      </c>
      <c r="B1151" s="16" t="n">
        <v>76569.6</v>
      </c>
      <c r="C1151" s="16" t="n">
        <v>72988.8</v>
      </c>
      <c r="D1151" s="16" t="n">
        <v>67257.6</v>
      </c>
      <c r="E1151" s="16" t="n">
        <v>63100.8</v>
      </c>
      <c r="F1151" s="16" t="n">
        <v>61132.8</v>
      </c>
      <c r="G1151" s="16" t="n">
        <v>58272</v>
      </c>
      <c r="H1151" s="16" t="n">
        <v>55728</v>
      </c>
      <c r="I1151" s="16" t="n">
        <v>53251.2</v>
      </c>
      <c r="J1151" s="16" t="n">
        <v>51580.8</v>
      </c>
      <c r="K1151" s="17" t="n">
        <v>49075.2</v>
      </c>
    </row>
    <row r="1152" customFormat="false" ht="12.75" hidden="false" customHeight="false" outlineLevel="0" collapsed="false">
      <c r="A1152" s="18" t="s">
        <v>1053</v>
      </c>
      <c r="B1152" s="19" t="n">
        <v>85622.4</v>
      </c>
      <c r="C1152" s="19" t="n">
        <v>82387.2</v>
      </c>
      <c r="D1152" s="19" t="n">
        <v>78710.4</v>
      </c>
      <c r="E1152" s="19" t="n">
        <v>73161.6</v>
      </c>
      <c r="F1152" s="19" t="n">
        <v>70166.4</v>
      </c>
      <c r="G1152" s="19" t="n">
        <v>64339.2</v>
      </c>
      <c r="H1152" s="19" t="n">
        <v>0</v>
      </c>
      <c r="I1152" s="19" t="n">
        <v>0</v>
      </c>
      <c r="J1152" s="19" t="n">
        <v>0</v>
      </c>
      <c r="K1152" s="20" t="n">
        <v>0</v>
      </c>
    </row>
    <row r="1153" customFormat="false" ht="12.75" hidden="false" customHeight="false" outlineLevel="0" collapsed="false">
      <c r="A1153" s="15" t="s">
        <v>1054</v>
      </c>
      <c r="B1153" s="16" t="n">
        <v>112780.8</v>
      </c>
      <c r="C1153" s="16" t="n">
        <v>103286.4</v>
      </c>
      <c r="D1153" s="16" t="n">
        <v>93168</v>
      </c>
      <c r="E1153" s="16" t="n">
        <v>83049.6</v>
      </c>
      <c r="F1153" s="16" t="n">
        <v>72940.8</v>
      </c>
      <c r="G1153" s="16" t="n">
        <v>62822.4</v>
      </c>
      <c r="H1153" s="16" t="n">
        <v>52800</v>
      </c>
      <c r="I1153" s="16" t="n">
        <v>45120</v>
      </c>
      <c r="J1153" s="16" t="n">
        <v>43200</v>
      </c>
      <c r="K1153" s="17" t="n">
        <v>22368</v>
      </c>
    </row>
    <row r="1154" customFormat="false" ht="13.5" hidden="false" customHeight="false" outlineLevel="0" collapsed="false">
      <c r="B1154" s="13"/>
      <c r="C1154" s="13"/>
      <c r="D1154" s="13"/>
      <c r="E1154" s="13"/>
      <c r="F1154" s="13"/>
      <c r="G1154" s="13"/>
      <c r="H1154" s="13"/>
      <c r="I1154" s="13"/>
      <c r="J1154" s="13"/>
      <c r="K1154" s="14"/>
    </row>
    <row r="1155" customFormat="false" ht="13.5" hidden="false" customHeight="false" outlineLevel="0" collapsed="false">
      <c r="A1155" s="12" t="s">
        <v>1055</v>
      </c>
      <c r="B1155" s="13"/>
      <c r="C1155" s="13"/>
      <c r="D1155" s="13"/>
      <c r="E1155" s="13"/>
      <c r="F1155" s="13"/>
      <c r="G1155" s="13"/>
      <c r="H1155" s="13"/>
      <c r="I1155" s="13"/>
      <c r="J1155" s="13"/>
      <c r="K1155" s="14"/>
    </row>
    <row r="1156" customFormat="false" ht="12.75" hidden="false" customHeight="false" outlineLevel="0" collapsed="false">
      <c r="B1156" s="13"/>
      <c r="C1156" s="13"/>
      <c r="D1156" s="13"/>
      <c r="E1156" s="13"/>
      <c r="F1156" s="13"/>
      <c r="G1156" s="13"/>
      <c r="H1156" s="13"/>
      <c r="I1156" s="13"/>
      <c r="J1156" s="13"/>
      <c r="K1156" s="14"/>
    </row>
    <row r="1157" customFormat="false" ht="12.75" hidden="false" customHeight="false" outlineLevel="0" collapsed="false">
      <c r="A1157" s="18" t="s">
        <v>1056</v>
      </c>
      <c r="B1157" s="19" t="n">
        <v>0</v>
      </c>
      <c r="C1157" s="19" t="n">
        <v>0</v>
      </c>
      <c r="D1157" s="19" t="n">
        <v>0</v>
      </c>
      <c r="E1157" s="19" t="n">
        <v>0</v>
      </c>
      <c r="F1157" s="19" t="n">
        <v>0</v>
      </c>
      <c r="G1157" s="19" t="n">
        <v>0</v>
      </c>
      <c r="H1157" s="19" t="n">
        <v>0</v>
      </c>
      <c r="I1157" s="19" t="n">
        <v>55324.8</v>
      </c>
      <c r="J1157" s="19" t="n">
        <v>51523.2</v>
      </c>
      <c r="K1157" s="20" t="n">
        <v>47078.4</v>
      </c>
    </row>
    <row r="1158" customFormat="false" ht="12.75" hidden="false" customHeight="false" outlineLevel="0" collapsed="false">
      <c r="A1158" s="15" t="s">
        <v>1057</v>
      </c>
      <c r="B1158" s="16" t="n">
        <v>0</v>
      </c>
      <c r="C1158" s="16" t="n">
        <v>0</v>
      </c>
      <c r="D1158" s="16" t="n">
        <v>0</v>
      </c>
      <c r="E1158" s="16" t="n">
        <v>0</v>
      </c>
      <c r="F1158" s="16" t="n">
        <v>0</v>
      </c>
      <c r="G1158" s="16" t="n">
        <v>0</v>
      </c>
      <c r="H1158" s="16" t="n">
        <v>0</v>
      </c>
      <c r="I1158" s="16" t="n">
        <v>61065.6</v>
      </c>
      <c r="J1158" s="16" t="n">
        <v>57830.4</v>
      </c>
      <c r="K1158" s="17" t="n">
        <v>54604.8</v>
      </c>
    </row>
    <row r="1159" customFormat="false" ht="12.75" hidden="false" customHeight="false" outlineLevel="0" collapsed="false">
      <c r="A1159" s="18" t="s">
        <v>1058</v>
      </c>
      <c r="B1159" s="19" t="n">
        <v>0</v>
      </c>
      <c r="C1159" s="19" t="n">
        <v>0</v>
      </c>
      <c r="D1159" s="19" t="n">
        <v>0</v>
      </c>
      <c r="E1159" s="19" t="n">
        <v>0</v>
      </c>
      <c r="F1159" s="19" t="n">
        <v>0</v>
      </c>
      <c r="G1159" s="19" t="n">
        <v>0</v>
      </c>
      <c r="H1159" s="19" t="n">
        <v>0</v>
      </c>
      <c r="I1159" s="19" t="n">
        <v>0</v>
      </c>
      <c r="J1159" s="19" t="n">
        <v>63244.8</v>
      </c>
      <c r="K1159" s="20" t="n">
        <v>60643.2</v>
      </c>
    </row>
    <row r="1160" customFormat="false" ht="12.75" hidden="false" customHeight="false" outlineLevel="0" collapsed="false">
      <c r="A1160" s="15" t="s">
        <v>1059</v>
      </c>
      <c r="B1160" s="16" t="n">
        <v>0</v>
      </c>
      <c r="C1160" s="16" t="n">
        <v>0</v>
      </c>
      <c r="D1160" s="16" t="n">
        <v>0</v>
      </c>
      <c r="E1160" s="16" t="n">
        <v>0</v>
      </c>
      <c r="F1160" s="16" t="n">
        <v>0</v>
      </c>
      <c r="G1160" s="16" t="n">
        <v>0</v>
      </c>
      <c r="H1160" s="16" t="n">
        <v>0</v>
      </c>
      <c r="I1160" s="16" t="n">
        <v>62524.8</v>
      </c>
      <c r="J1160" s="16" t="n">
        <v>60268.8</v>
      </c>
      <c r="K1160" s="17" t="n">
        <v>58521.6</v>
      </c>
    </row>
    <row r="1161" customFormat="false" ht="12.75" hidden="false" customHeight="false" outlineLevel="0" collapsed="false">
      <c r="A1161" s="18" t="s">
        <v>1060</v>
      </c>
      <c r="B1161" s="19" t="n">
        <v>110688</v>
      </c>
      <c r="C1161" s="19" t="n">
        <v>105292.8</v>
      </c>
      <c r="D1161" s="19" t="n">
        <v>0</v>
      </c>
      <c r="E1161" s="19" t="n">
        <v>0</v>
      </c>
      <c r="F1161" s="19" t="n">
        <v>0</v>
      </c>
      <c r="G1161" s="19" t="n">
        <v>0</v>
      </c>
      <c r="H1161" s="19" t="n">
        <v>0</v>
      </c>
      <c r="I1161" s="19" t="n">
        <v>0</v>
      </c>
      <c r="J1161" s="19" t="n">
        <v>0</v>
      </c>
      <c r="K1161" s="20" t="n">
        <v>0</v>
      </c>
    </row>
    <row r="1162" customFormat="false" ht="12.75" hidden="false" customHeight="false" outlineLevel="0" collapsed="false">
      <c r="A1162" s="15" t="s">
        <v>1061</v>
      </c>
      <c r="B1162" s="16" t="n">
        <v>0</v>
      </c>
      <c r="C1162" s="16" t="n">
        <v>0</v>
      </c>
      <c r="D1162" s="16" t="n">
        <v>0</v>
      </c>
      <c r="E1162" s="16" t="n">
        <v>0</v>
      </c>
      <c r="F1162" s="16" t="n">
        <v>0</v>
      </c>
      <c r="G1162" s="16" t="n">
        <v>0</v>
      </c>
      <c r="H1162" s="16" t="n">
        <v>0</v>
      </c>
      <c r="I1162" s="16" t="n">
        <v>33264</v>
      </c>
      <c r="J1162" s="16" t="n">
        <v>31075.2</v>
      </c>
      <c r="K1162" s="17" t="n">
        <v>0</v>
      </c>
    </row>
    <row r="1163" customFormat="false" ht="12.75" hidden="false" customHeight="false" outlineLevel="0" collapsed="false">
      <c r="A1163" s="18" t="s">
        <v>1062</v>
      </c>
      <c r="B1163" s="19" t="n">
        <v>0</v>
      </c>
      <c r="C1163" s="19" t="n">
        <v>0</v>
      </c>
      <c r="D1163" s="19" t="n">
        <v>0</v>
      </c>
      <c r="E1163" s="19" t="n">
        <v>0</v>
      </c>
      <c r="F1163" s="19" t="n">
        <v>0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20" t="n">
        <v>29280</v>
      </c>
    </row>
    <row r="1164" customFormat="false" ht="12.75" hidden="false" customHeight="false" outlineLevel="0" collapsed="false">
      <c r="A1164" s="15" t="s">
        <v>1063</v>
      </c>
      <c r="B1164" s="16" t="n">
        <v>0</v>
      </c>
      <c r="C1164" s="16" t="n">
        <v>0</v>
      </c>
      <c r="D1164" s="16" t="n">
        <v>0</v>
      </c>
      <c r="E1164" s="16" t="n">
        <v>0</v>
      </c>
      <c r="F1164" s="16" t="n">
        <v>0</v>
      </c>
      <c r="G1164" s="16" t="n">
        <v>0</v>
      </c>
      <c r="H1164" s="16" t="n">
        <v>0</v>
      </c>
      <c r="I1164" s="16" t="n">
        <v>32937.6</v>
      </c>
      <c r="J1164" s="16" t="n">
        <v>30816</v>
      </c>
      <c r="K1164" s="17" t="n">
        <v>29414.4</v>
      </c>
    </row>
    <row r="1165" customFormat="false" ht="12.75" hidden="false" customHeight="false" outlineLevel="0" collapsed="false">
      <c r="A1165" s="18" t="s">
        <v>1064</v>
      </c>
      <c r="B1165" s="19" t="n">
        <v>0</v>
      </c>
      <c r="C1165" s="19" t="n">
        <v>0</v>
      </c>
      <c r="D1165" s="19" t="n">
        <v>0</v>
      </c>
      <c r="E1165" s="19" t="n">
        <v>0</v>
      </c>
      <c r="F1165" s="19" t="n">
        <v>0</v>
      </c>
      <c r="G1165" s="19" t="n">
        <v>0</v>
      </c>
      <c r="H1165" s="19" t="n">
        <v>0</v>
      </c>
      <c r="I1165" s="19" t="n">
        <v>43593.6</v>
      </c>
      <c r="J1165" s="19" t="n">
        <v>41884.8</v>
      </c>
      <c r="K1165" s="20" t="n">
        <v>40012.8</v>
      </c>
    </row>
    <row r="1166" customFormat="false" ht="12.75" hidden="false" customHeight="false" outlineLevel="0" collapsed="false">
      <c r="A1166" s="15" t="s">
        <v>1065</v>
      </c>
      <c r="B1166" s="16" t="n">
        <v>0</v>
      </c>
      <c r="C1166" s="16" t="n">
        <v>0</v>
      </c>
      <c r="D1166" s="16" t="n">
        <v>0</v>
      </c>
      <c r="E1166" s="16" t="n">
        <v>0</v>
      </c>
      <c r="F1166" s="16" t="n">
        <v>0</v>
      </c>
      <c r="G1166" s="16" t="n">
        <v>0</v>
      </c>
      <c r="H1166" s="16" t="n">
        <v>0</v>
      </c>
      <c r="I1166" s="16" t="n">
        <v>43296</v>
      </c>
      <c r="J1166" s="16" t="n">
        <v>41472</v>
      </c>
      <c r="K1166" s="17" t="n">
        <v>39840</v>
      </c>
    </row>
    <row r="1167" customFormat="false" ht="12.75" hidden="false" customHeight="false" outlineLevel="0" collapsed="false">
      <c r="A1167" s="18" t="s">
        <v>1066</v>
      </c>
      <c r="B1167" s="19" t="n">
        <v>0</v>
      </c>
      <c r="C1167" s="19" t="n">
        <v>0</v>
      </c>
      <c r="D1167" s="19" t="n">
        <v>0</v>
      </c>
      <c r="E1167" s="19" t="n">
        <v>0</v>
      </c>
      <c r="F1167" s="19" t="n">
        <v>0</v>
      </c>
      <c r="G1167" s="19" t="n">
        <v>0</v>
      </c>
      <c r="H1167" s="19" t="n">
        <v>0</v>
      </c>
      <c r="I1167" s="19" t="n">
        <v>0</v>
      </c>
      <c r="J1167" s="19" t="n">
        <v>0</v>
      </c>
      <c r="K1167" s="20" t="n">
        <v>17280</v>
      </c>
    </row>
    <row r="1168" customFormat="false" ht="13.5" hidden="false" customHeight="false" outlineLevel="0" collapsed="false">
      <c r="B1168" s="13"/>
      <c r="C1168" s="13"/>
      <c r="D1168" s="13"/>
      <c r="E1168" s="13"/>
      <c r="F1168" s="13"/>
      <c r="G1168" s="13"/>
      <c r="H1168" s="13"/>
      <c r="I1168" s="13"/>
      <c r="J1168" s="13"/>
      <c r="K1168" s="14"/>
    </row>
    <row r="1169" customFormat="false" ht="13.5" hidden="false" customHeight="false" outlineLevel="0" collapsed="false">
      <c r="A1169" s="12" t="s">
        <v>210</v>
      </c>
      <c r="B1169" s="13"/>
      <c r="C1169" s="13"/>
      <c r="D1169" s="13"/>
      <c r="E1169" s="13"/>
      <c r="F1169" s="13"/>
      <c r="G1169" s="13"/>
      <c r="H1169" s="13"/>
      <c r="I1169" s="13"/>
      <c r="J1169" s="13"/>
      <c r="K1169" s="14"/>
    </row>
    <row r="1170" customFormat="false" ht="12.75" hidden="false" customHeight="false" outlineLevel="0" collapsed="false">
      <c r="B1170" s="13"/>
      <c r="C1170" s="13"/>
      <c r="D1170" s="13"/>
      <c r="E1170" s="13"/>
      <c r="F1170" s="13"/>
      <c r="G1170" s="13"/>
      <c r="H1170" s="13"/>
      <c r="I1170" s="13"/>
      <c r="J1170" s="13"/>
      <c r="K1170" s="14"/>
    </row>
    <row r="1171" customFormat="false" ht="12.75" hidden="false" customHeight="false" outlineLevel="0" collapsed="false">
      <c r="A1171" s="15" t="s">
        <v>1067</v>
      </c>
      <c r="B1171" s="16" t="n">
        <v>0</v>
      </c>
      <c r="C1171" s="16" t="n">
        <v>0</v>
      </c>
      <c r="D1171" s="16" t="n">
        <v>0</v>
      </c>
      <c r="E1171" s="16" t="n">
        <v>0</v>
      </c>
      <c r="F1171" s="16" t="n">
        <v>0</v>
      </c>
      <c r="G1171" s="16" t="n">
        <v>34473.6</v>
      </c>
      <c r="H1171" s="16" t="n">
        <v>0</v>
      </c>
      <c r="I1171" s="16" t="n">
        <v>0</v>
      </c>
      <c r="J1171" s="16" t="n">
        <v>0</v>
      </c>
      <c r="K1171" s="17" t="n">
        <v>0</v>
      </c>
    </row>
    <row r="1172" customFormat="false" ht="13.5" hidden="false" customHeight="false" outlineLevel="0" collapsed="false">
      <c r="B1172" s="13"/>
      <c r="C1172" s="13"/>
      <c r="D1172" s="13"/>
      <c r="E1172" s="13"/>
      <c r="F1172" s="13"/>
      <c r="G1172" s="13"/>
      <c r="H1172" s="13"/>
      <c r="I1172" s="13"/>
      <c r="J1172" s="13"/>
      <c r="K1172" s="14"/>
    </row>
    <row r="1173" customFormat="false" ht="13.5" hidden="false" customHeight="false" outlineLevel="0" collapsed="false">
      <c r="A1173" s="12" t="s">
        <v>265</v>
      </c>
      <c r="B1173" s="13"/>
      <c r="C1173" s="13"/>
      <c r="D1173" s="13"/>
      <c r="E1173" s="13"/>
      <c r="F1173" s="13"/>
      <c r="G1173" s="13"/>
      <c r="H1173" s="13"/>
      <c r="I1173" s="13"/>
      <c r="J1173" s="13"/>
      <c r="K1173" s="14"/>
    </row>
    <row r="1174" customFormat="false" ht="12.75" hidden="false" customHeight="false" outlineLevel="0" collapsed="false">
      <c r="B1174" s="13"/>
      <c r="C1174" s="13"/>
      <c r="D1174" s="13"/>
      <c r="E1174" s="13"/>
      <c r="F1174" s="13"/>
      <c r="G1174" s="13"/>
      <c r="H1174" s="13"/>
      <c r="I1174" s="13"/>
      <c r="J1174" s="13"/>
      <c r="K1174" s="14"/>
    </row>
    <row r="1175" customFormat="false" ht="12.75" hidden="false" customHeight="false" outlineLevel="0" collapsed="false">
      <c r="A1175" s="18" t="s">
        <v>1068</v>
      </c>
      <c r="B1175" s="19" t="n">
        <v>94387.2</v>
      </c>
      <c r="C1175" s="19" t="n">
        <v>89107.2</v>
      </c>
      <c r="D1175" s="19" t="n">
        <v>83913.6</v>
      </c>
      <c r="E1175" s="19" t="n">
        <v>80361.6</v>
      </c>
      <c r="F1175" s="19" t="n">
        <v>76800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20" t="n">
        <v>0</v>
      </c>
    </row>
    <row r="1176" customFormat="false" ht="13.5" hidden="false" customHeight="false" outlineLevel="0" collapsed="false">
      <c r="B1176" s="13"/>
      <c r="C1176" s="13"/>
      <c r="D1176" s="13"/>
      <c r="E1176" s="13"/>
      <c r="F1176" s="13"/>
      <c r="G1176" s="13"/>
      <c r="H1176" s="13"/>
      <c r="I1176" s="13"/>
      <c r="J1176" s="13"/>
      <c r="K1176" s="14"/>
    </row>
    <row r="1177" customFormat="false" ht="13.5" hidden="false" customHeight="false" outlineLevel="0" collapsed="false">
      <c r="A1177" s="12" t="s">
        <v>269</v>
      </c>
      <c r="B1177" s="13"/>
      <c r="C1177" s="13"/>
      <c r="D1177" s="13"/>
      <c r="E1177" s="13"/>
      <c r="F1177" s="13"/>
      <c r="G1177" s="13"/>
      <c r="H1177" s="13"/>
      <c r="I1177" s="13"/>
      <c r="J1177" s="13"/>
      <c r="K1177" s="14"/>
    </row>
    <row r="1178" customFormat="false" ht="12.75" hidden="false" customHeight="false" outlineLevel="0" collapsed="false">
      <c r="B1178" s="13"/>
      <c r="C1178" s="13"/>
      <c r="D1178" s="13"/>
      <c r="E1178" s="13"/>
      <c r="F1178" s="13"/>
      <c r="G1178" s="13"/>
      <c r="H1178" s="13"/>
      <c r="I1178" s="13"/>
      <c r="J1178" s="13"/>
      <c r="K1178" s="14"/>
    </row>
    <row r="1179" customFormat="false" ht="12.75" hidden="false" customHeight="false" outlineLevel="0" collapsed="false">
      <c r="A1179" s="15" t="s">
        <v>1069</v>
      </c>
      <c r="B1179" s="16" t="n">
        <v>0</v>
      </c>
      <c r="C1179" s="16" t="n">
        <v>0</v>
      </c>
      <c r="D1179" s="16" t="n">
        <v>0</v>
      </c>
      <c r="E1179" s="16" t="n">
        <v>0</v>
      </c>
      <c r="F1179" s="16" t="n">
        <v>0</v>
      </c>
      <c r="G1179" s="16" t="n">
        <v>0</v>
      </c>
      <c r="H1179" s="16" t="n">
        <v>0</v>
      </c>
      <c r="I1179" s="16" t="n">
        <v>0</v>
      </c>
      <c r="J1179" s="16" t="n">
        <v>0</v>
      </c>
      <c r="K1179" s="17" t="n">
        <v>14784</v>
      </c>
    </row>
    <row r="1180" customFormat="false" ht="13.5" hidden="false" customHeight="false" outlineLevel="0" collapsed="false">
      <c r="B1180" s="13"/>
      <c r="C1180" s="13"/>
      <c r="D1180" s="13"/>
      <c r="E1180" s="13"/>
      <c r="F1180" s="13"/>
      <c r="G1180" s="13"/>
      <c r="H1180" s="13"/>
      <c r="I1180" s="13"/>
      <c r="J1180" s="13"/>
      <c r="K1180" s="14"/>
    </row>
    <row r="1181" customFormat="false" ht="13.5" hidden="false" customHeight="false" outlineLevel="0" collapsed="false">
      <c r="A1181" s="12" t="s">
        <v>362</v>
      </c>
      <c r="B1181" s="13"/>
      <c r="C1181" s="13"/>
      <c r="D1181" s="13"/>
      <c r="E1181" s="13"/>
      <c r="F1181" s="13"/>
      <c r="G1181" s="13"/>
      <c r="H1181" s="13"/>
      <c r="I1181" s="13"/>
      <c r="J1181" s="13"/>
      <c r="K1181" s="14"/>
    </row>
    <row r="1182" customFormat="false" ht="12.75" hidden="false" customHeight="false" outlineLevel="0" collapsed="false">
      <c r="B1182" s="13"/>
      <c r="C1182" s="13"/>
      <c r="D1182" s="13"/>
      <c r="E1182" s="13"/>
      <c r="F1182" s="13"/>
      <c r="G1182" s="13"/>
      <c r="H1182" s="13"/>
      <c r="I1182" s="13"/>
      <c r="J1182" s="13"/>
      <c r="K1182" s="14"/>
    </row>
    <row r="1183" customFormat="false" ht="12.75" hidden="false" customHeight="false" outlineLevel="0" collapsed="false">
      <c r="A1183" s="18" t="s">
        <v>1070</v>
      </c>
      <c r="B1183" s="19" t="n">
        <v>0</v>
      </c>
      <c r="C1183" s="19" t="n">
        <v>0</v>
      </c>
      <c r="D1183" s="19" t="n">
        <v>0</v>
      </c>
      <c r="E1183" s="19" t="n">
        <v>0</v>
      </c>
      <c r="F1183" s="19" t="n">
        <v>0</v>
      </c>
      <c r="G1183" s="19" t="n">
        <v>0</v>
      </c>
      <c r="H1183" s="19" t="n">
        <v>0</v>
      </c>
      <c r="I1183" s="19" t="n">
        <v>0</v>
      </c>
      <c r="J1183" s="19" t="n">
        <v>49920</v>
      </c>
      <c r="K1183" s="20" t="n">
        <v>48960</v>
      </c>
    </row>
    <row r="1184" customFormat="false" ht="12.75" hidden="false" customHeight="false" outlineLevel="0" collapsed="false">
      <c r="A1184" s="15" t="s">
        <v>1071</v>
      </c>
      <c r="B1184" s="16" t="n">
        <v>0</v>
      </c>
      <c r="C1184" s="16" t="n">
        <v>0</v>
      </c>
      <c r="D1184" s="16" t="n">
        <v>0</v>
      </c>
      <c r="E1184" s="16" t="n">
        <v>0</v>
      </c>
      <c r="F1184" s="16" t="n">
        <v>0</v>
      </c>
      <c r="G1184" s="16" t="n">
        <v>0</v>
      </c>
      <c r="H1184" s="16" t="n">
        <v>69475.2</v>
      </c>
      <c r="I1184" s="16" t="n">
        <v>55104</v>
      </c>
      <c r="J1184" s="16" t="n">
        <v>50880</v>
      </c>
      <c r="K1184" s="17" t="n">
        <v>0</v>
      </c>
    </row>
    <row r="1185" customFormat="false" ht="12.75" hidden="false" customHeight="false" outlineLevel="0" collapsed="false">
      <c r="A1185" s="18" t="s">
        <v>1072</v>
      </c>
      <c r="B1185" s="19" t="n">
        <v>97027.2</v>
      </c>
      <c r="C1185" s="19" t="n">
        <v>93417.6</v>
      </c>
      <c r="D1185" s="19" t="n">
        <v>88118.4</v>
      </c>
      <c r="E1185" s="19" t="n">
        <v>82876.8</v>
      </c>
      <c r="F1185" s="19" t="n">
        <v>79296</v>
      </c>
      <c r="G1185" s="19" t="n">
        <v>75062.4</v>
      </c>
      <c r="H1185" s="19" t="n">
        <v>70118.4</v>
      </c>
      <c r="I1185" s="19" t="n">
        <v>55680</v>
      </c>
      <c r="J1185" s="19" t="n">
        <v>51840</v>
      </c>
      <c r="K1185" s="20" t="n">
        <v>45120</v>
      </c>
    </row>
    <row r="1186" customFormat="false" ht="12.75" hidden="false" customHeight="false" outlineLevel="0" collapsed="false">
      <c r="A1186" s="15" t="s">
        <v>1073</v>
      </c>
      <c r="B1186" s="16" t="n">
        <v>0</v>
      </c>
      <c r="C1186" s="16" t="n">
        <v>0</v>
      </c>
      <c r="D1186" s="16" t="n">
        <v>0</v>
      </c>
      <c r="E1186" s="16" t="n">
        <v>0</v>
      </c>
      <c r="F1186" s="16" t="n">
        <v>0</v>
      </c>
      <c r="G1186" s="16" t="n">
        <v>0</v>
      </c>
      <c r="H1186" s="16" t="n">
        <v>0</v>
      </c>
      <c r="I1186" s="16" t="n">
        <v>0</v>
      </c>
      <c r="J1186" s="16" t="n">
        <v>71040</v>
      </c>
      <c r="K1186" s="17" t="n">
        <v>48000</v>
      </c>
    </row>
    <row r="1187" customFormat="false" ht="12.75" hidden="false" customHeight="false" outlineLevel="0" collapsed="false">
      <c r="A1187" s="18" t="s">
        <v>1074</v>
      </c>
      <c r="B1187" s="19" t="n">
        <v>0</v>
      </c>
      <c r="C1187" s="19" t="n">
        <v>0</v>
      </c>
      <c r="D1187" s="19" t="n">
        <v>0</v>
      </c>
      <c r="E1187" s="19" t="n">
        <v>0</v>
      </c>
      <c r="F1187" s="19" t="n">
        <v>0</v>
      </c>
      <c r="G1187" s="19" t="n">
        <v>0</v>
      </c>
      <c r="H1187" s="19" t="n">
        <v>74880</v>
      </c>
      <c r="I1187" s="19" t="n">
        <v>72960</v>
      </c>
      <c r="J1187" s="19" t="n">
        <v>72000</v>
      </c>
      <c r="K1187" s="20" t="n">
        <v>48960</v>
      </c>
    </row>
    <row r="1188" customFormat="false" ht="12.75" hidden="false" customHeight="false" outlineLevel="0" collapsed="false">
      <c r="A1188" s="15" t="s">
        <v>1075</v>
      </c>
      <c r="B1188" s="16" t="n">
        <v>0</v>
      </c>
      <c r="C1188" s="16" t="n">
        <v>0</v>
      </c>
      <c r="D1188" s="16" t="n">
        <v>0</v>
      </c>
      <c r="E1188" s="16" t="n">
        <v>0</v>
      </c>
      <c r="F1188" s="16" t="n">
        <v>0</v>
      </c>
      <c r="G1188" s="16" t="n">
        <v>0</v>
      </c>
      <c r="H1188" s="16" t="n">
        <v>75840</v>
      </c>
      <c r="I1188" s="16" t="n">
        <v>73920</v>
      </c>
      <c r="J1188" s="16" t="n">
        <v>72960</v>
      </c>
      <c r="K1188" s="17" t="n">
        <v>59520</v>
      </c>
    </row>
    <row r="1189" customFormat="false" ht="12.75" hidden="false" customHeight="false" outlineLevel="0" collapsed="false">
      <c r="A1189" s="18" t="s">
        <v>1076</v>
      </c>
      <c r="B1189" s="19" t="n">
        <v>0</v>
      </c>
      <c r="C1189" s="19" t="n">
        <v>0</v>
      </c>
      <c r="D1189" s="19" t="n">
        <v>0</v>
      </c>
      <c r="E1189" s="19" t="n">
        <v>0</v>
      </c>
      <c r="F1189" s="19" t="n">
        <v>0</v>
      </c>
      <c r="G1189" s="19" t="n">
        <v>0</v>
      </c>
      <c r="H1189" s="19" t="n">
        <v>0</v>
      </c>
      <c r="I1189" s="19" t="n">
        <v>0</v>
      </c>
      <c r="J1189" s="19" t="n">
        <v>0</v>
      </c>
      <c r="K1189" s="20" t="n">
        <v>71040</v>
      </c>
    </row>
    <row r="1190" customFormat="false" ht="12.75" hidden="false" customHeight="false" outlineLevel="0" collapsed="false">
      <c r="A1190" s="15" t="s">
        <v>1077</v>
      </c>
      <c r="B1190" s="16" t="n">
        <v>104323.2</v>
      </c>
      <c r="C1190" s="16" t="n">
        <v>100924.8</v>
      </c>
      <c r="D1190" s="16" t="n">
        <v>96873.6</v>
      </c>
      <c r="E1190" s="16" t="n">
        <v>96326.4</v>
      </c>
      <c r="F1190" s="16" t="n">
        <v>89280</v>
      </c>
      <c r="G1190" s="16" t="n">
        <v>82560</v>
      </c>
      <c r="H1190" s="16" t="n">
        <v>76800</v>
      </c>
      <c r="I1190" s="16" t="n">
        <v>74880</v>
      </c>
      <c r="J1190" s="16" t="n">
        <v>73920</v>
      </c>
      <c r="K1190" s="17" t="n">
        <v>60480</v>
      </c>
    </row>
    <row r="1191" customFormat="false" ht="12.75" hidden="false" customHeight="false" outlineLevel="0" collapsed="false">
      <c r="A1191" s="18" t="s">
        <v>1078</v>
      </c>
      <c r="B1191" s="19" t="n">
        <v>0</v>
      </c>
      <c r="C1191" s="19" t="n">
        <v>0</v>
      </c>
      <c r="D1191" s="19" t="n">
        <v>0</v>
      </c>
      <c r="E1191" s="19" t="n">
        <v>0</v>
      </c>
      <c r="F1191" s="19" t="n">
        <v>91017.6</v>
      </c>
      <c r="G1191" s="19" t="n">
        <v>84700.8</v>
      </c>
      <c r="H1191" s="19" t="n">
        <v>77769.6</v>
      </c>
      <c r="I1191" s="19" t="n">
        <v>0</v>
      </c>
      <c r="J1191" s="19" t="n">
        <v>0</v>
      </c>
      <c r="K1191" s="20" t="n">
        <v>0</v>
      </c>
    </row>
    <row r="1192" customFormat="false" ht="12.75" hidden="false" customHeight="false" outlineLevel="0" collapsed="false">
      <c r="A1192" s="15" t="s">
        <v>1079</v>
      </c>
      <c r="B1192" s="16" t="n">
        <v>0</v>
      </c>
      <c r="C1192" s="16" t="n">
        <v>0</v>
      </c>
      <c r="D1192" s="16" t="n">
        <v>0</v>
      </c>
      <c r="E1192" s="16" t="n">
        <v>0</v>
      </c>
      <c r="F1192" s="16" t="n">
        <v>0</v>
      </c>
      <c r="G1192" s="16" t="n">
        <v>0</v>
      </c>
      <c r="H1192" s="16" t="n">
        <v>86937.6</v>
      </c>
      <c r="I1192" s="16" t="n">
        <v>81321.6</v>
      </c>
      <c r="J1192" s="16" t="n">
        <v>78067.2</v>
      </c>
      <c r="K1192" s="17" t="n">
        <v>72057.6</v>
      </c>
    </row>
    <row r="1193" customFormat="false" ht="12.75" hidden="false" customHeight="false" outlineLevel="0" collapsed="false">
      <c r="A1193" s="18" t="s">
        <v>1080</v>
      </c>
      <c r="B1193" s="19" t="n">
        <v>0</v>
      </c>
      <c r="C1193" s="19" t="n">
        <v>0</v>
      </c>
      <c r="D1193" s="19" t="n">
        <v>0</v>
      </c>
      <c r="E1193" s="19" t="n">
        <v>0</v>
      </c>
      <c r="F1193" s="19" t="n">
        <v>0</v>
      </c>
      <c r="G1193" s="19" t="n">
        <v>0</v>
      </c>
      <c r="H1193" s="19" t="n">
        <v>90720</v>
      </c>
      <c r="I1193" s="19" t="n">
        <v>85968</v>
      </c>
      <c r="J1193" s="19" t="n">
        <v>83184</v>
      </c>
      <c r="K1193" s="20" t="n">
        <v>69830.4</v>
      </c>
    </row>
    <row r="1194" customFormat="false" ht="12.75" hidden="false" customHeight="false" outlineLevel="0" collapsed="false">
      <c r="A1194" s="15" t="s">
        <v>1081</v>
      </c>
      <c r="B1194" s="16" t="n">
        <v>0</v>
      </c>
      <c r="C1194" s="16" t="n">
        <v>0</v>
      </c>
      <c r="D1194" s="16" t="n">
        <v>0</v>
      </c>
      <c r="E1194" s="16" t="n">
        <v>0</v>
      </c>
      <c r="F1194" s="16" t="n">
        <v>0</v>
      </c>
      <c r="G1194" s="16" t="n">
        <v>0</v>
      </c>
      <c r="H1194" s="16" t="n">
        <v>96633.6</v>
      </c>
      <c r="I1194" s="16" t="n">
        <v>90000</v>
      </c>
      <c r="J1194" s="16" t="n">
        <v>86745.6</v>
      </c>
      <c r="K1194" s="17" t="n">
        <v>74880</v>
      </c>
    </row>
    <row r="1195" customFormat="false" ht="12.75" hidden="false" customHeight="false" outlineLevel="0" collapsed="false">
      <c r="A1195" s="18" t="s">
        <v>1082</v>
      </c>
      <c r="B1195" s="19" t="n">
        <v>0</v>
      </c>
      <c r="C1195" s="19" t="n">
        <v>0</v>
      </c>
      <c r="D1195" s="19" t="n">
        <v>0</v>
      </c>
      <c r="E1195" s="19" t="n">
        <v>0</v>
      </c>
      <c r="F1195" s="19" t="n">
        <v>0</v>
      </c>
      <c r="G1195" s="19" t="n">
        <v>0</v>
      </c>
      <c r="H1195" s="19" t="n">
        <v>103286.4</v>
      </c>
      <c r="I1195" s="19" t="n">
        <v>0</v>
      </c>
      <c r="J1195" s="19" t="n">
        <v>0</v>
      </c>
      <c r="K1195" s="20" t="n">
        <v>0</v>
      </c>
    </row>
    <row r="1196" customFormat="false" ht="12.75" hidden="false" customHeight="false" outlineLevel="0" collapsed="false">
      <c r="A1196" s="15" t="s">
        <v>1083</v>
      </c>
      <c r="B1196" s="16" t="n">
        <v>110976</v>
      </c>
      <c r="C1196" s="16" t="n">
        <v>106128</v>
      </c>
      <c r="D1196" s="16" t="n">
        <v>100972.8</v>
      </c>
      <c r="E1196" s="16" t="n">
        <v>94108.8</v>
      </c>
      <c r="F1196" s="16" t="n">
        <v>90873.6</v>
      </c>
      <c r="G1196" s="16" t="n">
        <v>85929.6</v>
      </c>
      <c r="H1196" s="16" t="n">
        <v>78336</v>
      </c>
      <c r="I1196" s="16" t="n">
        <v>0</v>
      </c>
      <c r="J1196" s="16" t="n">
        <v>0</v>
      </c>
      <c r="K1196" s="17" t="n">
        <v>0</v>
      </c>
    </row>
    <row r="1197" customFormat="false" ht="12.75" hidden="false" customHeight="false" outlineLevel="0" collapsed="false">
      <c r="A1197" s="18" t="s">
        <v>1084</v>
      </c>
      <c r="B1197" s="19" t="n">
        <v>0</v>
      </c>
      <c r="C1197" s="19" t="n">
        <v>0</v>
      </c>
      <c r="D1197" s="19" t="n">
        <v>0</v>
      </c>
      <c r="E1197" s="19" t="n">
        <v>0</v>
      </c>
      <c r="F1197" s="19" t="n">
        <v>93292.8</v>
      </c>
      <c r="G1197" s="19" t="n">
        <v>87139.2</v>
      </c>
      <c r="H1197" s="19" t="n">
        <v>82848</v>
      </c>
      <c r="I1197" s="19" t="n">
        <v>0</v>
      </c>
      <c r="J1197" s="19" t="n">
        <v>0</v>
      </c>
      <c r="K1197" s="20" t="n">
        <v>0</v>
      </c>
    </row>
    <row r="1198" customFormat="false" ht="12.75" hidden="false" customHeight="false" outlineLevel="0" collapsed="false">
      <c r="A1198" s="15" t="s">
        <v>1085</v>
      </c>
      <c r="B1198" s="16" t="n">
        <v>122688</v>
      </c>
      <c r="C1198" s="16" t="n">
        <v>115737.6</v>
      </c>
      <c r="D1198" s="16" t="n">
        <v>110294.4</v>
      </c>
      <c r="E1198" s="16" t="n">
        <v>102096</v>
      </c>
      <c r="F1198" s="16" t="n">
        <v>98457.6</v>
      </c>
      <c r="G1198" s="16" t="n">
        <v>95174.4</v>
      </c>
      <c r="H1198" s="16" t="n">
        <v>88454.4</v>
      </c>
      <c r="I1198" s="16" t="n">
        <v>0</v>
      </c>
      <c r="J1198" s="16" t="n">
        <v>0</v>
      </c>
      <c r="K1198" s="17" t="n">
        <v>0</v>
      </c>
    </row>
    <row r="1199" customFormat="false" ht="12.75" hidden="false" customHeight="false" outlineLevel="0" collapsed="false">
      <c r="A1199" s="18" t="s">
        <v>1086</v>
      </c>
      <c r="B1199" s="19" t="n">
        <v>0</v>
      </c>
      <c r="C1199" s="19" t="n">
        <v>0</v>
      </c>
      <c r="D1199" s="19" t="n">
        <v>0</v>
      </c>
      <c r="E1199" s="19" t="n">
        <v>119222.4</v>
      </c>
      <c r="F1199" s="19" t="n">
        <v>112464</v>
      </c>
      <c r="G1199" s="19" t="n">
        <v>105350.4</v>
      </c>
      <c r="H1199" s="19" t="n">
        <v>0</v>
      </c>
      <c r="I1199" s="19" t="n">
        <v>0</v>
      </c>
      <c r="J1199" s="19" t="n">
        <v>0</v>
      </c>
      <c r="K1199" s="20" t="n">
        <v>0</v>
      </c>
    </row>
    <row r="1200" customFormat="false" ht="12.75" hidden="false" customHeight="false" outlineLevel="0" collapsed="false">
      <c r="A1200" s="15" t="s">
        <v>1087</v>
      </c>
      <c r="B1200" s="16" t="n">
        <v>0</v>
      </c>
      <c r="C1200" s="16" t="n">
        <v>0</v>
      </c>
      <c r="D1200" s="16" t="n">
        <v>0</v>
      </c>
      <c r="E1200" s="16" t="n">
        <v>0</v>
      </c>
      <c r="F1200" s="16" t="n">
        <v>113280</v>
      </c>
      <c r="G1200" s="16" t="n">
        <v>0</v>
      </c>
      <c r="H1200" s="16" t="n">
        <v>0</v>
      </c>
      <c r="I1200" s="16" t="n">
        <v>0</v>
      </c>
      <c r="J1200" s="16" t="n">
        <v>0</v>
      </c>
      <c r="K1200" s="17" t="n">
        <v>0</v>
      </c>
    </row>
    <row r="1201" customFormat="false" ht="12.75" hidden="false" customHeight="false" outlineLevel="0" collapsed="false">
      <c r="A1201" s="18" t="s">
        <v>1088</v>
      </c>
      <c r="B1201" s="19" t="n">
        <v>136147.2</v>
      </c>
      <c r="C1201" s="19" t="n">
        <v>130128</v>
      </c>
      <c r="D1201" s="19" t="n">
        <v>124137.6</v>
      </c>
      <c r="E1201" s="19" t="n">
        <v>116064</v>
      </c>
      <c r="F1201" s="19" t="n">
        <v>112560</v>
      </c>
      <c r="G1201" s="19" t="n">
        <v>108998.4</v>
      </c>
      <c r="H1201" s="19" t="n">
        <v>105907.2</v>
      </c>
      <c r="I1201" s="19" t="n">
        <v>102172.8</v>
      </c>
      <c r="J1201" s="19" t="n">
        <v>97996.8</v>
      </c>
      <c r="K1201" s="20" t="n">
        <v>72000</v>
      </c>
    </row>
    <row r="1202" customFormat="false" ht="12.75" hidden="false" customHeight="false" outlineLevel="0" collapsed="false">
      <c r="A1202" s="15" t="s">
        <v>1089</v>
      </c>
      <c r="B1202" s="16" t="n">
        <v>0</v>
      </c>
      <c r="C1202" s="16" t="n">
        <v>0</v>
      </c>
      <c r="D1202" s="16" t="n">
        <v>0</v>
      </c>
      <c r="E1202" s="16" t="n">
        <v>0</v>
      </c>
      <c r="F1202" s="16" t="n">
        <v>0</v>
      </c>
      <c r="G1202" s="16" t="n">
        <v>0</v>
      </c>
      <c r="H1202" s="16" t="n">
        <v>119040</v>
      </c>
      <c r="I1202" s="16" t="n">
        <v>116179.2</v>
      </c>
      <c r="J1202" s="16" t="n">
        <v>110476.8</v>
      </c>
      <c r="K1202" s="17" t="n">
        <v>81600</v>
      </c>
    </row>
    <row r="1203" customFormat="false" ht="12.75" hidden="false" customHeight="false" outlineLevel="0" collapsed="false">
      <c r="A1203" s="18" t="s">
        <v>1090</v>
      </c>
      <c r="B1203" s="19" t="n">
        <v>149961.6</v>
      </c>
      <c r="C1203" s="19" t="n">
        <v>148809.6</v>
      </c>
      <c r="D1203" s="19" t="n">
        <v>129254.4</v>
      </c>
      <c r="E1203" s="19" t="n">
        <v>0</v>
      </c>
      <c r="F1203" s="19" t="n">
        <v>0</v>
      </c>
      <c r="G1203" s="19" t="n">
        <v>0</v>
      </c>
      <c r="H1203" s="19" t="n">
        <v>0</v>
      </c>
      <c r="I1203" s="19" t="n">
        <v>0</v>
      </c>
      <c r="J1203" s="19" t="n">
        <v>0</v>
      </c>
      <c r="K1203" s="20" t="n">
        <v>0</v>
      </c>
    </row>
    <row r="1204" customFormat="false" ht="12.75" hidden="false" customHeight="false" outlineLevel="0" collapsed="false">
      <c r="A1204" s="15" t="s">
        <v>1091</v>
      </c>
      <c r="B1204" s="16" t="n">
        <v>147763.2</v>
      </c>
      <c r="C1204" s="16" t="n">
        <v>142214.4</v>
      </c>
      <c r="D1204" s="16" t="n">
        <v>136406.4</v>
      </c>
      <c r="E1204" s="16" t="n">
        <v>126134.4</v>
      </c>
      <c r="F1204" s="16" t="n">
        <v>122428.8</v>
      </c>
      <c r="G1204" s="16" t="n">
        <v>120960</v>
      </c>
      <c r="H1204" s="16" t="n">
        <v>120000</v>
      </c>
      <c r="I1204" s="16" t="n">
        <v>0</v>
      </c>
      <c r="J1204" s="16" t="n">
        <v>0</v>
      </c>
      <c r="K1204" s="17" t="n">
        <v>0</v>
      </c>
    </row>
    <row r="1205" customFormat="false" ht="12.75" hidden="false" customHeight="false" outlineLevel="0" collapsed="false">
      <c r="A1205" s="18" t="s">
        <v>1092</v>
      </c>
      <c r="B1205" s="19" t="n">
        <v>0</v>
      </c>
      <c r="C1205" s="19" t="n">
        <v>0</v>
      </c>
      <c r="D1205" s="19" t="n">
        <v>0</v>
      </c>
      <c r="E1205" s="19" t="n">
        <v>133670.4</v>
      </c>
      <c r="F1205" s="19" t="n">
        <v>130204.8</v>
      </c>
      <c r="G1205" s="19" t="n">
        <v>125356.8</v>
      </c>
      <c r="H1205" s="19" t="n">
        <v>120960</v>
      </c>
      <c r="I1205" s="19" t="n">
        <v>0</v>
      </c>
      <c r="J1205" s="19" t="n">
        <v>0</v>
      </c>
      <c r="K1205" s="20" t="n">
        <v>0</v>
      </c>
    </row>
    <row r="1206" customFormat="false" ht="12.75" hidden="false" customHeight="false" outlineLevel="0" collapsed="false">
      <c r="A1206" s="15" t="s">
        <v>1093</v>
      </c>
      <c r="B1206" s="16" t="n">
        <v>158409.6</v>
      </c>
      <c r="C1206" s="16" t="n">
        <v>151324.8</v>
      </c>
      <c r="D1206" s="16" t="n">
        <v>142896</v>
      </c>
      <c r="E1206" s="16" t="n">
        <v>0</v>
      </c>
      <c r="F1206" s="16" t="n">
        <v>0</v>
      </c>
      <c r="G1206" s="16" t="n">
        <v>0</v>
      </c>
      <c r="H1206" s="16" t="n">
        <v>0</v>
      </c>
      <c r="I1206" s="16" t="n">
        <v>0</v>
      </c>
      <c r="J1206" s="16" t="n">
        <v>0</v>
      </c>
      <c r="K1206" s="17" t="n">
        <v>0</v>
      </c>
    </row>
    <row r="1207" customFormat="false" ht="12.75" hidden="false" customHeight="false" outlineLevel="0" collapsed="false">
      <c r="A1207" s="18" t="s">
        <v>1094</v>
      </c>
      <c r="B1207" s="19" t="n">
        <v>0</v>
      </c>
      <c r="C1207" s="19" t="n">
        <v>0</v>
      </c>
      <c r="D1207" s="19" t="n">
        <v>0</v>
      </c>
      <c r="E1207" s="19" t="n">
        <v>0</v>
      </c>
      <c r="F1207" s="19" t="n">
        <v>0</v>
      </c>
      <c r="G1207" s="19" t="n">
        <v>0</v>
      </c>
      <c r="H1207" s="19" t="n">
        <v>121440</v>
      </c>
      <c r="I1207" s="19" t="n">
        <v>119116.8</v>
      </c>
      <c r="J1207" s="19" t="n">
        <v>116793.6</v>
      </c>
      <c r="K1207" s="20" t="n">
        <v>111849.6</v>
      </c>
    </row>
    <row r="1208" customFormat="false" ht="12.75" hidden="false" customHeight="false" outlineLevel="0" collapsed="false">
      <c r="A1208" s="15" t="s">
        <v>1095</v>
      </c>
      <c r="B1208" s="16" t="n">
        <v>0</v>
      </c>
      <c r="C1208" s="16" t="n">
        <v>0</v>
      </c>
      <c r="D1208" s="16" t="n">
        <v>0</v>
      </c>
      <c r="E1208" s="16" t="n">
        <v>149606.4</v>
      </c>
      <c r="F1208" s="16" t="n">
        <v>140476.8</v>
      </c>
      <c r="G1208" s="16" t="n">
        <v>131587.2</v>
      </c>
      <c r="H1208" s="16" t="n">
        <v>121536</v>
      </c>
      <c r="I1208" s="16" t="n">
        <v>0</v>
      </c>
      <c r="J1208" s="16" t="n">
        <v>0</v>
      </c>
      <c r="K1208" s="17" t="n">
        <v>0</v>
      </c>
    </row>
    <row r="1209" customFormat="false" ht="12.75" hidden="false" customHeight="false" outlineLevel="0" collapsed="false">
      <c r="A1209" s="18" t="s">
        <v>1096</v>
      </c>
      <c r="B1209" s="19" t="n">
        <v>169315.2</v>
      </c>
      <c r="C1209" s="19" t="n">
        <v>163939.2</v>
      </c>
      <c r="D1209" s="19" t="n">
        <v>158313.6</v>
      </c>
      <c r="E1209" s="19" t="n">
        <v>0</v>
      </c>
      <c r="F1209" s="19" t="n">
        <v>0</v>
      </c>
      <c r="G1209" s="19" t="n">
        <v>0</v>
      </c>
      <c r="H1209" s="19" t="n">
        <v>0</v>
      </c>
      <c r="I1209" s="19" t="n">
        <v>0</v>
      </c>
      <c r="J1209" s="19" t="n">
        <v>0</v>
      </c>
      <c r="K1209" s="20" t="n">
        <v>0</v>
      </c>
    </row>
    <row r="1210" customFormat="false" ht="12.75" hidden="false" customHeight="false" outlineLevel="0" collapsed="false">
      <c r="A1210" s="15" t="s">
        <v>1097</v>
      </c>
      <c r="B1210" s="16" t="n">
        <v>0</v>
      </c>
      <c r="C1210" s="16" t="n">
        <v>0</v>
      </c>
      <c r="D1210" s="16" t="n">
        <v>0</v>
      </c>
      <c r="E1210" s="16" t="n">
        <v>155241.6</v>
      </c>
      <c r="F1210" s="16" t="n">
        <v>0</v>
      </c>
      <c r="G1210" s="16" t="n">
        <v>0</v>
      </c>
      <c r="H1210" s="16" t="n">
        <v>0</v>
      </c>
      <c r="I1210" s="16" t="n">
        <v>0</v>
      </c>
      <c r="J1210" s="16" t="n">
        <v>0</v>
      </c>
      <c r="K1210" s="17" t="n">
        <v>0</v>
      </c>
    </row>
    <row r="1211" customFormat="false" ht="12.75" hidden="false" customHeight="false" outlineLevel="0" collapsed="false">
      <c r="A1211" s="18" t="s">
        <v>1098</v>
      </c>
      <c r="B1211" s="19" t="n">
        <v>186297.6</v>
      </c>
      <c r="C1211" s="19" t="n">
        <v>176438.4</v>
      </c>
      <c r="D1211" s="19" t="n">
        <v>168652.8</v>
      </c>
      <c r="E1211" s="19" t="n">
        <v>0</v>
      </c>
      <c r="F1211" s="19" t="n">
        <v>0</v>
      </c>
      <c r="G1211" s="19" t="n">
        <v>0</v>
      </c>
      <c r="H1211" s="19" t="n">
        <v>0</v>
      </c>
      <c r="I1211" s="19" t="n">
        <v>0</v>
      </c>
      <c r="J1211" s="19" t="n">
        <v>0</v>
      </c>
      <c r="K1211" s="20" t="n">
        <v>0</v>
      </c>
    </row>
    <row r="1212" customFormat="false" ht="12.75" hidden="false" customHeight="false" outlineLevel="0" collapsed="false">
      <c r="A1212" s="15" t="s">
        <v>1099</v>
      </c>
      <c r="B1212" s="16" t="n">
        <v>0</v>
      </c>
      <c r="C1212" s="16" t="n">
        <v>0</v>
      </c>
      <c r="D1212" s="16" t="n">
        <v>0</v>
      </c>
      <c r="E1212" s="16" t="n">
        <v>115536</v>
      </c>
      <c r="F1212" s="16" t="n">
        <v>106560</v>
      </c>
      <c r="G1212" s="16" t="n">
        <v>97728</v>
      </c>
      <c r="H1212" s="16" t="n">
        <v>89030.4</v>
      </c>
      <c r="I1212" s="16" t="n">
        <v>0</v>
      </c>
      <c r="J1212" s="16" t="n">
        <v>0</v>
      </c>
      <c r="K1212" s="17" t="n">
        <v>0</v>
      </c>
    </row>
    <row r="1213" customFormat="false" ht="12.75" hidden="false" customHeight="false" outlineLevel="0" collapsed="false">
      <c r="A1213" s="18" t="s">
        <v>1100</v>
      </c>
      <c r="B1213" s="19" t="n">
        <v>0</v>
      </c>
      <c r="C1213" s="19" t="n">
        <v>0</v>
      </c>
      <c r="D1213" s="19" t="n">
        <v>0</v>
      </c>
      <c r="E1213" s="19" t="n">
        <v>0</v>
      </c>
      <c r="F1213" s="19" t="n">
        <v>0</v>
      </c>
      <c r="G1213" s="19" t="n">
        <v>0</v>
      </c>
      <c r="H1213" s="19" t="n">
        <v>94752</v>
      </c>
      <c r="I1213" s="19" t="n">
        <v>92025.6</v>
      </c>
      <c r="J1213" s="19" t="n">
        <v>89020.8</v>
      </c>
      <c r="K1213" s="20" t="n">
        <v>85123.2</v>
      </c>
    </row>
    <row r="1214" customFormat="false" ht="12.75" hidden="false" customHeight="false" outlineLevel="0" collapsed="false">
      <c r="A1214" s="15" t="s">
        <v>1101</v>
      </c>
      <c r="B1214" s="16" t="n">
        <v>0</v>
      </c>
      <c r="C1214" s="16" t="n">
        <v>0</v>
      </c>
      <c r="D1214" s="16" t="n">
        <v>0</v>
      </c>
      <c r="E1214" s="16" t="n">
        <v>116918.4</v>
      </c>
      <c r="F1214" s="16" t="n">
        <v>107625.6</v>
      </c>
      <c r="G1214" s="16" t="n">
        <v>97920</v>
      </c>
      <c r="H1214" s="16" t="n">
        <v>94896</v>
      </c>
      <c r="I1214" s="16" t="n">
        <v>0</v>
      </c>
      <c r="J1214" s="16" t="n">
        <v>0</v>
      </c>
      <c r="K1214" s="17" t="n">
        <v>0</v>
      </c>
    </row>
    <row r="1215" customFormat="false" ht="12.75" hidden="false" customHeight="false" outlineLevel="0" collapsed="false">
      <c r="A1215" s="18" t="s">
        <v>1102</v>
      </c>
      <c r="B1215" s="19" t="n">
        <v>0</v>
      </c>
      <c r="C1215" s="19" t="n">
        <v>0</v>
      </c>
      <c r="D1215" s="19" t="n">
        <v>0</v>
      </c>
      <c r="E1215" s="19" t="n">
        <v>119136</v>
      </c>
      <c r="F1215" s="19" t="n">
        <v>108710.4</v>
      </c>
      <c r="G1215" s="19" t="n">
        <v>98380.8</v>
      </c>
      <c r="H1215" s="19" t="n">
        <v>0</v>
      </c>
      <c r="I1215" s="19" t="n">
        <v>0</v>
      </c>
      <c r="J1215" s="19" t="n">
        <v>0</v>
      </c>
      <c r="K1215" s="20" t="n">
        <v>0</v>
      </c>
    </row>
    <row r="1216" customFormat="false" ht="12.75" hidden="false" customHeight="false" outlineLevel="0" collapsed="false">
      <c r="A1216" s="15" t="s">
        <v>1103</v>
      </c>
      <c r="B1216" s="16" t="n">
        <v>140755.2</v>
      </c>
      <c r="C1216" s="16" t="n">
        <v>136550.4</v>
      </c>
      <c r="D1216" s="16" t="n">
        <v>130262.4</v>
      </c>
      <c r="E1216" s="16" t="n">
        <v>0</v>
      </c>
      <c r="F1216" s="16" t="n">
        <v>0</v>
      </c>
      <c r="G1216" s="16" t="n">
        <v>0</v>
      </c>
      <c r="H1216" s="16" t="n">
        <v>0</v>
      </c>
      <c r="I1216" s="16" t="n">
        <v>0</v>
      </c>
      <c r="J1216" s="16" t="n">
        <v>0</v>
      </c>
      <c r="K1216" s="17" t="n">
        <v>0</v>
      </c>
    </row>
    <row r="1217" customFormat="false" ht="12.75" hidden="false" customHeight="false" outlineLevel="0" collapsed="false">
      <c r="A1217" s="18" t="s">
        <v>1104</v>
      </c>
      <c r="B1217" s="19" t="n">
        <v>147264</v>
      </c>
      <c r="C1217" s="19" t="n">
        <v>140083.2</v>
      </c>
      <c r="D1217" s="19" t="n">
        <v>0</v>
      </c>
      <c r="E1217" s="19" t="n">
        <v>0</v>
      </c>
      <c r="F1217" s="19" t="n">
        <v>0</v>
      </c>
      <c r="G1217" s="19" t="n">
        <v>0</v>
      </c>
      <c r="H1217" s="19" t="n">
        <v>0</v>
      </c>
      <c r="I1217" s="19" t="n">
        <v>0</v>
      </c>
      <c r="J1217" s="19" t="n">
        <v>0</v>
      </c>
      <c r="K1217" s="20" t="n">
        <v>0</v>
      </c>
    </row>
    <row r="1218" customFormat="false" ht="12.75" hidden="false" customHeight="false" outlineLevel="0" collapsed="false">
      <c r="A1218" s="15" t="s">
        <v>1105</v>
      </c>
      <c r="B1218" s="16" t="n">
        <v>0</v>
      </c>
      <c r="C1218" s="16" t="n">
        <v>0</v>
      </c>
      <c r="D1218" s="16" t="n">
        <v>0</v>
      </c>
      <c r="E1218" s="16" t="n">
        <v>155280</v>
      </c>
      <c r="F1218" s="16" t="n">
        <v>0</v>
      </c>
      <c r="G1218" s="16" t="n">
        <v>0</v>
      </c>
      <c r="H1218" s="16" t="n">
        <v>0</v>
      </c>
      <c r="I1218" s="16" t="n">
        <v>0</v>
      </c>
      <c r="J1218" s="16" t="n">
        <v>0</v>
      </c>
      <c r="K1218" s="17" t="n">
        <v>0</v>
      </c>
    </row>
    <row r="1219" customFormat="false" ht="12.75" hidden="false" customHeight="false" outlineLevel="0" collapsed="false">
      <c r="A1219" s="18" t="s">
        <v>1106</v>
      </c>
      <c r="B1219" s="19" t="n">
        <v>186988.8</v>
      </c>
      <c r="C1219" s="19" t="n">
        <v>178060.8</v>
      </c>
      <c r="D1219" s="19" t="n">
        <v>166454.4</v>
      </c>
      <c r="E1219" s="19" t="n">
        <v>0</v>
      </c>
      <c r="F1219" s="19" t="n">
        <v>0</v>
      </c>
      <c r="G1219" s="19" t="n">
        <v>0</v>
      </c>
      <c r="H1219" s="19" t="n">
        <v>0</v>
      </c>
      <c r="I1219" s="19" t="n">
        <v>0</v>
      </c>
      <c r="J1219" s="19" t="n">
        <v>0</v>
      </c>
      <c r="K1219" s="20" t="n">
        <v>0</v>
      </c>
    </row>
    <row r="1220" customFormat="false" ht="12.75" hidden="false" customHeight="false" outlineLevel="0" collapsed="false">
      <c r="A1220" s="15" t="s">
        <v>1107</v>
      </c>
      <c r="B1220" s="16" t="n">
        <v>189475.2</v>
      </c>
      <c r="C1220" s="16" t="n">
        <v>0</v>
      </c>
      <c r="D1220" s="16" t="n">
        <v>0</v>
      </c>
      <c r="E1220" s="16" t="n">
        <v>0</v>
      </c>
      <c r="F1220" s="16" t="n">
        <v>0</v>
      </c>
      <c r="G1220" s="16" t="n">
        <v>0</v>
      </c>
      <c r="H1220" s="16" t="n">
        <v>0</v>
      </c>
      <c r="I1220" s="16" t="n">
        <v>0</v>
      </c>
      <c r="J1220" s="16" t="n">
        <v>0</v>
      </c>
      <c r="K1220" s="17" t="n">
        <v>0</v>
      </c>
    </row>
    <row r="1221" customFormat="false" ht="12.75" hidden="false" customHeight="false" outlineLevel="0" collapsed="false">
      <c r="A1221" s="18" t="s">
        <v>1108</v>
      </c>
      <c r="B1221" s="19" t="n">
        <v>70483.2</v>
      </c>
      <c r="C1221" s="19" t="n">
        <v>66316.8</v>
      </c>
      <c r="D1221" s="19" t="n">
        <v>0</v>
      </c>
      <c r="E1221" s="19" t="n">
        <v>0</v>
      </c>
      <c r="F1221" s="19" t="n">
        <v>0</v>
      </c>
      <c r="G1221" s="19" t="n">
        <v>0</v>
      </c>
      <c r="H1221" s="19" t="n">
        <v>0</v>
      </c>
      <c r="I1221" s="19" t="n">
        <v>0</v>
      </c>
      <c r="J1221" s="19" t="n">
        <v>0</v>
      </c>
      <c r="K1221" s="20" t="n">
        <v>0</v>
      </c>
    </row>
    <row r="1222" customFormat="false" ht="12.75" hidden="false" customHeight="false" outlineLevel="0" collapsed="false">
      <c r="A1222" s="15" t="s">
        <v>1109</v>
      </c>
      <c r="B1222" s="16" t="n">
        <v>0</v>
      </c>
      <c r="C1222" s="16" t="n">
        <v>0</v>
      </c>
      <c r="D1222" s="16" t="n">
        <v>0</v>
      </c>
      <c r="E1222" s="16" t="n">
        <v>0</v>
      </c>
      <c r="F1222" s="16" t="n">
        <v>0</v>
      </c>
      <c r="G1222" s="16" t="n">
        <v>0</v>
      </c>
      <c r="H1222" s="16" t="n">
        <v>0</v>
      </c>
      <c r="I1222" s="16" t="n">
        <v>0</v>
      </c>
      <c r="J1222" s="16" t="n">
        <v>51264</v>
      </c>
      <c r="K1222" s="17" t="n">
        <v>51168</v>
      </c>
    </row>
    <row r="1223" customFormat="false" ht="12.75" hidden="false" customHeight="false" outlineLevel="0" collapsed="false">
      <c r="A1223" s="18" t="s">
        <v>1110</v>
      </c>
      <c r="B1223" s="19" t="n">
        <v>79344</v>
      </c>
      <c r="C1223" s="19" t="n">
        <v>74899.2</v>
      </c>
      <c r="D1223" s="19" t="n">
        <v>71673.6</v>
      </c>
      <c r="E1223" s="19" t="n">
        <v>66691.2</v>
      </c>
      <c r="F1223" s="19" t="n">
        <v>64252.8</v>
      </c>
      <c r="G1223" s="19" t="n">
        <v>61468.8</v>
      </c>
      <c r="H1223" s="19" t="n">
        <v>58214.4</v>
      </c>
      <c r="I1223" s="19" t="n">
        <v>56179.2</v>
      </c>
      <c r="J1223" s="19" t="n">
        <v>51321.6</v>
      </c>
      <c r="K1223" s="20" t="n">
        <v>0</v>
      </c>
    </row>
    <row r="1224" customFormat="false" ht="12.75" hidden="false" customHeight="false" outlineLevel="0" collapsed="false">
      <c r="A1224" s="15" t="s">
        <v>1111</v>
      </c>
      <c r="B1224" s="16" t="n">
        <v>0</v>
      </c>
      <c r="C1224" s="16" t="n">
        <v>0</v>
      </c>
      <c r="D1224" s="16" t="n">
        <v>0</v>
      </c>
      <c r="E1224" s="16" t="n">
        <v>78384</v>
      </c>
      <c r="F1224" s="16" t="n">
        <v>70502.4</v>
      </c>
      <c r="G1224" s="16" t="n">
        <v>68092.8</v>
      </c>
      <c r="H1224" s="16" t="n">
        <v>63340.8</v>
      </c>
      <c r="I1224" s="16" t="n">
        <v>61372.8</v>
      </c>
      <c r="J1224" s="16" t="n">
        <v>58713.6</v>
      </c>
      <c r="K1224" s="17" t="n">
        <v>56899.2</v>
      </c>
    </row>
    <row r="1225" customFormat="false" ht="12.75" hidden="false" customHeight="false" outlineLevel="0" collapsed="false">
      <c r="A1225" s="18" t="s">
        <v>1112</v>
      </c>
      <c r="B1225" s="19" t="n">
        <v>0</v>
      </c>
      <c r="C1225" s="19" t="n">
        <v>0</v>
      </c>
      <c r="D1225" s="19" t="n">
        <v>0</v>
      </c>
      <c r="E1225" s="19" t="n">
        <v>0</v>
      </c>
      <c r="F1225" s="19" t="n">
        <v>0</v>
      </c>
      <c r="G1225" s="19" t="n">
        <v>79180.8</v>
      </c>
      <c r="H1225" s="19" t="n">
        <v>75907.2</v>
      </c>
      <c r="I1225" s="19" t="n">
        <v>73468.8</v>
      </c>
      <c r="J1225" s="19" t="n">
        <v>71030.4</v>
      </c>
      <c r="K1225" s="20" t="n">
        <v>65481.6</v>
      </c>
    </row>
    <row r="1226" customFormat="false" ht="12.75" hidden="false" customHeight="false" outlineLevel="0" collapsed="false">
      <c r="A1226" s="15" t="s">
        <v>1113</v>
      </c>
      <c r="B1226" s="16" t="n">
        <v>0</v>
      </c>
      <c r="C1226" s="16" t="n">
        <v>0</v>
      </c>
      <c r="D1226" s="16" t="n">
        <v>0</v>
      </c>
      <c r="E1226" s="16" t="n">
        <v>0</v>
      </c>
      <c r="F1226" s="16" t="n">
        <v>0</v>
      </c>
      <c r="G1226" s="16" t="n">
        <v>0</v>
      </c>
      <c r="H1226" s="16" t="n">
        <v>0</v>
      </c>
      <c r="I1226" s="16" t="n">
        <v>21504</v>
      </c>
      <c r="J1226" s="16" t="n">
        <v>20956.8</v>
      </c>
      <c r="K1226" s="17" t="n">
        <v>20448</v>
      </c>
    </row>
    <row r="1227" customFormat="false" ht="12.75" hidden="false" customHeight="false" outlineLevel="0" collapsed="false">
      <c r="A1227" s="18" t="s">
        <v>1114</v>
      </c>
      <c r="B1227" s="19" t="n">
        <v>79267.2</v>
      </c>
      <c r="C1227" s="19" t="n">
        <v>69859.2</v>
      </c>
      <c r="D1227" s="19" t="n">
        <v>66979.2</v>
      </c>
      <c r="E1227" s="19" t="n">
        <v>62880</v>
      </c>
      <c r="F1227" s="19" t="n">
        <v>59520</v>
      </c>
      <c r="G1227" s="19" t="n">
        <v>55296</v>
      </c>
      <c r="H1227" s="19" t="n">
        <v>0</v>
      </c>
      <c r="I1227" s="19" t="n">
        <v>0</v>
      </c>
      <c r="J1227" s="19" t="n">
        <v>0</v>
      </c>
      <c r="K1227" s="20" t="n">
        <v>0</v>
      </c>
    </row>
    <row r="1228" customFormat="false" ht="12.75" hidden="false" customHeight="false" outlineLevel="0" collapsed="false">
      <c r="A1228" s="15" t="s">
        <v>1115</v>
      </c>
      <c r="B1228" s="16" t="n">
        <v>83750.4</v>
      </c>
      <c r="C1228" s="16" t="n">
        <v>75955.2</v>
      </c>
      <c r="D1228" s="16" t="n">
        <v>69590.4</v>
      </c>
      <c r="E1228" s="16" t="n">
        <v>63052.8</v>
      </c>
      <c r="F1228" s="16" t="n">
        <v>59664</v>
      </c>
      <c r="G1228" s="16" t="n">
        <v>55382.4</v>
      </c>
      <c r="H1228" s="16" t="n">
        <v>0</v>
      </c>
      <c r="I1228" s="16" t="n">
        <v>0</v>
      </c>
      <c r="J1228" s="16" t="n">
        <v>0</v>
      </c>
      <c r="K1228" s="17" t="n">
        <v>0</v>
      </c>
    </row>
    <row r="1229" customFormat="false" ht="12.75" hidden="false" customHeight="false" outlineLevel="0" collapsed="false">
      <c r="A1229" s="18" t="s">
        <v>1116</v>
      </c>
      <c r="B1229" s="19" t="n">
        <v>78288</v>
      </c>
      <c r="C1229" s="19" t="n">
        <v>75532.8</v>
      </c>
      <c r="D1229" s="19" t="n">
        <v>71347.2</v>
      </c>
      <c r="E1229" s="19" t="n">
        <v>66835.2</v>
      </c>
      <c r="F1229" s="19" t="n">
        <v>61910.4</v>
      </c>
      <c r="G1229" s="19" t="n">
        <v>57811.2</v>
      </c>
      <c r="H1229" s="19" t="n">
        <v>0</v>
      </c>
      <c r="I1229" s="19" t="n">
        <v>0</v>
      </c>
      <c r="J1229" s="19" t="n">
        <v>0</v>
      </c>
      <c r="K1229" s="20" t="n">
        <v>0</v>
      </c>
    </row>
    <row r="1230" customFormat="false" ht="12.75" hidden="false" customHeight="false" outlineLevel="0" collapsed="false">
      <c r="A1230" s="15" t="s">
        <v>1117</v>
      </c>
      <c r="B1230" s="16" t="n">
        <v>0</v>
      </c>
      <c r="C1230" s="16" t="n">
        <v>0</v>
      </c>
      <c r="D1230" s="16" t="n">
        <v>0</v>
      </c>
      <c r="E1230" s="16" t="n">
        <v>74486.4</v>
      </c>
      <c r="F1230" s="16" t="n">
        <v>0</v>
      </c>
      <c r="G1230" s="16" t="n">
        <v>0</v>
      </c>
      <c r="H1230" s="16" t="n">
        <v>0</v>
      </c>
      <c r="I1230" s="16" t="n">
        <v>0</v>
      </c>
      <c r="J1230" s="16" t="n">
        <v>0</v>
      </c>
      <c r="K1230" s="17" t="n">
        <v>0</v>
      </c>
    </row>
    <row r="1231" customFormat="false" ht="12.75" hidden="false" customHeight="false" outlineLevel="0" collapsed="false">
      <c r="A1231" s="18" t="s">
        <v>1118</v>
      </c>
      <c r="B1231" s="19" t="n">
        <v>62505.6</v>
      </c>
      <c r="C1231" s="19" t="n">
        <v>59616</v>
      </c>
      <c r="D1231" s="19" t="n">
        <v>57504</v>
      </c>
      <c r="E1231" s="19" t="n">
        <v>53376</v>
      </c>
      <c r="F1231" s="19" t="n">
        <v>51072</v>
      </c>
      <c r="G1231" s="19" t="n">
        <v>48931.2</v>
      </c>
      <c r="H1231" s="19" t="n">
        <v>47318.4</v>
      </c>
      <c r="I1231" s="19" t="n">
        <v>45705.6</v>
      </c>
      <c r="J1231" s="19" t="n">
        <v>43862.4</v>
      </c>
      <c r="K1231" s="20" t="n">
        <v>42086.4</v>
      </c>
    </row>
    <row r="1232" customFormat="false" ht="12.75" hidden="false" customHeight="false" outlineLevel="0" collapsed="false">
      <c r="A1232" s="15" t="s">
        <v>1119</v>
      </c>
      <c r="B1232" s="16" t="n">
        <v>82512</v>
      </c>
      <c r="C1232" s="16" t="n">
        <v>79008</v>
      </c>
      <c r="D1232" s="16" t="n">
        <v>0</v>
      </c>
      <c r="E1232" s="16" t="n">
        <v>0</v>
      </c>
      <c r="F1232" s="16" t="n">
        <v>0</v>
      </c>
      <c r="G1232" s="16" t="n">
        <v>0</v>
      </c>
      <c r="H1232" s="16" t="n">
        <v>0</v>
      </c>
      <c r="I1232" s="16" t="n">
        <v>0</v>
      </c>
      <c r="J1232" s="16" t="n">
        <v>0</v>
      </c>
      <c r="K1232" s="17" t="n">
        <v>0</v>
      </c>
    </row>
    <row r="1233" customFormat="false" ht="12.75" hidden="false" customHeight="false" outlineLevel="0" collapsed="false">
      <c r="A1233" s="18" t="s">
        <v>1120</v>
      </c>
      <c r="B1233" s="19" t="n">
        <v>62563.2</v>
      </c>
      <c r="C1233" s="19" t="n">
        <v>59664</v>
      </c>
      <c r="D1233" s="19" t="n">
        <v>57715.2</v>
      </c>
      <c r="E1233" s="19" t="n">
        <v>53721.6</v>
      </c>
      <c r="F1233" s="19" t="n">
        <v>51235.2</v>
      </c>
      <c r="G1233" s="19" t="n">
        <v>50908.8</v>
      </c>
      <c r="H1233" s="19" t="n">
        <v>50592</v>
      </c>
      <c r="I1233" s="19" t="n">
        <v>48787.2</v>
      </c>
      <c r="J1233" s="19" t="n">
        <v>46569.6</v>
      </c>
      <c r="K1233" s="20" t="n">
        <v>44496</v>
      </c>
    </row>
    <row r="1234" customFormat="false" ht="12.75" hidden="false" customHeight="false" outlineLevel="0" collapsed="false">
      <c r="A1234" s="15" t="s">
        <v>1121</v>
      </c>
      <c r="B1234" s="16" t="n">
        <v>0</v>
      </c>
      <c r="C1234" s="16" t="n">
        <v>0</v>
      </c>
      <c r="D1234" s="16" t="n">
        <v>0</v>
      </c>
      <c r="E1234" s="16" t="n">
        <v>0</v>
      </c>
      <c r="F1234" s="16" t="n">
        <v>0</v>
      </c>
      <c r="G1234" s="16" t="n">
        <v>0</v>
      </c>
      <c r="H1234" s="16" t="n">
        <v>0</v>
      </c>
      <c r="I1234" s="16" t="n">
        <v>48000</v>
      </c>
      <c r="J1234" s="16" t="n">
        <v>46560</v>
      </c>
      <c r="K1234" s="17" t="n">
        <v>33120</v>
      </c>
    </row>
    <row r="1235" customFormat="false" ht="13.5" hidden="false" customHeight="false" outlineLevel="0" collapsed="false">
      <c r="B1235" s="13"/>
      <c r="C1235" s="13"/>
      <c r="D1235" s="13"/>
      <c r="E1235" s="13"/>
      <c r="F1235" s="13"/>
      <c r="G1235" s="13"/>
      <c r="H1235" s="13"/>
      <c r="I1235" s="13"/>
      <c r="J1235" s="13"/>
      <c r="K1235" s="14"/>
    </row>
    <row r="1236" customFormat="false" ht="13.5" hidden="false" customHeight="false" outlineLevel="0" collapsed="false">
      <c r="A1236" s="12" t="s">
        <v>448</v>
      </c>
      <c r="B1236" s="13"/>
      <c r="C1236" s="13"/>
      <c r="D1236" s="13"/>
      <c r="E1236" s="13"/>
      <c r="F1236" s="13"/>
      <c r="G1236" s="13"/>
      <c r="H1236" s="13"/>
      <c r="I1236" s="13"/>
      <c r="J1236" s="13"/>
      <c r="K1236" s="14"/>
    </row>
    <row r="1237" customFormat="false" ht="12.75" hidden="false" customHeight="false" outlineLevel="0" collapsed="false">
      <c r="B1237" s="13"/>
      <c r="C1237" s="13"/>
      <c r="D1237" s="13"/>
      <c r="E1237" s="13"/>
      <c r="F1237" s="13"/>
      <c r="G1237" s="13"/>
      <c r="H1237" s="13"/>
      <c r="I1237" s="13"/>
      <c r="J1237" s="13"/>
      <c r="K1237" s="14"/>
    </row>
    <row r="1238" customFormat="false" ht="12.75" hidden="false" customHeight="false" outlineLevel="0" collapsed="false">
      <c r="A1238" s="18" t="s">
        <v>1122</v>
      </c>
      <c r="B1238" s="19" t="n">
        <v>0</v>
      </c>
      <c r="C1238" s="19" t="n">
        <v>0</v>
      </c>
      <c r="D1238" s="19" t="n">
        <v>0</v>
      </c>
      <c r="E1238" s="19" t="n">
        <v>0</v>
      </c>
      <c r="F1238" s="19" t="n">
        <v>0</v>
      </c>
      <c r="G1238" s="19" t="n">
        <v>0</v>
      </c>
      <c r="H1238" s="19" t="n">
        <v>28262.4</v>
      </c>
      <c r="I1238" s="19" t="n">
        <v>24988.8</v>
      </c>
      <c r="J1238" s="19" t="n">
        <v>23059.2</v>
      </c>
      <c r="K1238" s="20" t="n">
        <v>0</v>
      </c>
    </row>
    <row r="1239" customFormat="false" ht="13.5" hidden="false" customHeight="false" outlineLevel="0" collapsed="false">
      <c r="B1239" s="13"/>
      <c r="C1239" s="13"/>
      <c r="D1239" s="13"/>
      <c r="E1239" s="13"/>
      <c r="F1239" s="13"/>
      <c r="G1239" s="13"/>
      <c r="H1239" s="13"/>
      <c r="I1239" s="13"/>
      <c r="J1239" s="13"/>
      <c r="K1239" s="14"/>
    </row>
    <row r="1240" customFormat="false" ht="13.5" hidden="false" customHeight="false" outlineLevel="0" collapsed="false">
      <c r="A1240" s="12" t="s">
        <v>1123</v>
      </c>
      <c r="B1240" s="13"/>
      <c r="C1240" s="13"/>
      <c r="D1240" s="13"/>
      <c r="E1240" s="13"/>
      <c r="F1240" s="13"/>
      <c r="G1240" s="13"/>
      <c r="H1240" s="13"/>
      <c r="I1240" s="13"/>
      <c r="J1240" s="13"/>
      <c r="K1240" s="14"/>
    </row>
    <row r="1241" customFormat="false" ht="12.75" hidden="false" customHeight="false" outlineLevel="0" collapsed="false">
      <c r="B1241" s="13"/>
      <c r="C1241" s="13"/>
      <c r="D1241" s="13"/>
      <c r="E1241" s="13"/>
      <c r="F1241" s="13"/>
      <c r="G1241" s="13"/>
      <c r="H1241" s="13"/>
      <c r="I1241" s="13"/>
      <c r="J1241" s="13"/>
      <c r="K1241" s="14"/>
    </row>
    <row r="1242" customFormat="false" ht="12.75" hidden="false" customHeight="false" outlineLevel="0" collapsed="false">
      <c r="A1242" s="15" t="s">
        <v>1124</v>
      </c>
      <c r="B1242" s="16" t="n">
        <v>70550.4</v>
      </c>
      <c r="C1242" s="16" t="n">
        <v>66508.8</v>
      </c>
      <c r="D1242" s="16" t="n">
        <v>58560</v>
      </c>
      <c r="E1242" s="16" t="n">
        <v>55142.4</v>
      </c>
      <c r="F1242" s="16" t="n">
        <v>0</v>
      </c>
      <c r="G1242" s="16" t="n">
        <v>0</v>
      </c>
      <c r="H1242" s="16" t="n">
        <v>0</v>
      </c>
      <c r="I1242" s="16" t="n">
        <v>0</v>
      </c>
      <c r="J1242" s="16" t="n">
        <v>0</v>
      </c>
      <c r="K1242" s="17" t="n">
        <v>0</v>
      </c>
    </row>
    <row r="1243" customFormat="false" ht="12.75" hidden="false" customHeight="false" outlineLevel="0" collapsed="false">
      <c r="A1243" s="18" t="s">
        <v>1125</v>
      </c>
      <c r="B1243" s="19" t="n">
        <v>0</v>
      </c>
      <c r="C1243" s="19" t="n">
        <v>0</v>
      </c>
      <c r="D1243" s="19" t="n">
        <v>58963.2</v>
      </c>
      <c r="E1243" s="19" t="n">
        <v>5568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20" t="n">
        <v>0</v>
      </c>
    </row>
    <row r="1244" customFormat="false" ht="12.75" hidden="false" customHeight="false" outlineLevel="0" collapsed="false">
      <c r="A1244" s="15" t="s">
        <v>1126</v>
      </c>
      <c r="B1244" s="16" t="n">
        <v>71232</v>
      </c>
      <c r="C1244" s="16" t="n">
        <v>0</v>
      </c>
      <c r="D1244" s="16" t="n">
        <v>0</v>
      </c>
      <c r="E1244" s="16" t="n">
        <v>0</v>
      </c>
      <c r="F1244" s="16" t="n">
        <v>0</v>
      </c>
      <c r="G1244" s="16" t="n">
        <v>0</v>
      </c>
      <c r="H1244" s="16" t="n">
        <v>0</v>
      </c>
      <c r="I1244" s="16" t="n">
        <v>0</v>
      </c>
      <c r="J1244" s="16" t="n">
        <v>0</v>
      </c>
      <c r="K1244" s="17" t="n">
        <v>0</v>
      </c>
    </row>
    <row r="1245" customFormat="false" ht="12.75" hidden="false" customHeight="false" outlineLevel="0" collapsed="false">
      <c r="A1245" s="18" t="s">
        <v>1127</v>
      </c>
      <c r="B1245" s="19" t="n">
        <v>0</v>
      </c>
      <c r="C1245" s="19" t="n">
        <v>0</v>
      </c>
      <c r="D1245" s="19" t="n">
        <v>0</v>
      </c>
      <c r="E1245" s="19" t="n">
        <v>62400</v>
      </c>
      <c r="F1245" s="19" t="n">
        <v>56640</v>
      </c>
      <c r="G1245" s="19" t="n">
        <v>55680</v>
      </c>
      <c r="H1245" s="19" t="n">
        <v>49641.6</v>
      </c>
      <c r="I1245" s="19" t="n">
        <v>47174.4</v>
      </c>
      <c r="J1245" s="19" t="n">
        <v>43737.6</v>
      </c>
      <c r="K1245" s="20" t="n">
        <v>39648</v>
      </c>
    </row>
    <row r="1246" customFormat="false" ht="12.75" hidden="false" customHeight="false" outlineLevel="0" collapsed="false">
      <c r="A1246" s="15" t="s">
        <v>1128</v>
      </c>
      <c r="B1246" s="16" t="n">
        <v>77856</v>
      </c>
      <c r="C1246" s="16" t="n">
        <v>73430.4</v>
      </c>
      <c r="D1246" s="16" t="n">
        <v>73200</v>
      </c>
      <c r="E1246" s="16" t="n">
        <v>71347.2</v>
      </c>
      <c r="F1246" s="16" t="n">
        <v>69504</v>
      </c>
      <c r="G1246" s="16" t="n">
        <v>67651.2</v>
      </c>
      <c r="H1246" s="16" t="n">
        <v>0</v>
      </c>
      <c r="I1246" s="16" t="n">
        <v>0</v>
      </c>
      <c r="J1246" s="16" t="n">
        <v>0</v>
      </c>
      <c r="K1246" s="17" t="n">
        <v>0</v>
      </c>
    </row>
    <row r="1247" customFormat="false" ht="12.75" hidden="false" customHeight="false" outlineLevel="0" collapsed="false">
      <c r="A1247" s="18" t="s">
        <v>1129</v>
      </c>
      <c r="B1247" s="19" t="n">
        <v>78240</v>
      </c>
      <c r="C1247" s="19" t="n">
        <v>73536</v>
      </c>
      <c r="D1247" s="19" t="n">
        <v>0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20" t="n">
        <v>0</v>
      </c>
    </row>
    <row r="1248" customFormat="false" ht="12.75" hidden="false" customHeight="false" outlineLevel="0" collapsed="false">
      <c r="A1248" s="15" t="s">
        <v>1130</v>
      </c>
      <c r="B1248" s="16" t="n">
        <v>0</v>
      </c>
      <c r="C1248" s="16" t="n">
        <v>0</v>
      </c>
      <c r="D1248" s="16" t="n">
        <v>0</v>
      </c>
      <c r="E1248" s="16" t="n">
        <v>0</v>
      </c>
      <c r="F1248" s="16" t="n">
        <v>54048</v>
      </c>
      <c r="G1248" s="16" t="n">
        <v>49920</v>
      </c>
      <c r="H1248" s="16" t="n">
        <v>47299.2</v>
      </c>
      <c r="I1248" s="16" t="n">
        <v>0</v>
      </c>
      <c r="J1248" s="16" t="n">
        <v>0</v>
      </c>
      <c r="K1248" s="17" t="n">
        <v>0</v>
      </c>
    </row>
    <row r="1249" customFormat="false" ht="12.75" hidden="false" customHeight="false" outlineLevel="0" collapsed="false">
      <c r="A1249" s="18" t="s">
        <v>1131</v>
      </c>
      <c r="B1249" s="19" t="n">
        <v>72614.4</v>
      </c>
      <c r="C1249" s="19" t="n">
        <v>0</v>
      </c>
      <c r="D1249" s="19" t="n">
        <v>0</v>
      </c>
      <c r="E1249" s="19" t="n">
        <v>0</v>
      </c>
      <c r="F1249" s="19" t="n">
        <v>0</v>
      </c>
      <c r="G1249" s="19" t="n">
        <v>0</v>
      </c>
      <c r="H1249" s="19" t="n">
        <v>0</v>
      </c>
      <c r="I1249" s="19" t="n">
        <v>0</v>
      </c>
      <c r="J1249" s="19" t="n">
        <v>0</v>
      </c>
      <c r="K1249" s="20" t="n">
        <v>0</v>
      </c>
    </row>
    <row r="1250" customFormat="false" ht="12.75" hidden="false" customHeight="false" outlineLevel="0" collapsed="false">
      <c r="A1250" s="15" t="s">
        <v>1132</v>
      </c>
      <c r="B1250" s="16" t="n">
        <v>0</v>
      </c>
      <c r="C1250" s="16" t="n">
        <v>0</v>
      </c>
      <c r="D1250" s="16" t="n">
        <v>0</v>
      </c>
      <c r="E1250" s="16" t="n">
        <v>57734.4</v>
      </c>
      <c r="F1250" s="16" t="n">
        <v>55238.4</v>
      </c>
      <c r="G1250" s="16" t="n">
        <v>50659.2</v>
      </c>
      <c r="H1250" s="16" t="n">
        <v>0</v>
      </c>
      <c r="I1250" s="16" t="n">
        <v>0</v>
      </c>
      <c r="J1250" s="16" t="n">
        <v>0</v>
      </c>
      <c r="K1250" s="17" t="n">
        <v>0</v>
      </c>
    </row>
    <row r="1251" customFormat="false" ht="12.75" hidden="false" customHeight="false" outlineLevel="0" collapsed="false">
      <c r="A1251" s="18" t="s">
        <v>1133</v>
      </c>
      <c r="B1251" s="19" t="n">
        <v>74044.8</v>
      </c>
      <c r="C1251" s="19" t="n">
        <v>68697.6</v>
      </c>
      <c r="D1251" s="19" t="n">
        <v>64425.6</v>
      </c>
      <c r="E1251" s="19" t="n">
        <v>58483.2</v>
      </c>
      <c r="F1251" s="19" t="n">
        <v>0</v>
      </c>
      <c r="G1251" s="19" t="n">
        <v>0</v>
      </c>
      <c r="H1251" s="19" t="n">
        <v>0</v>
      </c>
      <c r="I1251" s="19" t="n">
        <v>0</v>
      </c>
      <c r="J1251" s="19" t="n">
        <v>0</v>
      </c>
      <c r="K1251" s="20" t="n">
        <v>0</v>
      </c>
    </row>
    <row r="1252" customFormat="false" ht="12.75" hidden="false" customHeight="false" outlineLevel="0" collapsed="false">
      <c r="A1252" s="15" t="s">
        <v>1134</v>
      </c>
      <c r="B1252" s="16" t="n">
        <v>88041.6</v>
      </c>
      <c r="C1252" s="16" t="n">
        <v>83625.6</v>
      </c>
      <c r="D1252" s="16" t="n">
        <v>67987.2</v>
      </c>
      <c r="E1252" s="16" t="n">
        <v>61670.4</v>
      </c>
      <c r="F1252" s="16" t="n">
        <v>55996.8</v>
      </c>
      <c r="G1252" s="16" t="n">
        <v>55267.2</v>
      </c>
      <c r="H1252" s="16" t="n">
        <v>47337.6</v>
      </c>
      <c r="I1252" s="16" t="n">
        <v>44112</v>
      </c>
      <c r="J1252" s="16" t="n">
        <v>42105.6</v>
      </c>
      <c r="K1252" s="17" t="n">
        <v>29760</v>
      </c>
    </row>
    <row r="1253" customFormat="false" ht="12.75" hidden="false" customHeight="false" outlineLevel="0" collapsed="false">
      <c r="A1253" s="18" t="s">
        <v>1135</v>
      </c>
      <c r="B1253" s="19" t="n">
        <v>0</v>
      </c>
      <c r="C1253" s="19" t="n">
        <v>0</v>
      </c>
      <c r="D1253" s="19" t="n">
        <v>0</v>
      </c>
      <c r="E1253" s="19" t="n">
        <v>47385.6</v>
      </c>
      <c r="F1253" s="19" t="n">
        <v>41433.6</v>
      </c>
      <c r="G1253" s="19" t="n">
        <v>40233.6</v>
      </c>
      <c r="H1253" s="19" t="n">
        <v>36806.4</v>
      </c>
      <c r="I1253" s="19" t="n">
        <v>34416</v>
      </c>
      <c r="J1253" s="19" t="n">
        <v>28041.6</v>
      </c>
      <c r="K1253" s="20" t="n">
        <v>24067.2</v>
      </c>
    </row>
    <row r="1254" customFormat="false" ht="12.75" hidden="false" customHeight="false" outlineLevel="0" collapsed="false">
      <c r="A1254" s="15" t="s">
        <v>1136</v>
      </c>
      <c r="B1254" s="16" t="n">
        <v>0</v>
      </c>
      <c r="C1254" s="16" t="n">
        <v>0</v>
      </c>
      <c r="D1254" s="16" t="n">
        <v>0</v>
      </c>
      <c r="E1254" s="16" t="n">
        <v>0</v>
      </c>
      <c r="F1254" s="16" t="n">
        <v>0</v>
      </c>
      <c r="G1254" s="16" t="n">
        <v>0</v>
      </c>
      <c r="H1254" s="16" t="n">
        <v>81120</v>
      </c>
      <c r="I1254" s="16" t="n">
        <v>77769.6</v>
      </c>
      <c r="J1254" s="16" t="n">
        <v>74860.8</v>
      </c>
      <c r="K1254" s="17" t="n">
        <v>70809.6</v>
      </c>
    </row>
    <row r="1255" customFormat="false" ht="12.75" hidden="false" customHeight="false" outlineLevel="0" collapsed="false">
      <c r="A1255" s="18" t="s">
        <v>1137</v>
      </c>
      <c r="B1255" s="19" t="n">
        <v>0</v>
      </c>
      <c r="C1255" s="19" t="n">
        <v>0</v>
      </c>
      <c r="D1255" s="19" t="n">
        <v>0</v>
      </c>
      <c r="E1255" s="19" t="n">
        <v>103334.4</v>
      </c>
      <c r="F1255" s="19" t="n">
        <v>98764.8</v>
      </c>
      <c r="G1255" s="19" t="n">
        <v>0</v>
      </c>
      <c r="H1255" s="19" t="n">
        <v>0</v>
      </c>
      <c r="I1255" s="19" t="n">
        <v>0</v>
      </c>
      <c r="J1255" s="19" t="n">
        <v>0</v>
      </c>
      <c r="K1255" s="20" t="n">
        <v>0</v>
      </c>
    </row>
    <row r="1256" customFormat="false" ht="12.75" hidden="false" customHeight="false" outlineLevel="0" collapsed="false">
      <c r="A1256" s="15" t="s">
        <v>1138</v>
      </c>
      <c r="B1256" s="16" t="n">
        <v>121497.6</v>
      </c>
      <c r="C1256" s="16" t="n">
        <v>113971.2</v>
      </c>
      <c r="D1256" s="16" t="n">
        <v>110361.6</v>
      </c>
      <c r="E1256" s="16" t="n">
        <v>103545.6</v>
      </c>
      <c r="F1256" s="16" t="n">
        <v>98784</v>
      </c>
      <c r="G1256" s="16" t="n">
        <v>94867.2</v>
      </c>
      <c r="H1256" s="16" t="n">
        <v>85900.8</v>
      </c>
      <c r="I1256" s="16" t="n">
        <v>0</v>
      </c>
      <c r="J1256" s="16" t="n">
        <v>0</v>
      </c>
      <c r="K1256" s="17" t="n">
        <v>0</v>
      </c>
    </row>
    <row r="1257" customFormat="false" ht="12.75" hidden="false" customHeight="false" outlineLevel="0" collapsed="false">
      <c r="A1257" s="18" t="s">
        <v>1139</v>
      </c>
      <c r="B1257" s="19" t="n">
        <v>0</v>
      </c>
      <c r="C1257" s="19" t="n">
        <v>0</v>
      </c>
      <c r="D1257" s="19" t="n">
        <v>122198.4</v>
      </c>
      <c r="E1257" s="19" t="n">
        <v>107712</v>
      </c>
      <c r="F1257" s="19" t="n">
        <v>0</v>
      </c>
      <c r="G1257" s="19" t="n">
        <v>0</v>
      </c>
      <c r="H1257" s="19" t="n">
        <v>0</v>
      </c>
      <c r="I1257" s="19" t="n">
        <v>0</v>
      </c>
      <c r="J1257" s="19" t="n">
        <v>0</v>
      </c>
      <c r="K1257" s="20" t="n">
        <v>0</v>
      </c>
    </row>
    <row r="1258" customFormat="false" ht="12.75" hidden="false" customHeight="false" outlineLevel="0" collapsed="false">
      <c r="A1258" s="15" t="s">
        <v>1140</v>
      </c>
      <c r="B1258" s="16" t="n">
        <v>135907.2</v>
      </c>
      <c r="C1258" s="16" t="n">
        <v>130252.8</v>
      </c>
      <c r="D1258" s="16" t="n">
        <v>0</v>
      </c>
      <c r="E1258" s="16" t="n">
        <v>0</v>
      </c>
      <c r="F1258" s="16" t="n">
        <v>0</v>
      </c>
      <c r="G1258" s="16" t="n">
        <v>0</v>
      </c>
      <c r="H1258" s="16" t="n">
        <v>0</v>
      </c>
      <c r="I1258" s="16" t="n">
        <v>0</v>
      </c>
      <c r="J1258" s="16" t="n">
        <v>0</v>
      </c>
      <c r="K1258" s="17" t="n">
        <v>0</v>
      </c>
    </row>
    <row r="1259" customFormat="false" ht="12.75" hidden="false" customHeight="false" outlineLevel="0" collapsed="false">
      <c r="A1259" s="18" t="s">
        <v>1141</v>
      </c>
      <c r="B1259" s="19" t="n">
        <v>121910.4</v>
      </c>
      <c r="C1259" s="19" t="n">
        <v>114048</v>
      </c>
      <c r="D1259" s="19" t="n">
        <v>110400</v>
      </c>
      <c r="E1259" s="19" t="n">
        <v>103680</v>
      </c>
      <c r="F1259" s="19" t="n">
        <v>98880</v>
      </c>
      <c r="G1259" s="19" t="n">
        <v>0</v>
      </c>
      <c r="H1259" s="19" t="n">
        <v>0</v>
      </c>
      <c r="I1259" s="19" t="n">
        <v>0</v>
      </c>
      <c r="J1259" s="19" t="n">
        <v>0</v>
      </c>
      <c r="K1259" s="20" t="n">
        <v>0</v>
      </c>
    </row>
    <row r="1260" customFormat="false" ht="12.75" hidden="false" customHeight="false" outlineLevel="0" collapsed="false">
      <c r="A1260" s="15" t="s">
        <v>1142</v>
      </c>
      <c r="B1260" s="16" t="n">
        <v>135484.8</v>
      </c>
      <c r="C1260" s="16" t="n">
        <v>126998.4</v>
      </c>
      <c r="D1260" s="16" t="n">
        <v>120585.6</v>
      </c>
      <c r="E1260" s="16" t="n">
        <v>0</v>
      </c>
      <c r="F1260" s="16" t="n">
        <v>0</v>
      </c>
      <c r="G1260" s="16" t="n">
        <v>0</v>
      </c>
      <c r="H1260" s="16" t="n">
        <v>0</v>
      </c>
      <c r="I1260" s="16" t="n">
        <v>0</v>
      </c>
      <c r="J1260" s="16" t="n">
        <v>0</v>
      </c>
      <c r="K1260" s="17" t="n">
        <v>0</v>
      </c>
    </row>
    <row r="1261" customFormat="false" ht="12.75" hidden="false" customHeight="false" outlineLevel="0" collapsed="false">
      <c r="A1261" s="18" t="s">
        <v>1143</v>
      </c>
      <c r="B1261" s="19" t="n">
        <v>0</v>
      </c>
      <c r="C1261" s="19" t="n">
        <v>0</v>
      </c>
      <c r="D1261" s="19" t="n">
        <v>0</v>
      </c>
      <c r="E1261" s="19" t="n">
        <v>0</v>
      </c>
      <c r="F1261" s="19" t="n">
        <v>0</v>
      </c>
      <c r="G1261" s="19" t="n">
        <v>0</v>
      </c>
      <c r="H1261" s="19" t="n">
        <v>187804.8</v>
      </c>
      <c r="I1261" s="19" t="n">
        <v>0</v>
      </c>
      <c r="J1261" s="19" t="n">
        <v>0</v>
      </c>
      <c r="K1261" s="20" t="n">
        <v>0</v>
      </c>
    </row>
    <row r="1262" customFormat="false" ht="12.75" hidden="false" customHeight="false" outlineLevel="0" collapsed="false">
      <c r="A1262" s="15" t="s">
        <v>1144</v>
      </c>
      <c r="B1262" s="16" t="n">
        <v>0</v>
      </c>
      <c r="C1262" s="16" t="n">
        <v>0</v>
      </c>
      <c r="D1262" s="16" t="n">
        <v>0</v>
      </c>
      <c r="E1262" s="16" t="n">
        <v>227769.6</v>
      </c>
      <c r="F1262" s="16" t="n">
        <v>215107.2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7" t="n">
        <v>0</v>
      </c>
    </row>
    <row r="1263" customFormat="false" ht="12.75" hidden="false" customHeight="false" outlineLevel="0" collapsed="false">
      <c r="A1263" s="18" t="s">
        <v>1145</v>
      </c>
      <c r="B1263" s="19" t="n">
        <v>0</v>
      </c>
      <c r="C1263" s="19" t="n">
        <v>0</v>
      </c>
      <c r="D1263" s="19" t="n">
        <v>0</v>
      </c>
      <c r="E1263" s="19" t="n">
        <v>0</v>
      </c>
      <c r="F1263" s="19" t="n">
        <v>228576</v>
      </c>
      <c r="G1263" s="19" t="n">
        <v>0</v>
      </c>
      <c r="H1263" s="19" t="n">
        <v>0</v>
      </c>
      <c r="I1263" s="19" t="n">
        <v>0</v>
      </c>
      <c r="J1263" s="19" t="n">
        <v>0</v>
      </c>
      <c r="K1263" s="20" t="n">
        <v>0</v>
      </c>
    </row>
    <row r="1264" customFormat="false" ht="12.75" hidden="false" customHeight="false" outlineLevel="0" collapsed="false">
      <c r="A1264" s="15" t="s">
        <v>1146</v>
      </c>
      <c r="B1264" s="16" t="n">
        <v>172569.6</v>
      </c>
      <c r="C1264" s="16" t="n">
        <v>171859.2</v>
      </c>
      <c r="D1264" s="16" t="n">
        <v>165811.2</v>
      </c>
      <c r="E1264" s="16" t="n">
        <v>161424</v>
      </c>
      <c r="F1264" s="16" t="n">
        <v>157036.8</v>
      </c>
      <c r="G1264" s="16" t="n">
        <v>152649.6</v>
      </c>
      <c r="H1264" s="16" t="n">
        <v>143884.8</v>
      </c>
      <c r="I1264" s="16" t="n">
        <v>136896</v>
      </c>
      <c r="J1264" s="16" t="n">
        <v>128025.6</v>
      </c>
      <c r="K1264" s="17" t="n">
        <v>111360</v>
      </c>
    </row>
    <row r="1265" customFormat="false" ht="12.75" hidden="false" customHeight="false" outlineLevel="0" collapsed="false">
      <c r="A1265" s="18" t="s">
        <v>1147</v>
      </c>
      <c r="B1265" s="19" t="n">
        <v>213408</v>
      </c>
      <c r="C1265" s="19" t="n">
        <v>200774.4</v>
      </c>
      <c r="D1265" s="19" t="n">
        <v>192009.6</v>
      </c>
      <c r="E1265" s="19" t="n">
        <v>168528</v>
      </c>
      <c r="F1265" s="19" t="n">
        <v>0</v>
      </c>
      <c r="G1265" s="19" t="n">
        <v>0</v>
      </c>
      <c r="H1265" s="19" t="n">
        <v>0</v>
      </c>
      <c r="I1265" s="19" t="n">
        <v>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15" t="s">
        <v>1148</v>
      </c>
      <c r="B1266" s="16" t="n">
        <v>226924.8</v>
      </c>
      <c r="C1266" s="16" t="n">
        <v>207177.6</v>
      </c>
      <c r="D1266" s="16" t="n">
        <v>0</v>
      </c>
      <c r="E1266" s="16" t="n">
        <v>0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7" t="n">
        <v>0</v>
      </c>
    </row>
    <row r="1267" customFormat="false" ht="12.75" hidden="false" customHeight="false" outlineLevel="0" collapsed="false">
      <c r="A1267" s="18" t="s">
        <v>1149</v>
      </c>
      <c r="B1267" s="19" t="n">
        <v>245184</v>
      </c>
      <c r="C1267" s="19" t="n">
        <v>227961.6</v>
      </c>
      <c r="D1267" s="19" t="n">
        <v>209068.8</v>
      </c>
      <c r="E1267" s="19" t="n">
        <v>0</v>
      </c>
      <c r="F1267" s="19" t="n">
        <v>0</v>
      </c>
      <c r="G1267" s="19" t="n">
        <v>0</v>
      </c>
      <c r="H1267" s="19" t="n">
        <v>0</v>
      </c>
      <c r="I1267" s="19" t="n">
        <v>0</v>
      </c>
      <c r="J1267" s="19" t="n">
        <v>0</v>
      </c>
      <c r="K1267" s="20" t="n">
        <v>0</v>
      </c>
    </row>
    <row r="1268" customFormat="false" ht="12.75" hidden="false" customHeight="false" outlineLevel="0" collapsed="false">
      <c r="A1268" s="15" t="s">
        <v>1150</v>
      </c>
      <c r="B1268" s="16" t="n">
        <v>272064</v>
      </c>
      <c r="C1268" s="16" t="n">
        <v>251232</v>
      </c>
      <c r="D1268" s="16" t="n">
        <v>231715.2</v>
      </c>
      <c r="E1268" s="16" t="n">
        <v>0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16" t="n">
        <v>0</v>
      </c>
      <c r="K1268" s="17" t="n">
        <v>0</v>
      </c>
    </row>
    <row r="1269" customFormat="false" ht="12.75" hidden="false" customHeight="false" outlineLevel="0" collapsed="false">
      <c r="A1269" s="18" t="s">
        <v>1151</v>
      </c>
      <c r="B1269" s="19" t="n">
        <v>0</v>
      </c>
      <c r="C1269" s="19" t="n">
        <v>0</v>
      </c>
      <c r="D1269" s="19" t="n">
        <v>0</v>
      </c>
      <c r="E1269" s="19" t="n">
        <v>47040</v>
      </c>
      <c r="F1269" s="19" t="n">
        <v>41280</v>
      </c>
      <c r="G1269" s="19" t="n">
        <v>39840</v>
      </c>
      <c r="H1269" s="19" t="n">
        <v>36768</v>
      </c>
      <c r="I1269" s="19" t="n">
        <v>31872</v>
      </c>
      <c r="J1269" s="19" t="n">
        <v>26976</v>
      </c>
      <c r="K1269" s="20" t="n">
        <v>22080</v>
      </c>
    </row>
    <row r="1270" customFormat="false" ht="13.5" hidden="false" customHeight="false" outlineLevel="0" collapsed="false">
      <c r="B1270" s="13"/>
      <c r="C1270" s="13"/>
      <c r="D1270" s="13"/>
      <c r="E1270" s="13"/>
      <c r="F1270" s="13"/>
      <c r="G1270" s="13"/>
      <c r="H1270" s="13"/>
      <c r="I1270" s="13"/>
      <c r="J1270" s="13"/>
      <c r="K1270" s="14"/>
    </row>
    <row r="1271" customFormat="false" ht="13.5" hidden="false" customHeight="false" outlineLevel="0" collapsed="false">
      <c r="A1271" s="12" t="s">
        <v>495</v>
      </c>
      <c r="B1271" s="13"/>
      <c r="C1271" s="13"/>
      <c r="D1271" s="13"/>
      <c r="E1271" s="13"/>
      <c r="F1271" s="13"/>
      <c r="G1271" s="13"/>
      <c r="H1271" s="13"/>
      <c r="I1271" s="13"/>
      <c r="J1271" s="13"/>
      <c r="K1271" s="14"/>
    </row>
    <row r="1272" customFormat="false" ht="12.75" hidden="false" customHeight="false" outlineLevel="0" collapsed="false">
      <c r="B1272" s="13"/>
      <c r="C1272" s="13"/>
      <c r="D1272" s="13"/>
      <c r="E1272" s="13"/>
      <c r="F1272" s="13"/>
      <c r="G1272" s="13"/>
      <c r="H1272" s="13"/>
      <c r="I1272" s="13"/>
      <c r="J1272" s="13"/>
      <c r="K1272" s="14"/>
    </row>
    <row r="1273" customFormat="false" ht="12.75" hidden="false" customHeight="false" outlineLevel="0" collapsed="false">
      <c r="A1273" s="15" t="s">
        <v>1152</v>
      </c>
      <c r="B1273" s="16" t="n">
        <v>0</v>
      </c>
      <c r="C1273" s="16" t="n">
        <v>0</v>
      </c>
      <c r="D1273" s="16" t="n">
        <v>0</v>
      </c>
      <c r="E1273" s="16" t="n">
        <v>0</v>
      </c>
      <c r="F1273" s="16" t="n">
        <v>35068.8</v>
      </c>
      <c r="G1273" s="16" t="n">
        <v>33974.4</v>
      </c>
      <c r="H1273" s="16" t="n">
        <v>28694.4</v>
      </c>
      <c r="I1273" s="16" t="n">
        <v>25104</v>
      </c>
      <c r="J1273" s="16" t="n">
        <v>24288</v>
      </c>
      <c r="K1273" s="17" t="n">
        <v>0</v>
      </c>
    </row>
    <row r="1274" customFormat="false" ht="12.75" hidden="false" customHeight="false" outlineLevel="0" collapsed="false">
      <c r="A1274" s="18" t="s">
        <v>1153</v>
      </c>
      <c r="B1274" s="19" t="n">
        <v>0</v>
      </c>
      <c r="C1274" s="19" t="n">
        <v>0</v>
      </c>
      <c r="D1274" s="19" t="n">
        <v>0</v>
      </c>
      <c r="E1274" s="19" t="n">
        <v>0</v>
      </c>
      <c r="F1274" s="19" t="n">
        <v>0</v>
      </c>
      <c r="G1274" s="19" t="n">
        <v>0</v>
      </c>
      <c r="H1274" s="19" t="n">
        <v>0</v>
      </c>
      <c r="I1274" s="19" t="n">
        <v>0</v>
      </c>
      <c r="J1274" s="19" t="n">
        <v>22963.2</v>
      </c>
      <c r="K1274" s="20" t="n">
        <v>20323.2</v>
      </c>
    </row>
    <row r="1275" customFormat="false" ht="12.75" hidden="false" customHeight="false" outlineLevel="0" collapsed="false">
      <c r="A1275" s="15" t="s">
        <v>522</v>
      </c>
      <c r="B1275" s="16" t="n">
        <v>0</v>
      </c>
      <c r="C1275" s="16" t="n">
        <v>0</v>
      </c>
      <c r="D1275" s="16" t="n">
        <v>0</v>
      </c>
      <c r="E1275" s="16" t="n">
        <v>0</v>
      </c>
      <c r="F1275" s="16" t="n">
        <v>0</v>
      </c>
      <c r="G1275" s="16" t="n">
        <v>0</v>
      </c>
      <c r="H1275" s="16" t="n">
        <v>0</v>
      </c>
      <c r="I1275" s="16" t="n">
        <v>0</v>
      </c>
      <c r="J1275" s="16" t="n">
        <v>0</v>
      </c>
      <c r="K1275" s="17" t="n">
        <v>17280</v>
      </c>
    </row>
    <row r="1276" customFormat="false" ht="13.5" hidden="false" customHeight="false" outlineLevel="0" collapsed="false">
      <c r="B1276" s="13"/>
      <c r="C1276" s="13"/>
      <c r="D1276" s="13"/>
      <c r="E1276" s="13"/>
      <c r="F1276" s="13"/>
      <c r="G1276" s="13"/>
      <c r="H1276" s="13"/>
      <c r="I1276" s="13"/>
      <c r="J1276" s="13"/>
      <c r="K1276" s="14"/>
    </row>
    <row r="1277" customFormat="false" ht="13.5" hidden="false" customHeight="false" outlineLevel="0" collapsed="false">
      <c r="A1277" s="12" t="s">
        <v>567</v>
      </c>
      <c r="B1277" s="13"/>
      <c r="C1277" s="13"/>
      <c r="D1277" s="13"/>
      <c r="E1277" s="13"/>
      <c r="F1277" s="13"/>
      <c r="G1277" s="13"/>
      <c r="H1277" s="13"/>
      <c r="I1277" s="13"/>
      <c r="J1277" s="13"/>
      <c r="K1277" s="14"/>
    </row>
    <row r="1278" customFormat="false" ht="12.75" hidden="false" customHeight="false" outlineLevel="0" collapsed="false">
      <c r="B1278" s="13"/>
      <c r="C1278" s="13"/>
      <c r="D1278" s="13"/>
      <c r="E1278" s="13"/>
      <c r="F1278" s="13"/>
      <c r="G1278" s="13"/>
      <c r="H1278" s="13"/>
      <c r="I1278" s="13"/>
      <c r="J1278" s="13"/>
      <c r="K1278" s="14"/>
    </row>
    <row r="1279" customFormat="false" ht="12.75" hidden="false" customHeight="false" outlineLevel="0" collapsed="false">
      <c r="A1279" s="18" t="s">
        <v>1154</v>
      </c>
      <c r="B1279" s="19" t="n">
        <v>0</v>
      </c>
      <c r="C1279" s="19" t="n">
        <v>0</v>
      </c>
      <c r="D1279" s="19" t="n">
        <v>0</v>
      </c>
      <c r="E1279" s="19" t="n">
        <v>0</v>
      </c>
      <c r="F1279" s="19" t="n">
        <v>0</v>
      </c>
      <c r="G1279" s="19" t="n">
        <v>0</v>
      </c>
      <c r="H1279" s="19" t="n">
        <v>0</v>
      </c>
      <c r="I1279" s="19" t="n">
        <v>0</v>
      </c>
      <c r="J1279" s="19" t="n">
        <v>0</v>
      </c>
      <c r="K1279" s="20" t="n">
        <v>63513.6</v>
      </c>
    </row>
    <row r="1280" customFormat="false" ht="12.75" hidden="false" customHeight="false" outlineLevel="0" collapsed="false">
      <c r="A1280" s="15" t="s">
        <v>1155</v>
      </c>
      <c r="B1280" s="16" t="n">
        <v>0</v>
      </c>
      <c r="C1280" s="16" t="n">
        <v>0</v>
      </c>
      <c r="D1280" s="16" t="n">
        <v>0</v>
      </c>
      <c r="E1280" s="16" t="n">
        <v>0</v>
      </c>
      <c r="F1280" s="16" t="n">
        <v>82704</v>
      </c>
      <c r="G1280" s="16" t="n">
        <v>80889.6</v>
      </c>
      <c r="H1280" s="16" t="n">
        <v>75696</v>
      </c>
      <c r="I1280" s="16" t="n">
        <v>71145.6</v>
      </c>
      <c r="J1280" s="16" t="n">
        <v>67497.6</v>
      </c>
      <c r="K1280" s="17" t="n">
        <v>65097.6</v>
      </c>
    </row>
    <row r="1281" customFormat="false" ht="12.75" hidden="false" customHeight="false" outlineLevel="0" collapsed="false">
      <c r="A1281" s="18" t="s">
        <v>1156</v>
      </c>
      <c r="B1281" s="19" t="n">
        <v>0</v>
      </c>
      <c r="C1281" s="19" t="n">
        <v>0</v>
      </c>
      <c r="D1281" s="19" t="n">
        <v>0</v>
      </c>
      <c r="E1281" s="19" t="n">
        <v>0</v>
      </c>
      <c r="F1281" s="19" t="n">
        <v>92784</v>
      </c>
      <c r="G1281" s="19" t="n">
        <v>89433.6</v>
      </c>
      <c r="H1281" s="19" t="n">
        <v>86256</v>
      </c>
      <c r="I1281" s="19" t="n">
        <v>83260.8</v>
      </c>
      <c r="J1281" s="19" t="n">
        <v>79219.2</v>
      </c>
      <c r="K1281" s="20" t="n">
        <v>76166.4</v>
      </c>
    </row>
    <row r="1282" customFormat="false" ht="12.75" hidden="false" customHeight="false" outlineLevel="0" collapsed="false">
      <c r="A1282" s="15" t="s">
        <v>1157</v>
      </c>
      <c r="B1282" s="16" t="n">
        <v>107030.4</v>
      </c>
      <c r="C1282" s="16" t="n">
        <v>102480</v>
      </c>
      <c r="D1282" s="16" t="n">
        <v>99004.8</v>
      </c>
      <c r="E1282" s="16" t="n">
        <v>96000</v>
      </c>
      <c r="F1282" s="16" t="n">
        <v>93120</v>
      </c>
      <c r="G1282" s="16" t="n">
        <v>0</v>
      </c>
      <c r="H1282" s="16" t="n">
        <v>0</v>
      </c>
      <c r="I1282" s="16" t="n">
        <v>0</v>
      </c>
      <c r="J1282" s="16" t="n">
        <v>0</v>
      </c>
      <c r="K1282" s="17" t="n">
        <v>0</v>
      </c>
    </row>
    <row r="1283" customFormat="false" ht="12.75" hidden="false" customHeight="false" outlineLevel="0" collapsed="false">
      <c r="A1283" s="18" t="s">
        <v>1158</v>
      </c>
      <c r="B1283" s="19" t="n">
        <v>101433.6</v>
      </c>
      <c r="C1283" s="19" t="n">
        <v>97161.6</v>
      </c>
      <c r="D1283" s="19" t="n">
        <v>90489.6</v>
      </c>
      <c r="E1283" s="19" t="n">
        <v>83596.8</v>
      </c>
      <c r="F1283" s="19" t="n">
        <v>82905.6</v>
      </c>
      <c r="G1283" s="19" t="n">
        <v>81600</v>
      </c>
      <c r="H1283" s="19" t="n">
        <v>75840</v>
      </c>
      <c r="I1283" s="19" t="n">
        <v>73296</v>
      </c>
      <c r="J1283" s="19" t="n">
        <v>71078.4</v>
      </c>
      <c r="K1283" s="20" t="n">
        <v>68227.2</v>
      </c>
    </row>
    <row r="1284" customFormat="false" ht="12.75" hidden="false" customHeight="false" outlineLevel="0" collapsed="false">
      <c r="A1284" s="15" t="s">
        <v>1159</v>
      </c>
      <c r="B1284" s="16" t="n">
        <v>111772.8</v>
      </c>
      <c r="C1284" s="16" t="n">
        <v>105264</v>
      </c>
      <c r="D1284" s="16" t="n">
        <v>101318.4</v>
      </c>
      <c r="E1284" s="16" t="n">
        <v>93388.8</v>
      </c>
      <c r="F1284" s="16" t="n">
        <v>92880</v>
      </c>
      <c r="G1284" s="16" t="n">
        <v>92371.2</v>
      </c>
      <c r="H1284" s="16" t="n">
        <v>91872</v>
      </c>
      <c r="I1284" s="16" t="n">
        <v>91372.8</v>
      </c>
      <c r="J1284" s="16" t="n">
        <v>90864</v>
      </c>
      <c r="K1284" s="17" t="n">
        <v>87024</v>
      </c>
    </row>
    <row r="1285" customFormat="false" ht="12.75" hidden="false" customHeight="false" outlineLevel="0" collapsed="false">
      <c r="A1285" s="18" t="s">
        <v>1160</v>
      </c>
      <c r="B1285" s="19" t="n">
        <v>0</v>
      </c>
      <c r="C1285" s="19" t="n">
        <v>0</v>
      </c>
      <c r="D1285" s="19" t="n">
        <v>0</v>
      </c>
      <c r="E1285" s="19" t="n">
        <v>0</v>
      </c>
      <c r="F1285" s="19" t="n">
        <v>90998.4</v>
      </c>
      <c r="G1285" s="19" t="n">
        <v>85862.4</v>
      </c>
      <c r="H1285" s="19" t="n">
        <v>80697.6</v>
      </c>
      <c r="I1285" s="19" t="n">
        <v>0</v>
      </c>
      <c r="J1285" s="19" t="n">
        <v>0</v>
      </c>
      <c r="K1285" s="20" t="n">
        <v>0</v>
      </c>
    </row>
    <row r="1286" customFormat="false" ht="12.75" hidden="false" customHeight="false" outlineLevel="0" collapsed="false">
      <c r="A1286" s="15" t="s">
        <v>1161</v>
      </c>
      <c r="B1286" s="16" t="n">
        <v>121612.8</v>
      </c>
      <c r="C1286" s="16" t="n">
        <v>115603.2</v>
      </c>
      <c r="D1286" s="16" t="n">
        <v>110611.2</v>
      </c>
      <c r="E1286" s="16" t="n">
        <v>101616</v>
      </c>
      <c r="F1286" s="16" t="n">
        <v>94147.2</v>
      </c>
      <c r="G1286" s="16" t="n">
        <v>86400</v>
      </c>
      <c r="H1286" s="16" t="n">
        <v>81600</v>
      </c>
      <c r="I1286" s="16" t="n">
        <v>57936</v>
      </c>
      <c r="J1286" s="16" t="n">
        <v>45868.8</v>
      </c>
      <c r="K1286" s="17" t="n">
        <v>33792</v>
      </c>
    </row>
    <row r="1287" customFormat="false" ht="12.75" hidden="false" customHeight="false" outlineLevel="0" collapsed="false">
      <c r="A1287" s="18" t="s">
        <v>1162</v>
      </c>
      <c r="B1287" s="19" t="n">
        <v>156508.8</v>
      </c>
      <c r="C1287" s="19" t="n">
        <v>147504</v>
      </c>
      <c r="D1287" s="19" t="n">
        <v>143577.6</v>
      </c>
      <c r="E1287" s="19" t="n">
        <v>132019.2</v>
      </c>
      <c r="F1287" s="19" t="n">
        <v>125068.8</v>
      </c>
      <c r="G1287" s="19" t="n">
        <v>116140.8</v>
      </c>
      <c r="H1287" s="19" t="n">
        <v>112780.8</v>
      </c>
      <c r="I1287" s="19" t="n">
        <v>108009.6</v>
      </c>
      <c r="J1287" s="19" t="n">
        <v>103824</v>
      </c>
      <c r="K1287" s="20" t="n">
        <v>99196.8</v>
      </c>
    </row>
    <row r="1288" customFormat="false" ht="12.75" hidden="false" customHeight="false" outlineLevel="0" collapsed="false">
      <c r="A1288" s="15" t="s">
        <v>1163</v>
      </c>
      <c r="B1288" s="16" t="n">
        <v>0</v>
      </c>
      <c r="C1288" s="16" t="n">
        <v>0</v>
      </c>
      <c r="D1288" s="16" t="n">
        <v>0</v>
      </c>
      <c r="E1288" s="16" t="n">
        <v>132825.6</v>
      </c>
      <c r="F1288" s="16" t="n">
        <v>125760</v>
      </c>
      <c r="G1288" s="16" t="n">
        <v>116160</v>
      </c>
      <c r="H1288" s="16" t="n">
        <v>113280</v>
      </c>
      <c r="I1288" s="16" t="n">
        <v>108480</v>
      </c>
      <c r="J1288" s="16" t="n">
        <v>104640</v>
      </c>
      <c r="K1288" s="17" t="n">
        <v>99840</v>
      </c>
    </row>
    <row r="1289" customFormat="false" ht="12.75" hidden="false" customHeight="false" outlineLevel="0" collapsed="false">
      <c r="A1289" s="18" t="s">
        <v>1164</v>
      </c>
      <c r="B1289" s="19" t="n">
        <v>0</v>
      </c>
      <c r="C1289" s="19" t="n">
        <v>0</v>
      </c>
      <c r="D1289" s="19" t="n">
        <v>0</v>
      </c>
      <c r="E1289" s="19" t="n">
        <v>0</v>
      </c>
      <c r="F1289" s="19" t="n">
        <v>0</v>
      </c>
      <c r="G1289" s="19" t="n">
        <v>0</v>
      </c>
      <c r="H1289" s="19" t="n">
        <v>0</v>
      </c>
      <c r="I1289" s="19" t="n">
        <v>135312</v>
      </c>
      <c r="J1289" s="19" t="n">
        <v>129100.8</v>
      </c>
      <c r="K1289" s="20" t="n">
        <v>105600</v>
      </c>
    </row>
    <row r="1290" customFormat="false" ht="12.75" hidden="false" customHeight="false" outlineLevel="0" collapsed="false">
      <c r="A1290" s="15" t="s">
        <v>1165</v>
      </c>
      <c r="B1290" s="16" t="n">
        <v>187056</v>
      </c>
      <c r="C1290" s="16" t="n">
        <v>178377.6</v>
      </c>
      <c r="D1290" s="16" t="n">
        <v>172176</v>
      </c>
      <c r="E1290" s="16" t="n">
        <v>159168</v>
      </c>
      <c r="F1290" s="16" t="n">
        <v>153552</v>
      </c>
      <c r="G1290" s="16" t="n">
        <v>147868.8</v>
      </c>
      <c r="H1290" s="16" t="n">
        <v>142992</v>
      </c>
      <c r="I1290" s="16" t="n">
        <v>136540.8</v>
      </c>
      <c r="J1290" s="16" t="n">
        <v>0</v>
      </c>
      <c r="K1290" s="17" t="n">
        <v>0</v>
      </c>
    </row>
    <row r="1291" customFormat="false" ht="12.75" hidden="false" customHeight="false" outlineLevel="0" collapsed="false">
      <c r="A1291" s="18" t="s">
        <v>1166</v>
      </c>
      <c r="B1291" s="19" t="n">
        <v>117600</v>
      </c>
      <c r="C1291" s="19" t="n">
        <v>110160</v>
      </c>
      <c r="D1291" s="19" t="n">
        <v>106406.4</v>
      </c>
      <c r="E1291" s="19" t="n">
        <v>98572.8</v>
      </c>
      <c r="F1291" s="19" t="n">
        <v>91737.6</v>
      </c>
      <c r="G1291" s="19" t="n">
        <v>89923.2</v>
      </c>
      <c r="H1291" s="19" t="n">
        <v>88108.8</v>
      </c>
      <c r="I1291" s="19" t="n">
        <v>87484.8</v>
      </c>
      <c r="J1291" s="19" t="n">
        <v>86851.2</v>
      </c>
      <c r="K1291" s="20" t="n">
        <v>86227.2</v>
      </c>
    </row>
    <row r="1292" customFormat="false" ht="12.75" hidden="false" customHeight="false" outlineLevel="0" collapsed="false">
      <c r="A1292" s="15" t="s">
        <v>1167</v>
      </c>
      <c r="B1292" s="16" t="n">
        <v>0</v>
      </c>
      <c r="C1292" s="16" t="n">
        <v>0</v>
      </c>
      <c r="D1292" s="16" t="n">
        <v>0</v>
      </c>
      <c r="E1292" s="16" t="n">
        <v>127027.2</v>
      </c>
      <c r="F1292" s="16" t="n">
        <v>117206.4</v>
      </c>
      <c r="G1292" s="16" t="n">
        <v>111187.2</v>
      </c>
      <c r="H1292" s="16" t="n">
        <v>106435.2</v>
      </c>
      <c r="I1292" s="16" t="n">
        <v>100579.2</v>
      </c>
      <c r="J1292" s="16" t="n">
        <v>96211.2</v>
      </c>
      <c r="K1292" s="17" t="n">
        <v>93004.8</v>
      </c>
    </row>
    <row r="1293" customFormat="false" ht="12.75" hidden="false" customHeight="false" outlineLevel="0" collapsed="false">
      <c r="A1293" s="18" t="s">
        <v>1168</v>
      </c>
      <c r="B1293" s="19" t="n">
        <v>0</v>
      </c>
      <c r="C1293" s="19" t="n">
        <v>0</v>
      </c>
      <c r="D1293" s="19" t="n">
        <v>0</v>
      </c>
      <c r="E1293" s="19" t="n">
        <v>0</v>
      </c>
      <c r="F1293" s="19" t="n">
        <v>0</v>
      </c>
      <c r="G1293" s="19" t="n">
        <v>0</v>
      </c>
      <c r="H1293" s="19" t="n">
        <v>0</v>
      </c>
      <c r="I1293" s="19" t="n">
        <v>112176</v>
      </c>
      <c r="J1293" s="19" t="n">
        <v>107462.4</v>
      </c>
      <c r="K1293" s="20" t="n">
        <v>86400</v>
      </c>
    </row>
    <row r="1294" customFormat="false" ht="12.75" hidden="false" customHeight="false" outlineLevel="0" collapsed="false">
      <c r="A1294" s="15" t="s">
        <v>1169</v>
      </c>
      <c r="B1294" s="16" t="n">
        <v>135014.4</v>
      </c>
      <c r="C1294" s="16" t="n">
        <v>128428.8</v>
      </c>
      <c r="D1294" s="16" t="n">
        <v>121920</v>
      </c>
      <c r="E1294" s="16" t="n">
        <v>112761.6</v>
      </c>
      <c r="F1294" s="16" t="n">
        <v>103948.8</v>
      </c>
      <c r="G1294" s="16" t="n">
        <v>0</v>
      </c>
      <c r="H1294" s="16" t="n">
        <v>0</v>
      </c>
      <c r="I1294" s="16" t="n">
        <v>0</v>
      </c>
      <c r="J1294" s="16" t="n">
        <v>0</v>
      </c>
      <c r="K1294" s="17" t="n">
        <v>0</v>
      </c>
    </row>
    <row r="1295" customFormat="false" ht="12.75" hidden="false" customHeight="false" outlineLevel="0" collapsed="false">
      <c r="A1295" s="18" t="s">
        <v>1170</v>
      </c>
      <c r="B1295" s="19" t="n">
        <v>149596.8</v>
      </c>
      <c r="C1295" s="19" t="n">
        <v>143443.2</v>
      </c>
      <c r="D1295" s="19" t="n">
        <v>137280</v>
      </c>
      <c r="E1295" s="19" t="n">
        <v>131126.4</v>
      </c>
      <c r="F1295" s="19" t="n">
        <v>124233.6</v>
      </c>
      <c r="G1295" s="19" t="n">
        <v>117696</v>
      </c>
      <c r="H1295" s="19" t="n">
        <v>0</v>
      </c>
      <c r="I1295" s="19" t="n">
        <v>0</v>
      </c>
      <c r="J1295" s="19" t="n">
        <v>0</v>
      </c>
      <c r="K1295" s="20" t="n">
        <v>0</v>
      </c>
    </row>
    <row r="1296" customFormat="false" ht="12.75" hidden="false" customHeight="false" outlineLevel="0" collapsed="false">
      <c r="A1296" s="15" t="s">
        <v>1171</v>
      </c>
      <c r="B1296" s="16" t="n">
        <v>181804.8</v>
      </c>
      <c r="C1296" s="16" t="n">
        <v>169795.2</v>
      </c>
      <c r="D1296" s="16" t="n">
        <v>164035.2</v>
      </c>
      <c r="E1296" s="16" t="n">
        <v>151968</v>
      </c>
      <c r="F1296" s="16" t="n">
        <v>0</v>
      </c>
      <c r="G1296" s="16" t="n">
        <v>0</v>
      </c>
      <c r="H1296" s="16" t="n">
        <v>0</v>
      </c>
      <c r="I1296" s="16" t="n">
        <v>0</v>
      </c>
      <c r="J1296" s="16" t="n">
        <v>0</v>
      </c>
      <c r="K1296" s="17" t="n">
        <v>0</v>
      </c>
    </row>
    <row r="1297" customFormat="false" ht="12.75" hidden="false" customHeight="false" outlineLevel="0" collapsed="false">
      <c r="A1297" s="18" t="s">
        <v>1172</v>
      </c>
      <c r="B1297" s="19" t="n">
        <v>0</v>
      </c>
      <c r="C1297" s="19" t="n">
        <v>0</v>
      </c>
      <c r="D1297" s="19" t="n">
        <v>0</v>
      </c>
      <c r="E1297" s="19" t="n">
        <v>202924.8</v>
      </c>
      <c r="F1297" s="19" t="n">
        <v>191683.2</v>
      </c>
      <c r="G1297" s="19" t="n">
        <v>180643.2</v>
      </c>
      <c r="H1297" s="19" t="n">
        <v>169075.2</v>
      </c>
      <c r="I1297" s="19" t="n">
        <v>159590.4</v>
      </c>
      <c r="J1297" s="19" t="n">
        <v>153216</v>
      </c>
      <c r="K1297" s="20" t="n">
        <v>115200</v>
      </c>
    </row>
    <row r="1298" customFormat="false" ht="12.75" hidden="false" customHeight="false" outlineLevel="0" collapsed="false">
      <c r="A1298" s="15" t="s">
        <v>1173</v>
      </c>
      <c r="B1298" s="16" t="n">
        <v>0</v>
      </c>
      <c r="C1298" s="16" t="n">
        <v>0</v>
      </c>
      <c r="D1298" s="16" t="n">
        <v>0</v>
      </c>
      <c r="E1298" s="16" t="n">
        <v>210144</v>
      </c>
      <c r="F1298" s="16" t="n">
        <v>197193.6</v>
      </c>
      <c r="G1298" s="16" t="n">
        <v>183254.4</v>
      </c>
      <c r="H1298" s="16" t="n">
        <v>169334.4</v>
      </c>
      <c r="I1298" s="16" t="n">
        <v>0</v>
      </c>
      <c r="J1298" s="16" t="n">
        <v>0</v>
      </c>
      <c r="K1298" s="17" t="n">
        <v>0</v>
      </c>
    </row>
    <row r="1299" customFormat="false" ht="12.75" hidden="false" customHeight="false" outlineLevel="0" collapsed="false">
      <c r="A1299" s="18" t="s">
        <v>1174</v>
      </c>
      <c r="B1299" s="19" t="n">
        <v>223862.4</v>
      </c>
      <c r="C1299" s="19" t="n">
        <v>213369.6</v>
      </c>
      <c r="D1299" s="19" t="n">
        <v>207427.2</v>
      </c>
      <c r="E1299" s="19" t="n">
        <v>190934.4</v>
      </c>
      <c r="F1299" s="19" t="n">
        <v>0</v>
      </c>
      <c r="G1299" s="19" t="n">
        <v>0</v>
      </c>
      <c r="H1299" s="19" t="n">
        <v>0</v>
      </c>
      <c r="I1299" s="19" t="n">
        <v>0</v>
      </c>
      <c r="J1299" s="19" t="n">
        <v>0</v>
      </c>
      <c r="K1299" s="20" t="n">
        <v>0</v>
      </c>
    </row>
    <row r="1300" customFormat="false" ht="12.75" hidden="false" customHeight="false" outlineLevel="0" collapsed="false">
      <c r="A1300" s="15" t="s">
        <v>1175</v>
      </c>
      <c r="B1300" s="16" t="n">
        <v>228979.2</v>
      </c>
      <c r="C1300" s="16" t="n">
        <v>213609.6</v>
      </c>
      <c r="D1300" s="16" t="n">
        <v>208320</v>
      </c>
      <c r="E1300" s="16" t="n">
        <v>195139.2</v>
      </c>
      <c r="F1300" s="16" t="n">
        <v>0</v>
      </c>
      <c r="G1300" s="16" t="n">
        <v>0</v>
      </c>
      <c r="H1300" s="16" t="n">
        <v>0</v>
      </c>
      <c r="I1300" s="16" t="n">
        <v>0</v>
      </c>
      <c r="J1300" s="16" t="n">
        <v>0</v>
      </c>
      <c r="K1300" s="17" t="n">
        <v>0</v>
      </c>
    </row>
    <row r="1301" customFormat="false" ht="12.75" hidden="false" customHeight="false" outlineLevel="0" collapsed="false">
      <c r="A1301" s="18" t="s">
        <v>1176</v>
      </c>
      <c r="B1301" s="19" t="n">
        <v>0</v>
      </c>
      <c r="C1301" s="19" t="n">
        <v>0</v>
      </c>
      <c r="D1301" s="19" t="n">
        <v>0</v>
      </c>
      <c r="E1301" s="19" t="n">
        <v>195840</v>
      </c>
      <c r="F1301" s="19" t="n">
        <v>0</v>
      </c>
      <c r="G1301" s="19" t="n">
        <v>0</v>
      </c>
      <c r="H1301" s="19" t="n">
        <v>0</v>
      </c>
      <c r="I1301" s="19" t="n">
        <v>0</v>
      </c>
      <c r="J1301" s="19" t="n">
        <v>0</v>
      </c>
      <c r="K1301" s="20" t="n">
        <v>0</v>
      </c>
    </row>
    <row r="1302" customFormat="false" ht="12.75" hidden="false" customHeight="false" outlineLevel="0" collapsed="false">
      <c r="A1302" s="15" t="s">
        <v>1177</v>
      </c>
      <c r="B1302" s="16" t="n">
        <v>0</v>
      </c>
      <c r="C1302" s="16" t="n">
        <v>0</v>
      </c>
      <c r="D1302" s="16" t="n">
        <v>0</v>
      </c>
      <c r="E1302" s="16" t="n">
        <v>0</v>
      </c>
      <c r="F1302" s="16" t="n">
        <v>0</v>
      </c>
      <c r="G1302" s="16" t="n">
        <v>0</v>
      </c>
      <c r="H1302" s="16" t="n">
        <v>0</v>
      </c>
      <c r="I1302" s="16" t="n">
        <v>0</v>
      </c>
      <c r="J1302" s="16" t="n">
        <v>0</v>
      </c>
      <c r="K1302" s="17" t="n">
        <v>100233.6</v>
      </c>
    </row>
    <row r="1303" customFormat="false" ht="12.75" hidden="false" customHeight="false" outlineLevel="0" collapsed="false">
      <c r="A1303" s="18" t="s">
        <v>1178</v>
      </c>
      <c r="B1303" s="19" t="n">
        <v>0</v>
      </c>
      <c r="C1303" s="19" t="n">
        <v>0</v>
      </c>
      <c r="D1303" s="19" t="n">
        <v>0</v>
      </c>
      <c r="E1303" s="19" t="n">
        <v>0</v>
      </c>
      <c r="F1303" s="19" t="n">
        <v>0</v>
      </c>
      <c r="G1303" s="19" t="n">
        <v>0</v>
      </c>
      <c r="H1303" s="19" t="n">
        <v>0</v>
      </c>
      <c r="I1303" s="19" t="n">
        <v>0</v>
      </c>
      <c r="J1303" s="19" t="n">
        <v>0</v>
      </c>
      <c r="K1303" s="20" t="n">
        <v>124800</v>
      </c>
    </row>
    <row r="1304" customFormat="false" ht="12.75" hidden="false" customHeight="false" outlineLevel="0" collapsed="false">
      <c r="A1304" s="15" t="s">
        <v>1179</v>
      </c>
      <c r="B1304" s="16" t="n">
        <v>156480</v>
      </c>
      <c r="C1304" s="16" t="n">
        <v>155520</v>
      </c>
      <c r="D1304" s="16" t="n">
        <v>153600</v>
      </c>
      <c r="E1304" s="16" t="n">
        <v>146534.4</v>
      </c>
      <c r="F1304" s="16" t="n">
        <v>140918.4</v>
      </c>
      <c r="G1304" s="16" t="n">
        <v>129196.8</v>
      </c>
      <c r="H1304" s="16" t="n">
        <v>118272</v>
      </c>
      <c r="I1304" s="16" t="n">
        <v>110803.2</v>
      </c>
      <c r="J1304" s="16" t="n">
        <v>105811.2</v>
      </c>
      <c r="K1304" s="17" t="n">
        <v>100550.4</v>
      </c>
    </row>
    <row r="1305" customFormat="false" ht="12.75" hidden="false" customHeight="false" outlineLevel="0" collapsed="false">
      <c r="A1305" s="18" t="s">
        <v>1180</v>
      </c>
      <c r="B1305" s="19" t="n">
        <v>154560</v>
      </c>
      <c r="C1305" s="19" t="n">
        <v>145440</v>
      </c>
      <c r="D1305" s="19" t="n">
        <v>139660.8</v>
      </c>
      <c r="E1305" s="19" t="n">
        <v>128774.4</v>
      </c>
      <c r="F1305" s="19" t="n">
        <v>0</v>
      </c>
      <c r="G1305" s="19" t="n">
        <v>0</v>
      </c>
      <c r="H1305" s="19" t="n">
        <v>0</v>
      </c>
      <c r="I1305" s="19" t="n">
        <v>0</v>
      </c>
      <c r="J1305" s="19" t="n">
        <v>0</v>
      </c>
      <c r="K1305" s="20" t="n">
        <v>0</v>
      </c>
    </row>
    <row r="1306" customFormat="false" ht="12.75" hidden="false" customHeight="false" outlineLevel="0" collapsed="false">
      <c r="A1306" s="15" t="s">
        <v>1181</v>
      </c>
      <c r="B1306" s="16" t="n">
        <v>169920</v>
      </c>
      <c r="C1306" s="16" t="n">
        <v>156720</v>
      </c>
      <c r="D1306" s="16" t="n">
        <v>155404.8</v>
      </c>
      <c r="E1306" s="16" t="n">
        <v>154099.2</v>
      </c>
      <c r="F1306" s="16" t="n">
        <v>143827.2</v>
      </c>
      <c r="G1306" s="16" t="n">
        <v>131395.2</v>
      </c>
      <c r="H1306" s="16" t="n">
        <v>120748.8</v>
      </c>
      <c r="I1306" s="16" t="n">
        <v>112636.8</v>
      </c>
      <c r="J1306" s="16" t="n">
        <v>0</v>
      </c>
      <c r="K1306" s="17" t="n">
        <v>0</v>
      </c>
    </row>
    <row r="1307" customFormat="false" ht="12.75" hidden="false" customHeight="false" outlineLevel="0" collapsed="false">
      <c r="A1307" s="18" t="s">
        <v>1182</v>
      </c>
      <c r="B1307" s="19" t="n">
        <v>186211.2</v>
      </c>
      <c r="C1307" s="19" t="n">
        <v>175257.6</v>
      </c>
      <c r="D1307" s="19" t="n">
        <v>166636.8</v>
      </c>
      <c r="E1307" s="19" t="n">
        <v>154560</v>
      </c>
      <c r="F1307" s="19" t="n">
        <v>144000</v>
      </c>
      <c r="G1307" s="19" t="n">
        <v>0</v>
      </c>
      <c r="H1307" s="19" t="n">
        <v>0</v>
      </c>
      <c r="I1307" s="19" t="n">
        <v>0</v>
      </c>
      <c r="J1307" s="19" t="n">
        <v>0</v>
      </c>
      <c r="K1307" s="20" t="n">
        <v>0</v>
      </c>
    </row>
    <row r="1308" customFormat="false" ht="12.75" hidden="false" customHeight="false" outlineLevel="0" collapsed="false">
      <c r="A1308" s="15" t="s">
        <v>1183</v>
      </c>
      <c r="B1308" s="16" t="n">
        <v>255292.8</v>
      </c>
      <c r="C1308" s="16" t="n">
        <v>240451.2</v>
      </c>
      <c r="D1308" s="16" t="n">
        <v>230928</v>
      </c>
      <c r="E1308" s="16" t="n">
        <v>214732.8</v>
      </c>
      <c r="F1308" s="16" t="n">
        <v>0</v>
      </c>
      <c r="G1308" s="16" t="n">
        <v>0</v>
      </c>
      <c r="H1308" s="16" t="n">
        <v>0</v>
      </c>
      <c r="I1308" s="16" t="n">
        <v>0</v>
      </c>
      <c r="J1308" s="16" t="n">
        <v>0</v>
      </c>
      <c r="K1308" s="17" t="n">
        <v>0</v>
      </c>
    </row>
    <row r="1309" customFormat="false" ht="12.75" hidden="false" customHeight="false" outlineLevel="0" collapsed="false">
      <c r="A1309" s="18" t="s">
        <v>1184</v>
      </c>
      <c r="B1309" s="19" t="n">
        <v>261456</v>
      </c>
      <c r="C1309" s="19" t="n">
        <v>245337.6</v>
      </c>
      <c r="D1309" s="19" t="n">
        <v>232185.6</v>
      </c>
      <c r="E1309" s="19" t="n">
        <v>215040</v>
      </c>
      <c r="F1309" s="19" t="n">
        <v>0</v>
      </c>
      <c r="G1309" s="19" t="n">
        <v>0</v>
      </c>
      <c r="H1309" s="19" t="n">
        <v>0</v>
      </c>
      <c r="I1309" s="19" t="n">
        <v>0</v>
      </c>
      <c r="J1309" s="19" t="n">
        <v>0</v>
      </c>
      <c r="K1309" s="20" t="n">
        <v>0</v>
      </c>
    </row>
    <row r="1310" customFormat="false" ht="12.75" hidden="false" customHeight="false" outlineLevel="0" collapsed="false">
      <c r="A1310" s="15" t="s">
        <v>1185</v>
      </c>
      <c r="B1310" s="16" t="n">
        <v>0</v>
      </c>
      <c r="C1310" s="16" t="n">
        <v>0</v>
      </c>
      <c r="D1310" s="16" t="n">
        <v>0</v>
      </c>
      <c r="E1310" s="16" t="n">
        <v>219840</v>
      </c>
      <c r="F1310" s="16" t="n">
        <v>205248</v>
      </c>
      <c r="G1310" s="16" t="n">
        <v>194332.8</v>
      </c>
      <c r="H1310" s="16" t="n">
        <v>184300.8</v>
      </c>
      <c r="I1310" s="16" t="n">
        <v>173635.2</v>
      </c>
      <c r="J1310" s="16" t="n">
        <v>165110.4</v>
      </c>
      <c r="K1310" s="17" t="n">
        <v>127680</v>
      </c>
    </row>
    <row r="1311" customFormat="false" ht="12.75" hidden="false" customHeight="false" outlineLevel="0" collapsed="false">
      <c r="A1311" s="18" t="s">
        <v>1186</v>
      </c>
      <c r="B1311" s="19" t="n">
        <v>290947.2</v>
      </c>
      <c r="C1311" s="19" t="n">
        <v>262416</v>
      </c>
      <c r="D1311" s="19" t="n">
        <v>250089.6</v>
      </c>
      <c r="E1311" s="19" t="n">
        <v>219993.6</v>
      </c>
      <c r="F1311" s="19" t="n">
        <v>0</v>
      </c>
      <c r="G1311" s="19" t="n">
        <v>0</v>
      </c>
      <c r="H1311" s="19" t="n">
        <v>0</v>
      </c>
      <c r="I1311" s="19" t="n">
        <v>0</v>
      </c>
      <c r="J1311" s="19" t="n">
        <v>0</v>
      </c>
      <c r="K1311" s="20" t="n">
        <v>0</v>
      </c>
    </row>
    <row r="1312" customFormat="false" ht="12.75" hidden="false" customHeight="false" outlineLevel="0" collapsed="false">
      <c r="A1312" s="15" t="s">
        <v>1187</v>
      </c>
      <c r="B1312" s="16" t="n">
        <v>291840</v>
      </c>
      <c r="C1312" s="16" t="n">
        <v>272342.4</v>
      </c>
      <c r="D1312" s="16" t="n">
        <v>0</v>
      </c>
      <c r="E1312" s="16" t="n">
        <v>0</v>
      </c>
      <c r="F1312" s="16" t="n">
        <v>0</v>
      </c>
      <c r="G1312" s="16" t="n">
        <v>0</v>
      </c>
      <c r="H1312" s="16" t="n">
        <v>0</v>
      </c>
      <c r="I1312" s="16" t="n">
        <v>0</v>
      </c>
      <c r="J1312" s="16" t="n">
        <v>0</v>
      </c>
      <c r="K1312" s="17" t="n">
        <v>0</v>
      </c>
    </row>
    <row r="1313" customFormat="false" ht="12.75" hidden="false" customHeight="false" outlineLevel="0" collapsed="false">
      <c r="A1313" s="18" t="s">
        <v>1188</v>
      </c>
      <c r="B1313" s="19" t="n">
        <v>188745.6</v>
      </c>
      <c r="C1313" s="19" t="n">
        <v>174182.4</v>
      </c>
      <c r="D1313" s="19" t="n">
        <v>164294.4</v>
      </c>
      <c r="E1313" s="19" t="n">
        <v>0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20" t="n">
        <v>0</v>
      </c>
    </row>
    <row r="1314" customFormat="false" ht="12.75" hidden="false" customHeight="false" outlineLevel="0" collapsed="false">
      <c r="A1314" s="15" t="s">
        <v>1189</v>
      </c>
      <c r="B1314" s="16" t="n">
        <v>201024</v>
      </c>
      <c r="C1314" s="16" t="n">
        <v>185299.2</v>
      </c>
      <c r="D1314" s="16" t="n">
        <v>174067.2</v>
      </c>
      <c r="E1314" s="16" t="n">
        <v>0</v>
      </c>
      <c r="F1314" s="16" t="n">
        <v>0</v>
      </c>
      <c r="G1314" s="16" t="n">
        <v>0</v>
      </c>
      <c r="H1314" s="16" t="n">
        <v>0</v>
      </c>
      <c r="I1314" s="16" t="n">
        <v>0</v>
      </c>
      <c r="J1314" s="16" t="n">
        <v>0</v>
      </c>
      <c r="K1314" s="17" t="n">
        <v>0</v>
      </c>
    </row>
    <row r="1315" customFormat="false" ht="12.75" hidden="false" customHeight="false" outlineLevel="0" collapsed="false">
      <c r="A1315" s="18" t="s">
        <v>1190</v>
      </c>
      <c r="B1315" s="19" t="n">
        <v>0</v>
      </c>
      <c r="C1315" s="19" t="n">
        <v>0</v>
      </c>
      <c r="D1315" s="19" t="n">
        <v>0</v>
      </c>
      <c r="E1315" s="19" t="n">
        <v>0</v>
      </c>
      <c r="F1315" s="19" t="n">
        <v>0</v>
      </c>
      <c r="G1315" s="19" t="n">
        <v>0</v>
      </c>
      <c r="H1315" s="19" t="n">
        <v>0</v>
      </c>
      <c r="I1315" s="19" t="n">
        <v>0</v>
      </c>
      <c r="J1315" s="19" t="n">
        <v>0</v>
      </c>
      <c r="K1315" s="20" t="n">
        <v>34876.8</v>
      </c>
    </row>
    <row r="1316" customFormat="false" ht="12.75" hidden="false" customHeight="false" outlineLevel="0" collapsed="false">
      <c r="A1316" s="15" t="s">
        <v>1191</v>
      </c>
      <c r="B1316" s="16" t="n">
        <v>0</v>
      </c>
      <c r="C1316" s="16" t="n">
        <v>0</v>
      </c>
      <c r="D1316" s="16" t="n">
        <v>60892.8</v>
      </c>
      <c r="E1316" s="16" t="n">
        <v>54547.2</v>
      </c>
      <c r="F1316" s="16" t="n">
        <v>49488</v>
      </c>
      <c r="G1316" s="16" t="n">
        <v>47635.2</v>
      </c>
      <c r="H1316" s="16" t="n">
        <v>41664</v>
      </c>
      <c r="I1316" s="16" t="n">
        <v>37305.6</v>
      </c>
      <c r="J1316" s="16" t="n">
        <v>0</v>
      </c>
      <c r="K1316" s="17" t="n">
        <v>0</v>
      </c>
    </row>
    <row r="1317" customFormat="false" ht="12.75" hidden="false" customHeight="false" outlineLevel="0" collapsed="false">
      <c r="A1317" s="18" t="s">
        <v>1192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0</v>
      </c>
      <c r="G1317" s="19" t="n">
        <v>0</v>
      </c>
      <c r="H1317" s="19" t="n">
        <v>0</v>
      </c>
      <c r="I1317" s="19" t="n">
        <v>39350.4</v>
      </c>
      <c r="J1317" s="19" t="n">
        <v>37747.2</v>
      </c>
      <c r="K1317" s="20" t="n">
        <v>35270.4</v>
      </c>
    </row>
    <row r="1318" customFormat="false" ht="12.75" hidden="false" customHeight="false" outlineLevel="0" collapsed="false">
      <c r="A1318" s="15" t="s">
        <v>1193</v>
      </c>
      <c r="B1318" s="16" t="n">
        <v>71587.2</v>
      </c>
      <c r="C1318" s="16" t="n">
        <v>66288</v>
      </c>
      <c r="D1318" s="16" t="n">
        <v>60240</v>
      </c>
      <c r="E1318" s="16" t="n">
        <v>55651.2</v>
      </c>
      <c r="F1318" s="16" t="n">
        <v>51504</v>
      </c>
      <c r="G1318" s="16" t="n">
        <v>47136</v>
      </c>
      <c r="H1318" s="16" t="n">
        <v>0</v>
      </c>
      <c r="I1318" s="16" t="n">
        <v>0</v>
      </c>
      <c r="J1318" s="16" t="n">
        <v>0</v>
      </c>
      <c r="K1318" s="17" t="n">
        <v>0</v>
      </c>
    </row>
    <row r="1319" customFormat="false" ht="12.75" hidden="false" customHeight="false" outlineLevel="0" collapsed="false">
      <c r="A1319" s="18" t="s">
        <v>1194</v>
      </c>
      <c r="B1319" s="19" t="n">
        <v>299049.6</v>
      </c>
      <c r="C1319" s="19" t="n">
        <v>283555.2</v>
      </c>
      <c r="D1319" s="19" t="n">
        <v>271545.6</v>
      </c>
      <c r="E1319" s="19" t="n">
        <v>247900.8</v>
      </c>
      <c r="F1319" s="19" t="n">
        <v>0</v>
      </c>
      <c r="G1319" s="19" t="n">
        <v>0</v>
      </c>
      <c r="H1319" s="19" t="n">
        <v>0</v>
      </c>
      <c r="I1319" s="19" t="n">
        <v>0</v>
      </c>
      <c r="J1319" s="19" t="n">
        <v>0</v>
      </c>
      <c r="K1319" s="20" t="n">
        <v>0</v>
      </c>
    </row>
    <row r="1320" customFormat="false" ht="12.75" hidden="false" customHeight="false" outlineLevel="0" collapsed="false">
      <c r="A1320" s="15" t="s">
        <v>1195</v>
      </c>
      <c r="B1320" s="16" t="n">
        <v>304694.4</v>
      </c>
      <c r="C1320" s="16" t="n">
        <v>288912</v>
      </c>
      <c r="D1320" s="16" t="n">
        <v>271593.6</v>
      </c>
      <c r="E1320" s="16" t="n">
        <v>0</v>
      </c>
      <c r="F1320" s="16" t="n">
        <v>0</v>
      </c>
      <c r="G1320" s="16" t="n">
        <v>0</v>
      </c>
      <c r="H1320" s="16" t="n">
        <v>0</v>
      </c>
      <c r="I1320" s="16" t="n">
        <v>0</v>
      </c>
      <c r="J1320" s="16" t="n">
        <v>0</v>
      </c>
      <c r="K1320" s="17" t="n">
        <v>0</v>
      </c>
    </row>
    <row r="1321" customFormat="false" ht="12.75" hidden="false" customHeight="false" outlineLevel="0" collapsed="false">
      <c r="A1321" s="18" t="s">
        <v>1196</v>
      </c>
      <c r="B1321" s="19" t="n">
        <v>0</v>
      </c>
      <c r="C1321" s="19" t="n">
        <v>0</v>
      </c>
      <c r="D1321" s="19" t="n">
        <v>0</v>
      </c>
      <c r="E1321" s="19" t="n">
        <v>0</v>
      </c>
      <c r="F1321" s="19" t="n">
        <v>0</v>
      </c>
      <c r="G1321" s="19" t="n">
        <v>0</v>
      </c>
      <c r="H1321" s="19" t="n">
        <v>0</v>
      </c>
      <c r="I1321" s="19" t="n">
        <v>38812.8</v>
      </c>
      <c r="J1321" s="19" t="n">
        <v>37468.8</v>
      </c>
      <c r="K1321" s="20" t="n">
        <v>34089.6</v>
      </c>
    </row>
    <row r="1322" customFormat="false" ht="12.75" hidden="false" customHeight="false" outlineLevel="0" collapsed="false">
      <c r="A1322" s="15" t="s">
        <v>1197</v>
      </c>
      <c r="B1322" s="16" t="n">
        <v>72134.4</v>
      </c>
      <c r="C1322" s="16" t="n">
        <v>67257.6</v>
      </c>
      <c r="D1322" s="16" t="n">
        <v>60432</v>
      </c>
      <c r="E1322" s="16" t="n">
        <v>55468.8</v>
      </c>
      <c r="F1322" s="16" t="n">
        <v>52243.2</v>
      </c>
      <c r="G1322" s="16" t="n">
        <v>49411.2</v>
      </c>
      <c r="H1322" s="16" t="n">
        <v>43603.2</v>
      </c>
      <c r="I1322" s="16" t="n">
        <v>39484.8</v>
      </c>
      <c r="J1322" s="16" t="n">
        <v>0</v>
      </c>
      <c r="K1322" s="17" t="n">
        <v>0</v>
      </c>
    </row>
    <row r="1323" customFormat="false" ht="12.75" hidden="false" customHeight="false" outlineLevel="0" collapsed="false">
      <c r="A1323" s="18" t="s">
        <v>1198</v>
      </c>
      <c r="B1323" s="19" t="n">
        <v>321945.6</v>
      </c>
      <c r="C1323" s="19" t="n">
        <v>313411.2</v>
      </c>
      <c r="D1323" s="19" t="n">
        <v>298809.6</v>
      </c>
      <c r="E1323" s="19" t="n">
        <v>0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15" t="s">
        <v>1199</v>
      </c>
      <c r="B1324" s="16" t="n">
        <v>354009.6</v>
      </c>
      <c r="C1324" s="16" t="n">
        <v>329289.6</v>
      </c>
      <c r="D1324" s="16" t="n">
        <v>313660.8</v>
      </c>
      <c r="E1324" s="16" t="n">
        <v>278553.6</v>
      </c>
      <c r="F1324" s="16" t="n">
        <v>0</v>
      </c>
      <c r="G1324" s="16" t="n">
        <v>0</v>
      </c>
      <c r="H1324" s="16" t="n">
        <v>0</v>
      </c>
      <c r="I1324" s="16" t="n">
        <v>0</v>
      </c>
      <c r="J1324" s="16" t="n">
        <v>0</v>
      </c>
      <c r="K1324" s="17" t="n">
        <v>0</v>
      </c>
    </row>
    <row r="1325" customFormat="false" ht="12.75" hidden="false" customHeight="false" outlineLevel="0" collapsed="false">
      <c r="A1325" s="18" t="s">
        <v>1200</v>
      </c>
      <c r="B1325" s="19" t="n">
        <v>0</v>
      </c>
      <c r="C1325" s="19" t="n">
        <v>0</v>
      </c>
      <c r="D1325" s="19" t="n">
        <v>328320</v>
      </c>
      <c r="E1325" s="19" t="n">
        <v>0</v>
      </c>
      <c r="F1325" s="19" t="n">
        <v>0</v>
      </c>
      <c r="G1325" s="19" t="n">
        <v>0</v>
      </c>
      <c r="H1325" s="19" t="n">
        <v>0</v>
      </c>
      <c r="I1325" s="19" t="n">
        <v>0</v>
      </c>
      <c r="J1325" s="19" t="n">
        <v>0</v>
      </c>
      <c r="K1325" s="20" t="n">
        <v>0</v>
      </c>
    </row>
    <row r="1326" customFormat="false" ht="12.75" hidden="false" customHeight="false" outlineLevel="0" collapsed="false">
      <c r="A1326" s="15" t="s">
        <v>1201</v>
      </c>
      <c r="B1326" s="16" t="n">
        <v>77654.4</v>
      </c>
      <c r="C1326" s="16" t="n">
        <v>74054.4</v>
      </c>
      <c r="D1326" s="16" t="n">
        <v>72278.4</v>
      </c>
      <c r="E1326" s="16" t="n">
        <v>67872</v>
      </c>
      <c r="F1326" s="16" t="n">
        <v>65356.8</v>
      </c>
      <c r="G1326" s="16" t="n">
        <v>63187.2</v>
      </c>
      <c r="H1326" s="16" t="n">
        <v>60652.8</v>
      </c>
      <c r="I1326" s="16" t="n">
        <v>59270.4</v>
      </c>
      <c r="J1326" s="16" t="n">
        <v>56361.6</v>
      </c>
      <c r="K1326" s="17" t="n">
        <v>54672</v>
      </c>
    </row>
    <row r="1327" customFormat="false" ht="12.75" hidden="false" customHeight="false" outlineLevel="0" collapsed="false">
      <c r="A1327" s="18" t="s">
        <v>1202</v>
      </c>
      <c r="B1327" s="19" t="n">
        <v>78720</v>
      </c>
      <c r="C1327" s="19" t="n">
        <v>74880</v>
      </c>
      <c r="D1327" s="19" t="n">
        <v>72960</v>
      </c>
      <c r="E1327" s="19" t="n">
        <v>68160</v>
      </c>
      <c r="F1327" s="19" t="n">
        <v>65760</v>
      </c>
      <c r="G1327" s="19" t="n">
        <v>63360</v>
      </c>
      <c r="H1327" s="19" t="n">
        <v>61728</v>
      </c>
      <c r="I1327" s="19" t="n">
        <v>60988.8</v>
      </c>
      <c r="J1327" s="19" t="n">
        <v>60240</v>
      </c>
      <c r="K1327" s="20" t="n">
        <v>57772.8</v>
      </c>
    </row>
    <row r="1328" customFormat="false" ht="12.75" hidden="false" customHeight="false" outlineLevel="0" collapsed="false">
      <c r="A1328" s="15" t="s">
        <v>1203</v>
      </c>
      <c r="B1328" s="16" t="n">
        <v>80476.8</v>
      </c>
      <c r="C1328" s="16" t="n">
        <v>76684.8</v>
      </c>
      <c r="D1328" s="16" t="n">
        <v>74256</v>
      </c>
      <c r="E1328" s="16" t="n">
        <v>69369.6</v>
      </c>
      <c r="F1328" s="16" t="n">
        <v>66268.8</v>
      </c>
      <c r="G1328" s="16" t="n">
        <v>64396.8</v>
      </c>
      <c r="H1328" s="16" t="n">
        <v>61843.2</v>
      </c>
      <c r="I1328" s="16" t="n">
        <v>0</v>
      </c>
      <c r="J1328" s="16" t="n">
        <v>0</v>
      </c>
      <c r="K1328" s="17" t="n">
        <v>0</v>
      </c>
    </row>
    <row r="1329" customFormat="false" ht="12.75" hidden="false" customHeight="false" outlineLevel="0" collapsed="false">
      <c r="A1329" s="18" t="s">
        <v>1204</v>
      </c>
      <c r="B1329" s="19" t="n">
        <v>0</v>
      </c>
      <c r="C1329" s="19" t="n">
        <v>0</v>
      </c>
      <c r="D1329" s="19" t="n">
        <v>0</v>
      </c>
      <c r="E1329" s="19" t="n">
        <v>0</v>
      </c>
      <c r="F1329" s="19" t="n">
        <v>0</v>
      </c>
      <c r="G1329" s="19" t="n">
        <v>69120</v>
      </c>
      <c r="H1329" s="19" t="n">
        <v>66240</v>
      </c>
      <c r="I1329" s="19" t="n">
        <v>63360</v>
      </c>
      <c r="J1329" s="19" t="n">
        <v>61440</v>
      </c>
      <c r="K1329" s="20" t="n">
        <v>58694.4</v>
      </c>
    </row>
    <row r="1330" customFormat="false" ht="12.75" hidden="false" customHeight="false" outlineLevel="0" collapsed="false">
      <c r="A1330" s="15" t="s">
        <v>1205</v>
      </c>
      <c r="B1330" s="16" t="n">
        <v>90249.6</v>
      </c>
      <c r="C1330" s="16" t="n">
        <v>86486.4</v>
      </c>
      <c r="D1330" s="16" t="n">
        <v>82118.4</v>
      </c>
      <c r="E1330" s="16" t="n">
        <v>76819.2</v>
      </c>
      <c r="F1330" s="16" t="n">
        <v>74217.6</v>
      </c>
      <c r="G1330" s="16" t="n">
        <v>70224</v>
      </c>
      <c r="H1330" s="16" t="n">
        <v>66940.8</v>
      </c>
      <c r="I1330" s="16" t="n">
        <v>0</v>
      </c>
      <c r="J1330" s="16" t="n">
        <v>0</v>
      </c>
      <c r="K1330" s="17" t="n">
        <v>0</v>
      </c>
    </row>
    <row r="1331" customFormat="false" ht="12.75" hidden="false" customHeight="false" outlineLevel="0" collapsed="false">
      <c r="A1331" s="18" t="s">
        <v>1206</v>
      </c>
      <c r="B1331" s="19" t="n">
        <v>73948.8</v>
      </c>
      <c r="C1331" s="19" t="n">
        <v>69446.4</v>
      </c>
      <c r="D1331" s="19" t="n">
        <v>54220.8</v>
      </c>
      <c r="E1331" s="19" t="n">
        <v>51801.6</v>
      </c>
      <c r="F1331" s="19" t="n">
        <v>49372.8</v>
      </c>
      <c r="G1331" s="19" t="n">
        <v>46944</v>
      </c>
      <c r="H1331" s="19" t="n">
        <v>44524.8</v>
      </c>
      <c r="I1331" s="19" t="n">
        <v>42096</v>
      </c>
      <c r="J1331" s="19" t="n">
        <v>39676.8</v>
      </c>
      <c r="K1331" s="20" t="n">
        <v>33600</v>
      </c>
    </row>
    <row r="1332" customFormat="false" ht="13.5" hidden="false" customHeight="false" outlineLevel="0" collapsed="false">
      <c r="B1332" s="13"/>
      <c r="C1332" s="13"/>
      <c r="D1332" s="13"/>
      <c r="E1332" s="13"/>
      <c r="F1332" s="13"/>
      <c r="G1332" s="13"/>
      <c r="H1332" s="13"/>
      <c r="I1332" s="13"/>
      <c r="J1332" s="13"/>
      <c r="K1332" s="14"/>
    </row>
    <row r="1333" customFormat="false" ht="13.5" hidden="false" customHeight="false" outlineLevel="0" collapsed="false">
      <c r="A1333" s="12" t="s">
        <v>1207</v>
      </c>
      <c r="B1333" s="13"/>
      <c r="C1333" s="13"/>
      <c r="D1333" s="13"/>
      <c r="E1333" s="13"/>
      <c r="F1333" s="13"/>
      <c r="G1333" s="13"/>
      <c r="H1333" s="13"/>
      <c r="I1333" s="13"/>
      <c r="J1333" s="13"/>
      <c r="K1333" s="14"/>
    </row>
    <row r="1334" customFormat="false" ht="12.75" hidden="false" customHeight="false" outlineLevel="0" collapsed="false">
      <c r="B1334" s="13"/>
      <c r="C1334" s="13"/>
      <c r="D1334" s="13"/>
      <c r="E1334" s="13"/>
      <c r="F1334" s="13"/>
      <c r="G1334" s="13"/>
      <c r="H1334" s="13"/>
      <c r="I1334" s="13"/>
      <c r="J1334" s="13"/>
      <c r="K1334" s="14"/>
    </row>
    <row r="1335" customFormat="false" ht="12.75" hidden="false" customHeight="false" outlineLevel="0" collapsed="false">
      <c r="A1335" s="15" t="s">
        <v>1208</v>
      </c>
      <c r="B1335" s="16" t="n">
        <v>0</v>
      </c>
      <c r="C1335" s="16" t="n">
        <v>0</v>
      </c>
      <c r="D1335" s="16" t="n">
        <v>0</v>
      </c>
      <c r="E1335" s="16" t="n">
        <v>0</v>
      </c>
      <c r="F1335" s="16" t="n">
        <v>0</v>
      </c>
      <c r="G1335" s="16" t="n">
        <v>0</v>
      </c>
      <c r="H1335" s="16" t="n">
        <v>76108.8</v>
      </c>
      <c r="I1335" s="16" t="n">
        <v>72748.8</v>
      </c>
      <c r="J1335" s="16" t="n">
        <v>69312</v>
      </c>
      <c r="K1335" s="17" t="n">
        <v>65510.4</v>
      </c>
    </row>
    <row r="1336" customFormat="false" ht="12.75" hidden="false" customHeight="false" outlineLevel="0" collapsed="false">
      <c r="A1336" s="18" t="s">
        <v>1209</v>
      </c>
      <c r="B1336" s="19" t="n">
        <v>0</v>
      </c>
      <c r="C1336" s="19" t="n">
        <v>0</v>
      </c>
      <c r="D1336" s="19" t="n">
        <v>0</v>
      </c>
      <c r="E1336" s="19" t="n">
        <v>0</v>
      </c>
      <c r="F1336" s="19" t="n">
        <v>0</v>
      </c>
      <c r="G1336" s="19" t="n">
        <v>0</v>
      </c>
      <c r="H1336" s="19" t="n">
        <v>82387.2</v>
      </c>
      <c r="I1336" s="19" t="n">
        <v>80822.4</v>
      </c>
      <c r="J1336" s="19" t="n">
        <v>79248</v>
      </c>
      <c r="K1336" s="20" t="n">
        <v>78211.2</v>
      </c>
    </row>
    <row r="1337" customFormat="false" ht="12.75" hidden="false" customHeight="false" outlineLevel="0" collapsed="false">
      <c r="A1337" s="15" t="s">
        <v>1053</v>
      </c>
      <c r="B1337" s="16" t="n">
        <v>0</v>
      </c>
      <c r="C1337" s="16" t="n">
        <v>0</v>
      </c>
      <c r="D1337" s="16" t="n">
        <v>0</v>
      </c>
      <c r="E1337" s="16" t="n">
        <v>0</v>
      </c>
      <c r="F1337" s="16" t="n">
        <v>0</v>
      </c>
      <c r="G1337" s="16" t="n">
        <v>0</v>
      </c>
      <c r="H1337" s="16" t="n">
        <v>0</v>
      </c>
      <c r="I1337" s="16" t="n">
        <v>0</v>
      </c>
      <c r="J1337" s="16" t="n">
        <v>111446.4</v>
      </c>
      <c r="K1337" s="17" t="n">
        <v>105724.8</v>
      </c>
    </row>
    <row r="1338" customFormat="false" ht="12.75" hidden="false" customHeight="false" outlineLevel="0" collapsed="false">
      <c r="A1338" s="18" t="s">
        <v>1210</v>
      </c>
      <c r="B1338" s="19" t="n">
        <v>0</v>
      </c>
      <c r="C1338" s="19" t="n">
        <v>0</v>
      </c>
      <c r="D1338" s="19" t="n">
        <v>0</v>
      </c>
      <c r="E1338" s="19" t="n">
        <v>0</v>
      </c>
      <c r="F1338" s="19" t="n">
        <v>0</v>
      </c>
      <c r="G1338" s="19" t="n">
        <v>0</v>
      </c>
      <c r="H1338" s="19" t="n">
        <v>140880</v>
      </c>
      <c r="I1338" s="19" t="n">
        <v>127670.4</v>
      </c>
      <c r="J1338" s="19" t="n">
        <v>124233.6</v>
      </c>
      <c r="K1338" s="20" t="n">
        <v>0</v>
      </c>
    </row>
    <row r="1339" customFormat="false" ht="13.5" hidden="false" customHeight="false" outlineLevel="0" collapsed="false">
      <c r="B1339" s="13"/>
      <c r="C1339" s="13"/>
      <c r="D1339" s="13"/>
      <c r="E1339" s="13"/>
      <c r="F1339" s="13"/>
      <c r="G1339" s="13"/>
      <c r="H1339" s="13"/>
      <c r="I1339" s="13"/>
      <c r="J1339" s="13"/>
      <c r="K1339" s="14"/>
    </row>
    <row r="1340" customFormat="false" ht="13.5" hidden="false" customHeight="false" outlineLevel="0" collapsed="false">
      <c r="A1340" s="12" t="s">
        <v>657</v>
      </c>
      <c r="B1340" s="13"/>
      <c r="C1340" s="13"/>
      <c r="D1340" s="13"/>
      <c r="E1340" s="13"/>
      <c r="F1340" s="13"/>
      <c r="G1340" s="13"/>
      <c r="H1340" s="13"/>
      <c r="I1340" s="13"/>
      <c r="J1340" s="13"/>
      <c r="K1340" s="14"/>
    </row>
    <row r="1341" customFormat="false" ht="12.75" hidden="false" customHeight="false" outlineLevel="0" collapsed="false">
      <c r="B1341" s="13"/>
      <c r="C1341" s="13"/>
      <c r="D1341" s="13"/>
      <c r="E1341" s="13"/>
      <c r="F1341" s="13"/>
      <c r="G1341" s="13"/>
      <c r="H1341" s="13"/>
      <c r="I1341" s="13"/>
      <c r="J1341" s="13"/>
      <c r="K1341" s="14"/>
    </row>
    <row r="1342" customFormat="false" ht="12.75" hidden="false" customHeight="false" outlineLevel="0" collapsed="false">
      <c r="A1342" s="15" t="s">
        <v>1211</v>
      </c>
      <c r="B1342" s="16" t="n">
        <v>0</v>
      </c>
      <c r="C1342" s="16" t="n">
        <v>0</v>
      </c>
      <c r="D1342" s="16" t="n">
        <v>0</v>
      </c>
      <c r="E1342" s="16" t="n">
        <v>0</v>
      </c>
      <c r="F1342" s="16" t="n">
        <v>42076.8</v>
      </c>
      <c r="G1342" s="16" t="n">
        <v>38476.8</v>
      </c>
      <c r="H1342" s="16" t="n">
        <v>35500.8</v>
      </c>
      <c r="I1342" s="16" t="n">
        <v>0</v>
      </c>
      <c r="J1342" s="16" t="n">
        <v>0</v>
      </c>
      <c r="K1342" s="17" t="n">
        <v>0</v>
      </c>
    </row>
    <row r="1343" customFormat="false" ht="13.5" hidden="false" customHeight="false" outlineLevel="0" collapsed="false">
      <c r="B1343" s="13"/>
      <c r="C1343" s="13"/>
      <c r="D1343" s="13"/>
      <c r="E1343" s="13"/>
      <c r="F1343" s="13"/>
      <c r="G1343" s="13"/>
      <c r="H1343" s="13"/>
      <c r="I1343" s="13"/>
      <c r="J1343" s="13"/>
      <c r="K1343" s="14"/>
    </row>
    <row r="1344" customFormat="false" ht="13.5" hidden="false" customHeight="false" outlineLevel="0" collapsed="false">
      <c r="A1344" s="12" t="s">
        <v>1212</v>
      </c>
      <c r="B1344" s="13"/>
      <c r="C1344" s="13"/>
      <c r="D1344" s="13"/>
      <c r="E1344" s="13"/>
      <c r="F1344" s="13"/>
      <c r="G1344" s="13"/>
      <c r="H1344" s="13"/>
      <c r="I1344" s="13"/>
      <c r="J1344" s="13"/>
      <c r="K1344" s="14"/>
    </row>
    <row r="1345" customFormat="false" ht="12.75" hidden="false" customHeight="false" outlineLevel="0" collapsed="false">
      <c r="B1345" s="13"/>
      <c r="C1345" s="13"/>
      <c r="D1345" s="13"/>
      <c r="E1345" s="13"/>
      <c r="F1345" s="13"/>
      <c r="G1345" s="13"/>
      <c r="H1345" s="13"/>
      <c r="I1345" s="13"/>
      <c r="J1345" s="13"/>
      <c r="K1345" s="14"/>
    </row>
    <row r="1346" customFormat="false" ht="12.75" hidden="false" customHeight="false" outlineLevel="0" collapsed="false">
      <c r="A1346" s="18" t="s">
        <v>1213</v>
      </c>
      <c r="B1346" s="19" t="n">
        <v>246672</v>
      </c>
      <c r="C1346" s="19" t="n">
        <v>0</v>
      </c>
      <c r="D1346" s="19" t="n">
        <v>0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20" t="n">
        <v>0</v>
      </c>
    </row>
    <row r="1347" customFormat="false" ht="12.75" hidden="false" customHeight="false" outlineLevel="0" collapsed="false">
      <c r="A1347" s="15" t="s">
        <v>1214</v>
      </c>
      <c r="B1347" s="16" t="n">
        <v>269040</v>
      </c>
      <c r="C1347" s="16" t="n">
        <v>0</v>
      </c>
      <c r="D1347" s="16" t="n">
        <v>0</v>
      </c>
      <c r="E1347" s="16" t="n">
        <v>0</v>
      </c>
      <c r="F1347" s="16" t="n">
        <v>0</v>
      </c>
      <c r="G1347" s="16" t="n">
        <v>0</v>
      </c>
      <c r="H1347" s="16" t="n">
        <v>0</v>
      </c>
      <c r="I1347" s="16" t="n">
        <v>0</v>
      </c>
      <c r="J1347" s="16" t="n">
        <v>0</v>
      </c>
      <c r="K1347" s="17" t="n">
        <v>0</v>
      </c>
    </row>
    <row r="1348" customFormat="false" ht="12.75" hidden="false" customHeight="false" outlineLevel="0" collapsed="false">
      <c r="A1348" s="18" t="s">
        <v>1215</v>
      </c>
      <c r="B1348" s="19" t="n">
        <v>258576</v>
      </c>
      <c r="C1348" s="19" t="n">
        <v>0</v>
      </c>
      <c r="D1348" s="19" t="n">
        <v>0</v>
      </c>
      <c r="E1348" s="19" t="n">
        <v>0</v>
      </c>
      <c r="F1348" s="19" t="n">
        <v>0</v>
      </c>
      <c r="G1348" s="19" t="n">
        <v>0</v>
      </c>
      <c r="H1348" s="19" t="n">
        <v>0</v>
      </c>
      <c r="I1348" s="19" t="n">
        <v>0</v>
      </c>
      <c r="J1348" s="19" t="n">
        <v>0</v>
      </c>
      <c r="K1348" s="20" t="n">
        <v>0</v>
      </c>
    </row>
    <row r="1349" customFormat="false" ht="12.75" hidden="false" customHeight="false" outlineLevel="0" collapsed="false">
      <c r="A1349" s="15" t="s">
        <v>1216</v>
      </c>
      <c r="B1349" s="16" t="n">
        <v>277209.6</v>
      </c>
      <c r="C1349" s="16" t="n">
        <v>0</v>
      </c>
      <c r="D1349" s="16" t="n">
        <v>0</v>
      </c>
      <c r="E1349" s="16" t="n">
        <v>0</v>
      </c>
      <c r="F1349" s="16" t="n">
        <v>0</v>
      </c>
      <c r="G1349" s="16" t="n">
        <v>0</v>
      </c>
      <c r="H1349" s="16" t="n">
        <v>0</v>
      </c>
      <c r="I1349" s="16" t="n">
        <v>0</v>
      </c>
      <c r="J1349" s="16" t="n">
        <v>0</v>
      </c>
      <c r="K1349" s="17" t="n">
        <v>0</v>
      </c>
    </row>
    <row r="1350" customFormat="false" ht="12.75" hidden="false" customHeight="false" outlineLevel="0" collapsed="false">
      <c r="A1350" s="18" t="s">
        <v>1217</v>
      </c>
      <c r="B1350" s="19" t="n">
        <v>301449.6</v>
      </c>
      <c r="C1350" s="19" t="n">
        <v>0</v>
      </c>
      <c r="D1350" s="19" t="n">
        <v>0</v>
      </c>
      <c r="E1350" s="19" t="n">
        <v>0</v>
      </c>
      <c r="F1350" s="19" t="n">
        <v>0</v>
      </c>
      <c r="G1350" s="19" t="n">
        <v>0</v>
      </c>
      <c r="H1350" s="19" t="n">
        <v>0</v>
      </c>
      <c r="I1350" s="19" t="n">
        <v>0</v>
      </c>
      <c r="J1350" s="19" t="n">
        <v>0</v>
      </c>
      <c r="K1350" s="20" t="n">
        <v>0</v>
      </c>
    </row>
    <row r="1351" customFormat="false" ht="12.75" hidden="false" customHeight="false" outlineLevel="0" collapsed="false">
      <c r="A1351" s="15" t="s">
        <v>1218</v>
      </c>
      <c r="B1351" s="16" t="n">
        <v>270297.6</v>
      </c>
      <c r="C1351" s="16" t="n">
        <v>0</v>
      </c>
      <c r="D1351" s="16" t="n">
        <v>0</v>
      </c>
      <c r="E1351" s="16" t="n">
        <v>0</v>
      </c>
      <c r="F1351" s="16" t="n">
        <v>0</v>
      </c>
      <c r="G1351" s="16" t="n">
        <v>0</v>
      </c>
      <c r="H1351" s="16" t="n">
        <v>0</v>
      </c>
      <c r="I1351" s="16" t="n">
        <v>0</v>
      </c>
      <c r="J1351" s="16" t="n">
        <v>0</v>
      </c>
      <c r="K1351" s="17" t="n">
        <v>0</v>
      </c>
    </row>
    <row r="1352" customFormat="false" ht="12.75" hidden="false" customHeight="false" outlineLevel="0" collapsed="false">
      <c r="A1352" s="18" t="s">
        <v>1219</v>
      </c>
      <c r="B1352" s="19" t="n">
        <v>277497.6</v>
      </c>
      <c r="C1352" s="19" t="n">
        <v>0</v>
      </c>
      <c r="D1352" s="19" t="n">
        <v>0</v>
      </c>
      <c r="E1352" s="19" t="n">
        <v>0</v>
      </c>
      <c r="F1352" s="19" t="n">
        <v>0</v>
      </c>
      <c r="G1352" s="19" t="n">
        <v>0</v>
      </c>
      <c r="H1352" s="19" t="n">
        <v>0</v>
      </c>
      <c r="I1352" s="19" t="n">
        <v>0</v>
      </c>
      <c r="J1352" s="19" t="n">
        <v>0</v>
      </c>
      <c r="K1352" s="20" t="n">
        <v>0</v>
      </c>
    </row>
    <row r="1353" customFormat="false" ht="12.75" hidden="false" customHeight="false" outlineLevel="0" collapsed="false">
      <c r="A1353" s="15" t="s">
        <v>1220</v>
      </c>
      <c r="B1353" s="16" t="n">
        <v>328780.8</v>
      </c>
      <c r="C1353" s="16" t="n">
        <v>0</v>
      </c>
      <c r="D1353" s="16" t="n">
        <v>0</v>
      </c>
      <c r="E1353" s="16" t="n">
        <v>0</v>
      </c>
      <c r="F1353" s="16" t="n">
        <v>0</v>
      </c>
      <c r="G1353" s="16" t="n">
        <v>0</v>
      </c>
      <c r="H1353" s="16" t="n">
        <v>0</v>
      </c>
      <c r="I1353" s="16" t="n">
        <v>0</v>
      </c>
      <c r="J1353" s="16" t="n">
        <v>0</v>
      </c>
      <c r="K1353" s="17" t="n">
        <v>0</v>
      </c>
    </row>
    <row r="1354" customFormat="false" ht="12.75" hidden="false" customHeight="false" outlineLevel="0" collapsed="false">
      <c r="A1354" s="18" t="s">
        <v>1221</v>
      </c>
      <c r="B1354" s="19" t="n">
        <v>222835.2</v>
      </c>
      <c r="C1354" s="19" t="n">
        <v>214118.4</v>
      </c>
      <c r="D1354" s="19" t="n">
        <v>207091.2</v>
      </c>
      <c r="E1354" s="19" t="n">
        <v>184924.8</v>
      </c>
      <c r="F1354" s="19" t="n">
        <v>179414.4</v>
      </c>
      <c r="G1354" s="19" t="n">
        <v>172300.8</v>
      </c>
      <c r="H1354" s="19" t="n">
        <v>164688</v>
      </c>
      <c r="I1354" s="19" t="n">
        <v>159590.4</v>
      </c>
      <c r="J1354" s="19" t="n">
        <v>154406.4</v>
      </c>
      <c r="K1354" s="20" t="n">
        <v>125760</v>
      </c>
    </row>
    <row r="1355" customFormat="false" ht="12.75" hidden="false" customHeight="false" outlineLevel="0" collapsed="false">
      <c r="A1355" s="15" t="s">
        <v>1222</v>
      </c>
      <c r="B1355" s="16" t="n">
        <v>292128</v>
      </c>
      <c r="C1355" s="16" t="n">
        <v>283200</v>
      </c>
      <c r="D1355" s="16" t="n">
        <v>274560</v>
      </c>
      <c r="E1355" s="16" t="n">
        <v>255360</v>
      </c>
      <c r="F1355" s="16" t="n">
        <v>243840</v>
      </c>
      <c r="G1355" s="16" t="n">
        <v>232320</v>
      </c>
      <c r="H1355" s="16" t="n">
        <v>222720</v>
      </c>
      <c r="I1355" s="16" t="n">
        <v>215040</v>
      </c>
      <c r="J1355" s="16" t="n">
        <v>205440</v>
      </c>
      <c r="K1355" s="17" t="n">
        <v>163200</v>
      </c>
    </row>
    <row r="1356" customFormat="false" ht="12.75" hidden="false" customHeight="false" outlineLevel="0" collapsed="false">
      <c r="A1356" s="18" t="s">
        <v>1223</v>
      </c>
      <c r="B1356" s="19" t="n">
        <v>298416</v>
      </c>
      <c r="C1356" s="19" t="n">
        <v>284236.8</v>
      </c>
      <c r="D1356" s="19" t="n">
        <v>276662.4</v>
      </c>
      <c r="E1356" s="19" t="n">
        <v>257366.4</v>
      </c>
      <c r="F1356" s="19" t="n">
        <v>247459.2</v>
      </c>
      <c r="G1356" s="19" t="n">
        <v>235113.6</v>
      </c>
      <c r="H1356" s="19" t="n">
        <v>225033.6</v>
      </c>
      <c r="I1356" s="19" t="n">
        <v>217449.6</v>
      </c>
      <c r="J1356" s="19" t="n">
        <v>207897.6</v>
      </c>
      <c r="K1356" s="20" t="n">
        <v>172800</v>
      </c>
    </row>
    <row r="1357" customFormat="false" ht="12.75" hidden="false" customHeight="false" outlineLevel="0" collapsed="false">
      <c r="A1357" s="15" t="s">
        <v>1224</v>
      </c>
      <c r="B1357" s="16" t="n">
        <v>338006.4</v>
      </c>
      <c r="C1357" s="16" t="n">
        <v>319593.6</v>
      </c>
      <c r="D1357" s="16" t="n">
        <v>300432</v>
      </c>
      <c r="E1357" s="16" t="n">
        <v>275692.8</v>
      </c>
      <c r="F1357" s="16" t="n">
        <v>265977.6</v>
      </c>
      <c r="G1357" s="16" t="n">
        <v>257356.8</v>
      </c>
      <c r="H1357" s="16" t="n">
        <v>233078.4</v>
      </c>
      <c r="I1357" s="16" t="n">
        <v>217920</v>
      </c>
      <c r="J1357" s="16" t="n">
        <v>209280</v>
      </c>
      <c r="K1357" s="17" t="n">
        <v>201600</v>
      </c>
    </row>
    <row r="1358" customFormat="false" ht="12.75" hidden="false" customHeight="false" outlineLevel="0" collapsed="false">
      <c r="A1358" s="18" t="s">
        <v>1225</v>
      </c>
      <c r="B1358" s="19" t="n">
        <v>0</v>
      </c>
      <c r="C1358" s="19" t="n">
        <v>0</v>
      </c>
      <c r="D1358" s="19" t="n">
        <v>0</v>
      </c>
      <c r="E1358" s="19" t="n">
        <v>0</v>
      </c>
      <c r="F1358" s="19" t="n">
        <v>0</v>
      </c>
      <c r="G1358" s="19" t="n">
        <v>191558.4</v>
      </c>
      <c r="H1358" s="19" t="n">
        <v>182582.4</v>
      </c>
      <c r="I1358" s="19" t="n">
        <v>176035.2</v>
      </c>
      <c r="J1358" s="19" t="n">
        <v>165062.4</v>
      </c>
      <c r="K1358" s="20" t="n">
        <v>149241.6</v>
      </c>
    </row>
    <row r="1359" customFormat="false" ht="12.75" hidden="false" customHeight="false" outlineLevel="0" collapsed="false">
      <c r="A1359" s="15" t="s">
        <v>1226</v>
      </c>
      <c r="B1359" s="16" t="n">
        <v>0</v>
      </c>
      <c r="C1359" s="16" t="n">
        <v>0</v>
      </c>
      <c r="D1359" s="16" t="n">
        <v>239990.4</v>
      </c>
      <c r="E1359" s="16" t="n">
        <v>0</v>
      </c>
      <c r="F1359" s="16" t="n">
        <v>0</v>
      </c>
      <c r="G1359" s="16" t="n">
        <v>0</v>
      </c>
      <c r="H1359" s="16" t="n">
        <v>0</v>
      </c>
      <c r="I1359" s="16" t="n">
        <v>0</v>
      </c>
      <c r="J1359" s="16" t="n">
        <v>0</v>
      </c>
      <c r="K1359" s="17" t="n">
        <v>0</v>
      </c>
    </row>
    <row r="1360" customFormat="false" ht="12.75" hidden="false" customHeight="false" outlineLevel="0" collapsed="false">
      <c r="A1360" s="18" t="s">
        <v>1227</v>
      </c>
      <c r="B1360" s="19" t="n">
        <v>0</v>
      </c>
      <c r="C1360" s="19" t="n">
        <v>0</v>
      </c>
      <c r="D1360" s="19" t="n">
        <v>0</v>
      </c>
      <c r="E1360" s="19" t="n">
        <v>0</v>
      </c>
      <c r="F1360" s="19" t="n">
        <v>0</v>
      </c>
      <c r="G1360" s="19" t="n">
        <v>0</v>
      </c>
      <c r="H1360" s="19" t="n">
        <v>0</v>
      </c>
      <c r="I1360" s="19" t="n">
        <v>213120</v>
      </c>
      <c r="J1360" s="19" t="n">
        <v>203520</v>
      </c>
      <c r="K1360" s="20" t="n">
        <v>0</v>
      </c>
    </row>
    <row r="1361" customFormat="false" ht="12.75" hidden="false" customHeight="false" outlineLevel="0" collapsed="false">
      <c r="A1361" s="15" t="s">
        <v>1228</v>
      </c>
      <c r="B1361" s="16" t="n">
        <v>181824</v>
      </c>
      <c r="C1361" s="16" t="n">
        <v>0</v>
      </c>
      <c r="D1361" s="16" t="n">
        <v>0</v>
      </c>
      <c r="E1361" s="16" t="n">
        <v>0</v>
      </c>
      <c r="F1361" s="16" t="n">
        <v>0</v>
      </c>
      <c r="G1361" s="16" t="n">
        <v>0</v>
      </c>
      <c r="H1361" s="16" t="n">
        <v>0</v>
      </c>
      <c r="I1361" s="16" t="n">
        <v>0</v>
      </c>
      <c r="J1361" s="16" t="n">
        <v>0</v>
      </c>
      <c r="K1361" s="17" t="n">
        <v>0</v>
      </c>
    </row>
    <row r="1362" customFormat="false" ht="12.75" hidden="false" customHeight="false" outlineLevel="0" collapsed="false">
      <c r="A1362" s="18" t="s">
        <v>1229</v>
      </c>
      <c r="B1362" s="19" t="n">
        <v>199555.2</v>
      </c>
      <c r="C1362" s="19" t="n">
        <v>0</v>
      </c>
      <c r="D1362" s="19" t="n">
        <v>0</v>
      </c>
      <c r="E1362" s="19" t="n">
        <v>0</v>
      </c>
      <c r="F1362" s="19" t="n">
        <v>0</v>
      </c>
      <c r="G1362" s="19" t="n">
        <v>0</v>
      </c>
      <c r="H1362" s="19" t="n">
        <v>0</v>
      </c>
      <c r="I1362" s="19" t="n">
        <v>0</v>
      </c>
      <c r="J1362" s="19" t="n">
        <v>0</v>
      </c>
      <c r="K1362" s="20" t="n">
        <v>0</v>
      </c>
    </row>
    <row r="1363" customFormat="false" ht="12.75" hidden="false" customHeight="false" outlineLevel="0" collapsed="false">
      <c r="A1363" s="15" t="s">
        <v>1230</v>
      </c>
      <c r="B1363" s="16" t="n">
        <v>229968</v>
      </c>
      <c r="C1363" s="16" t="n">
        <v>0</v>
      </c>
      <c r="D1363" s="16" t="n">
        <v>0</v>
      </c>
      <c r="E1363" s="16" t="n">
        <v>0</v>
      </c>
      <c r="F1363" s="16" t="n">
        <v>0</v>
      </c>
      <c r="G1363" s="16" t="n">
        <v>0</v>
      </c>
      <c r="H1363" s="16" t="n">
        <v>0</v>
      </c>
      <c r="I1363" s="16" t="n">
        <v>0</v>
      </c>
      <c r="J1363" s="16" t="n">
        <v>0</v>
      </c>
      <c r="K1363" s="17" t="n">
        <v>0</v>
      </c>
    </row>
    <row r="1364" customFormat="false" ht="12.75" hidden="false" customHeight="false" outlineLevel="0" collapsed="false">
      <c r="A1364" s="18" t="s">
        <v>1231</v>
      </c>
      <c r="B1364" s="19" t="n">
        <v>306720</v>
      </c>
      <c r="C1364" s="19" t="n">
        <v>0</v>
      </c>
      <c r="D1364" s="19" t="n">
        <v>0</v>
      </c>
      <c r="E1364" s="19" t="n">
        <v>0</v>
      </c>
      <c r="F1364" s="19" t="n">
        <v>0</v>
      </c>
      <c r="G1364" s="19" t="n">
        <v>0</v>
      </c>
      <c r="H1364" s="19" t="n">
        <v>0</v>
      </c>
      <c r="I1364" s="19" t="n">
        <v>0</v>
      </c>
      <c r="J1364" s="19" t="n">
        <v>0</v>
      </c>
      <c r="K1364" s="20" t="n">
        <v>0</v>
      </c>
    </row>
    <row r="1365" customFormat="false" ht="12.75" hidden="false" customHeight="false" outlineLevel="0" collapsed="false">
      <c r="A1365" s="15" t="s">
        <v>1232</v>
      </c>
      <c r="B1365" s="16" t="n">
        <v>301440</v>
      </c>
      <c r="C1365" s="16" t="n">
        <v>0</v>
      </c>
      <c r="D1365" s="16" t="n">
        <v>0</v>
      </c>
      <c r="E1365" s="16" t="n">
        <v>0</v>
      </c>
      <c r="F1365" s="16" t="n">
        <v>0</v>
      </c>
      <c r="G1365" s="16" t="n">
        <v>0</v>
      </c>
      <c r="H1365" s="16" t="n">
        <v>0</v>
      </c>
      <c r="I1365" s="16" t="n">
        <v>0</v>
      </c>
      <c r="J1365" s="16" t="n">
        <v>0</v>
      </c>
      <c r="K1365" s="17" t="n">
        <v>0</v>
      </c>
    </row>
    <row r="1366" customFormat="false" ht="12.75" hidden="false" customHeight="false" outlineLevel="0" collapsed="false">
      <c r="A1366" s="18" t="s">
        <v>1233</v>
      </c>
      <c r="B1366" s="19" t="n">
        <v>376665.6</v>
      </c>
      <c r="C1366" s="19" t="n">
        <v>0</v>
      </c>
      <c r="D1366" s="19" t="n">
        <v>0</v>
      </c>
      <c r="E1366" s="19" t="n">
        <v>0</v>
      </c>
      <c r="F1366" s="19" t="n">
        <v>0</v>
      </c>
      <c r="G1366" s="19" t="n">
        <v>0</v>
      </c>
      <c r="H1366" s="19" t="n">
        <v>0</v>
      </c>
      <c r="I1366" s="19" t="n">
        <v>0</v>
      </c>
      <c r="J1366" s="19" t="n">
        <v>0</v>
      </c>
      <c r="K1366" s="20" t="n">
        <v>0</v>
      </c>
    </row>
    <row r="1367" customFormat="false" ht="12.75" hidden="false" customHeight="false" outlineLevel="0" collapsed="false">
      <c r="A1367" s="15" t="s">
        <v>1234</v>
      </c>
      <c r="B1367" s="16" t="n">
        <v>0</v>
      </c>
      <c r="C1367" s="16" t="n">
        <v>0</v>
      </c>
      <c r="D1367" s="16" t="n">
        <v>0</v>
      </c>
      <c r="E1367" s="16" t="n">
        <v>0</v>
      </c>
      <c r="F1367" s="16" t="n">
        <v>0</v>
      </c>
      <c r="G1367" s="16" t="n">
        <v>0</v>
      </c>
      <c r="H1367" s="16" t="n">
        <v>179635.2</v>
      </c>
      <c r="I1367" s="16" t="n">
        <v>0</v>
      </c>
      <c r="J1367" s="16" t="n">
        <v>0</v>
      </c>
      <c r="K1367" s="17" t="n">
        <v>0</v>
      </c>
    </row>
    <row r="1368" customFormat="false" ht="12.75" hidden="false" customHeight="false" outlineLevel="0" collapsed="false">
      <c r="A1368" s="18" t="s">
        <v>1235</v>
      </c>
      <c r="B1368" s="19" t="n">
        <v>0</v>
      </c>
      <c r="C1368" s="19" t="n">
        <v>0</v>
      </c>
      <c r="D1368" s="19" t="n">
        <v>172992</v>
      </c>
      <c r="E1368" s="19" t="n">
        <v>157776</v>
      </c>
      <c r="F1368" s="19" t="n">
        <v>143980.8</v>
      </c>
      <c r="G1368" s="19" t="n">
        <v>140332.8</v>
      </c>
      <c r="H1368" s="19" t="n">
        <v>136684.8</v>
      </c>
      <c r="I1368" s="19" t="n">
        <v>124608</v>
      </c>
      <c r="J1368" s="19" t="n">
        <v>103248</v>
      </c>
      <c r="K1368" s="20" t="n">
        <v>81888</v>
      </c>
    </row>
    <row r="1369" customFormat="false" ht="12.75" hidden="false" customHeight="false" outlineLevel="0" collapsed="false">
      <c r="A1369" s="15" t="s">
        <v>1236</v>
      </c>
      <c r="B1369" s="16" t="n">
        <v>0</v>
      </c>
      <c r="C1369" s="16" t="n">
        <v>0</v>
      </c>
      <c r="D1369" s="16" t="n">
        <v>0</v>
      </c>
      <c r="E1369" s="16" t="n">
        <v>0</v>
      </c>
      <c r="F1369" s="16" t="n">
        <v>0</v>
      </c>
      <c r="G1369" s="16" t="n">
        <v>0</v>
      </c>
      <c r="H1369" s="16" t="n">
        <v>0</v>
      </c>
      <c r="I1369" s="16" t="n">
        <v>147494.4</v>
      </c>
      <c r="J1369" s="16" t="n">
        <v>140083.2</v>
      </c>
      <c r="K1369" s="17" t="n">
        <v>122246.4</v>
      </c>
    </row>
    <row r="1370" customFormat="false" ht="12.75" hidden="false" customHeight="false" outlineLevel="0" collapsed="false">
      <c r="A1370" s="18" t="s">
        <v>1237</v>
      </c>
      <c r="B1370" s="19" t="n">
        <v>200812.8</v>
      </c>
      <c r="C1370" s="19" t="n">
        <v>192768</v>
      </c>
      <c r="D1370" s="19" t="n">
        <v>186720</v>
      </c>
      <c r="E1370" s="19" t="n">
        <v>165571.2</v>
      </c>
      <c r="F1370" s="19" t="n">
        <v>163430.4</v>
      </c>
      <c r="G1370" s="19" t="n">
        <v>161299.2</v>
      </c>
      <c r="H1370" s="19" t="n">
        <v>151152</v>
      </c>
      <c r="I1370" s="19" t="n">
        <v>140812.8</v>
      </c>
      <c r="J1370" s="19" t="n">
        <v>135331.2</v>
      </c>
      <c r="K1370" s="20" t="n">
        <v>120960</v>
      </c>
    </row>
    <row r="1371" customFormat="false" ht="12.75" hidden="false" customHeight="false" outlineLevel="0" collapsed="false">
      <c r="A1371" s="15" t="s">
        <v>1238</v>
      </c>
      <c r="B1371" s="16" t="n">
        <v>252950.4</v>
      </c>
      <c r="C1371" s="16" t="n">
        <v>239644.8</v>
      </c>
      <c r="D1371" s="16" t="n">
        <v>230505.6</v>
      </c>
      <c r="E1371" s="16" t="n">
        <v>217344</v>
      </c>
      <c r="F1371" s="16" t="n">
        <v>201302.4</v>
      </c>
      <c r="G1371" s="16" t="n">
        <v>192288</v>
      </c>
      <c r="H1371" s="16" t="n">
        <v>184060.8</v>
      </c>
      <c r="I1371" s="16" t="n">
        <v>178435.2</v>
      </c>
      <c r="J1371" s="16" t="n">
        <v>172992</v>
      </c>
      <c r="K1371" s="17" t="n">
        <v>169094.4</v>
      </c>
    </row>
    <row r="1372" customFormat="false" ht="12.75" hidden="false" customHeight="false" outlineLevel="0" collapsed="false">
      <c r="A1372" s="18" t="s">
        <v>1239</v>
      </c>
      <c r="B1372" s="19" t="n">
        <v>281721.6</v>
      </c>
      <c r="C1372" s="19" t="n">
        <v>262377.6</v>
      </c>
      <c r="D1372" s="19" t="n">
        <v>0</v>
      </c>
      <c r="E1372" s="19" t="n">
        <v>0</v>
      </c>
      <c r="F1372" s="19" t="n">
        <v>0</v>
      </c>
      <c r="G1372" s="19" t="n">
        <v>0</v>
      </c>
      <c r="H1372" s="19" t="n">
        <v>0</v>
      </c>
      <c r="I1372" s="19" t="n">
        <v>0</v>
      </c>
      <c r="J1372" s="19" t="n">
        <v>0</v>
      </c>
      <c r="K1372" s="20" t="n">
        <v>0</v>
      </c>
    </row>
    <row r="1373" customFormat="false" ht="12.75" hidden="false" customHeight="false" outlineLevel="0" collapsed="false">
      <c r="A1373" s="15" t="s">
        <v>1240</v>
      </c>
      <c r="B1373" s="16" t="n">
        <v>0</v>
      </c>
      <c r="C1373" s="16" t="n">
        <v>0</v>
      </c>
      <c r="D1373" s="16" t="n">
        <v>0</v>
      </c>
      <c r="E1373" s="16" t="n">
        <v>0</v>
      </c>
      <c r="F1373" s="16" t="n">
        <v>0</v>
      </c>
      <c r="G1373" s="16" t="n">
        <v>223680</v>
      </c>
      <c r="H1373" s="16" t="n">
        <v>0</v>
      </c>
      <c r="I1373" s="16" t="n">
        <v>0</v>
      </c>
      <c r="J1373" s="16" t="n">
        <v>0</v>
      </c>
      <c r="K1373" s="17" t="n">
        <v>0</v>
      </c>
    </row>
    <row r="1374" customFormat="false" ht="12.75" hidden="false" customHeight="false" outlineLevel="0" collapsed="false">
      <c r="A1374" s="18" t="s">
        <v>1241</v>
      </c>
      <c r="B1374" s="19" t="n">
        <v>263337.6</v>
      </c>
      <c r="C1374" s="19" t="n">
        <v>254611.2</v>
      </c>
      <c r="D1374" s="19" t="n">
        <v>246460.8</v>
      </c>
      <c r="E1374" s="19" t="n">
        <v>226387.2</v>
      </c>
      <c r="F1374" s="19" t="n">
        <v>218572.8</v>
      </c>
      <c r="G1374" s="19" t="n">
        <v>208396.8</v>
      </c>
      <c r="H1374" s="19" t="n">
        <v>199334.4</v>
      </c>
      <c r="I1374" s="19" t="n">
        <v>192028.8</v>
      </c>
      <c r="J1374" s="19" t="n">
        <v>181564.8</v>
      </c>
      <c r="K1374" s="20" t="n">
        <v>175123.2</v>
      </c>
    </row>
    <row r="1375" customFormat="false" ht="12.75" hidden="false" customHeight="false" outlineLevel="0" collapsed="false">
      <c r="A1375" s="15" t="s">
        <v>1242</v>
      </c>
      <c r="B1375" s="16" t="n">
        <v>292243.2</v>
      </c>
      <c r="C1375" s="16" t="n">
        <v>280320</v>
      </c>
      <c r="D1375" s="16" t="n">
        <v>260208</v>
      </c>
      <c r="E1375" s="16" t="n">
        <v>240105.6</v>
      </c>
      <c r="F1375" s="16" t="n">
        <v>230822.4</v>
      </c>
      <c r="G1375" s="16" t="n">
        <v>224995.2</v>
      </c>
      <c r="H1375" s="16" t="n">
        <v>215616</v>
      </c>
      <c r="I1375" s="16" t="n">
        <v>208492.8</v>
      </c>
      <c r="J1375" s="16" t="n">
        <v>206380.8</v>
      </c>
      <c r="K1375" s="17" t="n">
        <v>200112</v>
      </c>
    </row>
    <row r="1376" customFormat="false" ht="12.75" hidden="false" customHeight="false" outlineLevel="0" collapsed="false">
      <c r="A1376" s="18" t="s">
        <v>1243</v>
      </c>
      <c r="B1376" s="19" t="n">
        <v>0</v>
      </c>
      <c r="C1376" s="19" t="n">
        <v>0</v>
      </c>
      <c r="D1376" s="19" t="n">
        <v>0</v>
      </c>
      <c r="E1376" s="19" t="n">
        <v>0</v>
      </c>
      <c r="F1376" s="19" t="n">
        <v>0</v>
      </c>
      <c r="G1376" s="19" t="n">
        <v>188678.4</v>
      </c>
      <c r="H1376" s="19" t="n">
        <v>179222.4</v>
      </c>
      <c r="I1376" s="19" t="n">
        <v>178665.6</v>
      </c>
      <c r="J1376" s="19" t="n">
        <v>178108.8</v>
      </c>
      <c r="K1376" s="20" t="n">
        <v>0</v>
      </c>
    </row>
    <row r="1377" customFormat="false" ht="12.75" hidden="false" customHeight="false" outlineLevel="0" collapsed="false">
      <c r="A1377" s="15" t="s">
        <v>1244</v>
      </c>
      <c r="B1377" s="16" t="n">
        <v>0</v>
      </c>
      <c r="C1377" s="16" t="n">
        <v>0</v>
      </c>
      <c r="D1377" s="16" t="n">
        <v>255302.4</v>
      </c>
      <c r="E1377" s="16" t="n">
        <v>237494.4</v>
      </c>
      <c r="F1377" s="16" t="n">
        <v>225811.2</v>
      </c>
      <c r="G1377" s="16" t="n">
        <v>221241.6</v>
      </c>
      <c r="H1377" s="16" t="n">
        <v>211910.4</v>
      </c>
      <c r="I1377" s="16" t="n">
        <v>203443.2</v>
      </c>
      <c r="J1377" s="16" t="n">
        <v>194131.2</v>
      </c>
      <c r="K1377" s="17" t="n">
        <v>188716.8</v>
      </c>
    </row>
    <row r="1378" customFormat="false" ht="12.75" hidden="false" customHeight="false" outlineLevel="0" collapsed="false">
      <c r="A1378" s="18" t="s">
        <v>1245</v>
      </c>
      <c r="B1378" s="19" t="n">
        <v>306758.4</v>
      </c>
      <c r="C1378" s="19" t="n">
        <v>277872</v>
      </c>
      <c r="D1378" s="19" t="n">
        <v>268550.4</v>
      </c>
      <c r="E1378" s="19" t="n">
        <v>246796.8</v>
      </c>
      <c r="F1378" s="19" t="n">
        <v>236832</v>
      </c>
      <c r="G1378" s="19" t="n">
        <v>231302.4</v>
      </c>
      <c r="H1378" s="19" t="n">
        <v>222614.4</v>
      </c>
      <c r="I1378" s="19" t="n">
        <v>211353.6</v>
      </c>
      <c r="J1378" s="19" t="n">
        <v>205756.8</v>
      </c>
      <c r="K1378" s="20" t="n">
        <v>0</v>
      </c>
    </row>
    <row r="1379" customFormat="false" ht="12.75" hidden="false" customHeight="false" outlineLevel="0" collapsed="false">
      <c r="A1379" s="15" t="s">
        <v>1246</v>
      </c>
      <c r="B1379" s="16" t="n">
        <v>0</v>
      </c>
      <c r="C1379" s="16" t="n">
        <v>0</v>
      </c>
      <c r="D1379" s="16" t="n">
        <v>0</v>
      </c>
      <c r="E1379" s="16" t="n">
        <v>0</v>
      </c>
      <c r="F1379" s="16" t="n">
        <v>0</v>
      </c>
      <c r="G1379" s="16" t="n">
        <v>0</v>
      </c>
      <c r="H1379" s="16" t="n">
        <v>337305.6</v>
      </c>
      <c r="I1379" s="16" t="n">
        <v>0</v>
      </c>
      <c r="J1379" s="16" t="n">
        <v>0</v>
      </c>
      <c r="K1379" s="17" t="n">
        <v>0</v>
      </c>
    </row>
    <row r="1380" customFormat="false" ht="12.75" hidden="false" customHeight="false" outlineLevel="0" collapsed="false">
      <c r="A1380" s="18" t="s">
        <v>1247</v>
      </c>
      <c r="B1380" s="19" t="n">
        <v>323049.6</v>
      </c>
      <c r="C1380" s="19" t="n">
        <v>306864</v>
      </c>
      <c r="D1380" s="19" t="n">
        <v>0</v>
      </c>
      <c r="E1380" s="19" t="n">
        <v>0</v>
      </c>
      <c r="F1380" s="19" t="n">
        <v>0</v>
      </c>
      <c r="G1380" s="19" t="n">
        <v>0</v>
      </c>
      <c r="H1380" s="19" t="n">
        <v>0</v>
      </c>
      <c r="I1380" s="19" t="n">
        <v>0</v>
      </c>
      <c r="J1380" s="19" t="n">
        <v>0</v>
      </c>
      <c r="K1380" s="20" t="n">
        <v>0</v>
      </c>
    </row>
    <row r="1381" customFormat="false" ht="12.75" hidden="false" customHeight="false" outlineLevel="0" collapsed="false">
      <c r="A1381" s="15" t="s">
        <v>1248</v>
      </c>
      <c r="B1381" s="16" t="n">
        <v>334435.2</v>
      </c>
      <c r="C1381" s="16" t="n">
        <v>318796.8</v>
      </c>
      <c r="D1381" s="16" t="n">
        <v>304790.4</v>
      </c>
      <c r="E1381" s="16" t="n">
        <v>286627.2</v>
      </c>
      <c r="F1381" s="16" t="n">
        <v>276547.2</v>
      </c>
      <c r="G1381" s="16" t="n">
        <v>264153.6</v>
      </c>
      <c r="H1381" s="16" t="n">
        <v>256588.8</v>
      </c>
      <c r="I1381" s="16" t="n">
        <v>235257.6</v>
      </c>
      <c r="J1381" s="16" t="n">
        <v>0</v>
      </c>
      <c r="K1381" s="17" t="n">
        <v>0</v>
      </c>
    </row>
    <row r="1382" customFormat="false" ht="12.75" hidden="false" customHeight="false" outlineLevel="0" collapsed="false">
      <c r="A1382" s="18" t="s">
        <v>1249</v>
      </c>
      <c r="B1382" s="19" t="n">
        <v>288614.4</v>
      </c>
      <c r="C1382" s="19" t="n">
        <v>268972.8</v>
      </c>
      <c r="D1382" s="19" t="n">
        <v>0</v>
      </c>
      <c r="E1382" s="19" t="n">
        <v>0</v>
      </c>
      <c r="F1382" s="19" t="n">
        <v>0</v>
      </c>
      <c r="G1382" s="19" t="n">
        <v>0</v>
      </c>
      <c r="H1382" s="19" t="n">
        <v>0</v>
      </c>
      <c r="I1382" s="19" t="n">
        <v>0</v>
      </c>
      <c r="J1382" s="19" t="n">
        <v>0</v>
      </c>
      <c r="K1382" s="20" t="n">
        <v>0</v>
      </c>
    </row>
    <row r="1383" customFormat="false" ht="12.75" hidden="false" customHeight="false" outlineLevel="0" collapsed="false">
      <c r="A1383" s="15" t="s">
        <v>1250</v>
      </c>
      <c r="B1383" s="16" t="n">
        <v>288960</v>
      </c>
      <c r="C1383" s="16" t="n">
        <v>270720</v>
      </c>
      <c r="D1383" s="16" t="n">
        <v>0</v>
      </c>
      <c r="E1383" s="16" t="n">
        <v>0</v>
      </c>
      <c r="F1383" s="16" t="n">
        <v>0</v>
      </c>
      <c r="G1383" s="16" t="n">
        <v>0</v>
      </c>
      <c r="H1383" s="16" t="n">
        <v>0</v>
      </c>
      <c r="I1383" s="16" t="n">
        <v>0</v>
      </c>
      <c r="J1383" s="16" t="n">
        <v>0</v>
      </c>
      <c r="K1383" s="17" t="n">
        <v>0</v>
      </c>
    </row>
    <row r="1384" customFormat="false" ht="12.75" hidden="false" customHeight="false" outlineLevel="0" collapsed="false">
      <c r="A1384" s="18" t="s">
        <v>1251</v>
      </c>
      <c r="B1384" s="19" t="n">
        <v>319968</v>
      </c>
      <c r="C1384" s="19" t="n">
        <v>292320</v>
      </c>
      <c r="D1384" s="19" t="n">
        <v>0</v>
      </c>
      <c r="E1384" s="19" t="n">
        <v>0</v>
      </c>
      <c r="F1384" s="19" t="n">
        <v>0</v>
      </c>
      <c r="G1384" s="19" t="n">
        <v>0</v>
      </c>
      <c r="H1384" s="19" t="n">
        <v>0</v>
      </c>
      <c r="I1384" s="19" t="n">
        <v>0</v>
      </c>
      <c r="J1384" s="19" t="n">
        <v>0</v>
      </c>
      <c r="K1384" s="20" t="n">
        <v>0</v>
      </c>
    </row>
    <row r="1385" customFormat="false" ht="12.75" hidden="false" customHeight="false" outlineLevel="0" collapsed="false">
      <c r="A1385" s="15" t="s">
        <v>1252</v>
      </c>
      <c r="B1385" s="16" t="n">
        <v>322569.6</v>
      </c>
      <c r="C1385" s="16" t="n">
        <v>0</v>
      </c>
      <c r="D1385" s="16" t="n">
        <v>0</v>
      </c>
      <c r="E1385" s="16" t="n">
        <v>0</v>
      </c>
      <c r="F1385" s="16" t="n">
        <v>0</v>
      </c>
      <c r="G1385" s="16" t="n">
        <v>0</v>
      </c>
      <c r="H1385" s="16" t="n">
        <v>0</v>
      </c>
      <c r="I1385" s="16" t="n">
        <v>0</v>
      </c>
      <c r="J1385" s="16" t="n">
        <v>0</v>
      </c>
      <c r="K1385" s="17" t="n">
        <v>0</v>
      </c>
    </row>
    <row r="1386" customFormat="false" ht="12.75" hidden="false" customHeight="false" outlineLevel="0" collapsed="false">
      <c r="A1386" s="18" t="s">
        <v>1253</v>
      </c>
      <c r="B1386" s="19" t="n">
        <v>309984</v>
      </c>
      <c r="C1386" s="19" t="n">
        <v>288057.6</v>
      </c>
      <c r="D1386" s="19" t="n">
        <v>0</v>
      </c>
      <c r="E1386" s="19" t="n">
        <v>0</v>
      </c>
      <c r="F1386" s="19" t="n">
        <v>0</v>
      </c>
      <c r="G1386" s="19" t="n">
        <v>0</v>
      </c>
      <c r="H1386" s="19" t="n">
        <v>0</v>
      </c>
      <c r="I1386" s="19" t="n">
        <v>0</v>
      </c>
      <c r="J1386" s="19" t="n">
        <v>0</v>
      </c>
      <c r="K1386" s="20" t="n">
        <v>0</v>
      </c>
    </row>
    <row r="1387" customFormat="false" ht="12.75" hidden="false" customHeight="false" outlineLevel="0" collapsed="false">
      <c r="A1387" s="15" t="s">
        <v>1254</v>
      </c>
      <c r="B1387" s="16" t="n">
        <v>337430.4</v>
      </c>
      <c r="C1387" s="16" t="n">
        <v>0</v>
      </c>
      <c r="D1387" s="16" t="n">
        <v>0</v>
      </c>
      <c r="E1387" s="16" t="n">
        <v>0</v>
      </c>
      <c r="F1387" s="16" t="n">
        <v>0</v>
      </c>
      <c r="G1387" s="16" t="n">
        <v>0</v>
      </c>
      <c r="H1387" s="16" t="n">
        <v>0</v>
      </c>
      <c r="I1387" s="16" t="n">
        <v>0</v>
      </c>
      <c r="J1387" s="16" t="n">
        <v>0</v>
      </c>
      <c r="K1387" s="17" t="n">
        <v>0</v>
      </c>
    </row>
    <row r="1388" customFormat="false" ht="12.75" hidden="false" customHeight="false" outlineLevel="0" collapsed="false">
      <c r="A1388" s="18" t="s">
        <v>1255</v>
      </c>
      <c r="B1388" s="19" t="n">
        <v>365222.4</v>
      </c>
      <c r="C1388" s="19" t="n">
        <v>0</v>
      </c>
      <c r="D1388" s="19" t="n">
        <v>0</v>
      </c>
      <c r="E1388" s="19" t="n">
        <v>0</v>
      </c>
      <c r="F1388" s="19" t="n">
        <v>0</v>
      </c>
      <c r="G1388" s="19" t="n">
        <v>0</v>
      </c>
      <c r="H1388" s="19" t="n">
        <v>0</v>
      </c>
      <c r="I1388" s="19" t="n">
        <v>0</v>
      </c>
      <c r="J1388" s="19" t="n">
        <v>0</v>
      </c>
      <c r="K1388" s="20" t="n">
        <v>0</v>
      </c>
    </row>
    <row r="1389" customFormat="false" ht="12.75" hidden="false" customHeight="false" outlineLevel="0" collapsed="false">
      <c r="A1389" s="15" t="s">
        <v>1256</v>
      </c>
      <c r="B1389" s="16" t="n">
        <v>0</v>
      </c>
      <c r="C1389" s="16" t="n">
        <v>0</v>
      </c>
      <c r="D1389" s="16" t="n">
        <v>0</v>
      </c>
      <c r="E1389" s="16" t="n">
        <v>0</v>
      </c>
      <c r="F1389" s="16" t="n">
        <v>0</v>
      </c>
      <c r="G1389" s="16" t="n">
        <v>0</v>
      </c>
      <c r="H1389" s="16" t="n">
        <v>0</v>
      </c>
      <c r="I1389" s="16" t="n">
        <v>0</v>
      </c>
      <c r="J1389" s="16" t="n">
        <v>170956.8</v>
      </c>
      <c r="K1389" s="17" t="n">
        <v>147840</v>
      </c>
    </row>
    <row r="1390" customFormat="false" ht="12.75" hidden="false" customHeight="false" outlineLevel="0" collapsed="false">
      <c r="A1390" s="18" t="s">
        <v>1257</v>
      </c>
      <c r="B1390" s="19" t="n">
        <v>0</v>
      </c>
      <c r="C1390" s="19" t="n">
        <v>0</v>
      </c>
      <c r="D1390" s="19" t="n">
        <v>0</v>
      </c>
      <c r="E1390" s="19" t="n">
        <v>227961.6</v>
      </c>
      <c r="F1390" s="19" t="n">
        <v>218889.6</v>
      </c>
      <c r="G1390" s="19" t="n">
        <v>206400</v>
      </c>
      <c r="H1390" s="19" t="n">
        <v>202982.4</v>
      </c>
      <c r="I1390" s="19" t="n">
        <v>195542.4</v>
      </c>
      <c r="J1390" s="19" t="n">
        <v>189235.2</v>
      </c>
      <c r="K1390" s="20" t="n">
        <v>182851.2</v>
      </c>
    </row>
    <row r="1391" customFormat="false" ht="12.75" hidden="false" customHeight="false" outlineLevel="0" collapsed="false">
      <c r="A1391" s="15" t="s">
        <v>1258</v>
      </c>
      <c r="B1391" s="16" t="n">
        <v>0</v>
      </c>
      <c r="C1391" s="16" t="n">
        <v>0</v>
      </c>
      <c r="D1391" s="16" t="n">
        <v>0</v>
      </c>
      <c r="E1391" s="16" t="n">
        <v>0</v>
      </c>
      <c r="F1391" s="16" t="n">
        <v>0</v>
      </c>
      <c r="G1391" s="16" t="n">
        <v>209001.6</v>
      </c>
      <c r="H1391" s="16" t="n">
        <v>203520</v>
      </c>
      <c r="I1391" s="16" t="n">
        <v>196905.6</v>
      </c>
      <c r="J1391" s="16" t="n">
        <v>190857.6</v>
      </c>
      <c r="K1391" s="17" t="n">
        <v>184800</v>
      </c>
    </row>
    <row r="1392" customFormat="false" ht="12.75" hidden="false" customHeight="false" outlineLevel="0" collapsed="false">
      <c r="A1392" s="18" t="s">
        <v>1259</v>
      </c>
      <c r="B1392" s="19" t="n">
        <v>0</v>
      </c>
      <c r="C1392" s="19" t="n">
        <v>0</v>
      </c>
      <c r="D1392" s="19" t="n">
        <v>0</v>
      </c>
      <c r="E1392" s="19" t="n">
        <v>0</v>
      </c>
      <c r="F1392" s="19" t="n">
        <v>0</v>
      </c>
      <c r="G1392" s="19" t="n">
        <v>0</v>
      </c>
      <c r="H1392" s="19" t="n">
        <v>0</v>
      </c>
      <c r="I1392" s="19" t="n">
        <v>0</v>
      </c>
      <c r="J1392" s="19" t="n">
        <v>194880</v>
      </c>
      <c r="K1392" s="20" t="n">
        <v>182976</v>
      </c>
    </row>
    <row r="1393" customFormat="false" ht="12.75" hidden="false" customHeight="false" outlineLevel="0" collapsed="false">
      <c r="A1393" s="15" t="s">
        <v>1260</v>
      </c>
      <c r="B1393" s="16" t="n">
        <v>0</v>
      </c>
      <c r="C1393" s="16" t="n">
        <v>0</v>
      </c>
      <c r="D1393" s="16" t="n">
        <v>0</v>
      </c>
      <c r="E1393" s="16" t="n">
        <v>224668.8</v>
      </c>
      <c r="F1393" s="16" t="n">
        <v>217603.2</v>
      </c>
      <c r="G1393" s="16" t="n">
        <v>216076.8</v>
      </c>
      <c r="H1393" s="16" t="n">
        <v>214540.8</v>
      </c>
      <c r="I1393" s="16" t="n">
        <v>206803.2</v>
      </c>
      <c r="J1393" s="16" t="n">
        <v>195849.6</v>
      </c>
      <c r="K1393" s="17" t="n">
        <v>0</v>
      </c>
    </row>
    <row r="1394" customFormat="false" ht="12.75" hidden="false" customHeight="false" outlineLevel="0" collapsed="false">
      <c r="A1394" s="18" t="s">
        <v>1261</v>
      </c>
      <c r="B1394" s="19" t="n">
        <v>0</v>
      </c>
      <c r="C1394" s="19" t="n">
        <v>0</v>
      </c>
      <c r="D1394" s="19" t="n">
        <v>0</v>
      </c>
      <c r="E1394" s="19" t="n">
        <v>0</v>
      </c>
      <c r="F1394" s="19" t="n">
        <v>0</v>
      </c>
      <c r="G1394" s="19" t="n">
        <v>0</v>
      </c>
      <c r="H1394" s="19" t="n">
        <v>0</v>
      </c>
      <c r="I1394" s="19" t="n">
        <v>0</v>
      </c>
      <c r="J1394" s="19" t="n">
        <v>0</v>
      </c>
      <c r="K1394" s="20" t="n">
        <v>96960</v>
      </c>
    </row>
    <row r="1395" customFormat="false" ht="13.5" hidden="false" customHeight="false" outlineLevel="0" collapsed="false">
      <c r="B1395" s="13"/>
      <c r="C1395" s="13"/>
      <c r="D1395" s="13"/>
      <c r="E1395" s="13"/>
      <c r="F1395" s="13"/>
      <c r="G1395" s="13"/>
      <c r="H1395" s="13"/>
      <c r="I1395" s="13"/>
      <c r="J1395" s="13"/>
      <c r="K1395" s="14"/>
    </row>
    <row r="1396" customFormat="false" ht="13.5" hidden="false" customHeight="false" outlineLevel="0" collapsed="false">
      <c r="A1396" s="12" t="s">
        <v>887</v>
      </c>
      <c r="B1396" s="13"/>
      <c r="C1396" s="13"/>
      <c r="D1396" s="13"/>
      <c r="E1396" s="13"/>
      <c r="F1396" s="13"/>
      <c r="G1396" s="13"/>
      <c r="H1396" s="13"/>
      <c r="I1396" s="13"/>
      <c r="J1396" s="13"/>
      <c r="K1396" s="14"/>
    </row>
    <row r="1397" customFormat="false" ht="12.75" hidden="false" customHeight="false" outlineLevel="0" collapsed="false">
      <c r="B1397" s="13"/>
      <c r="C1397" s="13"/>
      <c r="D1397" s="13"/>
      <c r="E1397" s="13"/>
      <c r="F1397" s="13"/>
      <c r="G1397" s="13"/>
      <c r="H1397" s="13"/>
      <c r="I1397" s="13"/>
      <c r="J1397" s="13"/>
      <c r="K1397" s="14"/>
    </row>
    <row r="1398" customFormat="false" ht="12.75" hidden="false" customHeight="false" outlineLevel="0" collapsed="false">
      <c r="A1398" s="15" t="s">
        <v>1262</v>
      </c>
      <c r="B1398" s="16" t="n">
        <v>0</v>
      </c>
      <c r="C1398" s="16" t="n">
        <v>0</v>
      </c>
      <c r="D1398" s="16" t="n">
        <v>0</v>
      </c>
      <c r="E1398" s="16" t="n">
        <v>0</v>
      </c>
      <c r="F1398" s="16" t="n">
        <v>0</v>
      </c>
      <c r="G1398" s="16" t="n">
        <v>0</v>
      </c>
      <c r="H1398" s="16" t="n">
        <v>0</v>
      </c>
      <c r="I1398" s="16" t="n">
        <v>0</v>
      </c>
      <c r="J1398" s="16" t="n">
        <v>59520</v>
      </c>
      <c r="K1398" s="17" t="n">
        <v>59107.2</v>
      </c>
    </row>
    <row r="1399" customFormat="false" ht="12.75" hidden="false" customHeight="false" outlineLevel="0" collapsed="false">
      <c r="A1399" s="18" t="s">
        <v>1263</v>
      </c>
      <c r="B1399" s="19" t="n">
        <v>0</v>
      </c>
      <c r="C1399" s="19" t="n">
        <v>0</v>
      </c>
      <c r="D1399" s="19" t="n">
        <v>0</v>
      </c>
      <c r="E1399" s="19" t="n">
        <v>0</v>
      </c>
      <c r="F1399" s="19" t="n">
        <v>0</v>
      </c>
      <c r="G1399" s="19" t="n">
        <v>0</v>
      </c>
      <c r="H1399" s="19" t="n">
        <v>0</v>
      </c>
      <c r="I1399" s="19" t="n">
        <v>0</v>
      </c>
      <c r="J1399" s="19" t="n">
        <v>61920</v>
      </c>
      <c r="K1399" s="20" t="n">
        <v>61440</v>
      </c>
    </row>
    <row r="1400" customFormat="false" ht="12.75" hidden="false" customHeight="false" outlineLevel="0" collapsed="false">
      <c r="A1400" s="15" t="s">
        <v>1264</v>
      </c>
      <c r="B1400" s="16" t="n">
        <v>0</v>
      </c>
      <c r="C1400" s="16" t="n">
        <v>0</v>
      </c>
      <c r="D1400" s="16" t="n">
        <v>0</v>
      </c>
      <c r="E1400" s="16" t="n">
        <v>0</v>
      </c>
      <c r="F1400" s="16" t="n">
        <v>0</v>
      </c>
      <c r="G1400" s="16" t="n">
        <v>0</v>
      </c>
      <c r="H1400" s="16" t="n">
        <v>0</v>
      </c>
      <c r="I1400" s="16" t="n">
        <v>0</v>
      </c>
      <c r="J1400" s="16" t="n">
        <v>60480</v>
      </c>
      <c r="K1400" s="17" t="n">
        <v>59520</v>
      </c>
    </row>
    <row r="1401" customFormat="false" ht="12.75" hidden="false" customHeight="false" outlineLevel="0" collapsed="false">
      <c r="A1401" s="18" t="s">
        <v>1265</v>
      </c>
      <c r="B1401" s="19" t="n">
        <v>0</v>
      </c>
      <c r="C1401" s="19" t="n">
        <v>0</v>
      </c>
      <c r="D1401" s="19" t="n">
        <v>0</v>
      </c>
      <c r="E1401" s="19" t="n">
        <v>76646.4</v>
      </c>
      <c r="F1401" s="19" t="n">
        <v>72960</v>
      </c>
      <c r="G1401" s="19" t="n">
        <v>71155.2</v>
      </c>
      <c r="H1401" s="19" t="n">
        <v>68064</v>
      </c>
      <c r="I1401" s="19" t="n">
        <v>63360</v>
      </c>
      <c r="J1401" s="19" t="n">
        <v>61440</v>
      </c>
      <c r="K1401" s="20" t="n">
        <v>0</v>
      </c>
    </row>
    <row r="1402" customFormat="false" ht="12.75" hidden="false" customHeight="false" outlineLevel="0" collapsed="false">
      <c r="A1402" s="15" t="s">
        <v>1266</v>
      </c>
      <c r="B1402" s="16" t="n">
        <v>0</v>
      </c>
      <c r="C1402" s="16" t="n">
        <v>0</v>
      </c>
      <c r="D1402" s="16" t="n">
        <v>0</v>
      </c>
      <c r="E1402" s="16" t="n">
        <v>90758.4</v>
      </c>
      <c r="F1402" s="16" t="n">
        <v>84480</v>
      </c>
      <c r="G1402" s="16" t="n">
        <v>78720</v>
      </c>
      <c r="H1402" s="16" t="n">
        <v>76800</v>
      </c>
      <c r="I1402" s="16" t="n">
        <v>64320</v>
      </c>
      <c r="J1402" s="16" t="n">
        <v>62400</v>
      </c>
      <c r="K1402" s="17" t="n">
        <v>0</v>
      </c>
    </row>
    <row r="1403" customFormat="false" ht="12.75" hidden="false" customHeight="false" outlineLevel="0" collapsed="false">
      <c r="A1403" s="18" t="s">
        <v>1267</v>
      </c>
      <c r="B1403" s="19" t="n">
        <v>108518.4</v>
      </c>
      <c r="C1403" s="19" t="n">
        <v>104736</v>
      </c>
      <c r="D1403" s="19" t="n">
        <v>99609.6</v>
      </c>
      <c r="E1403" s="19" t="n">
        <v>91046.4</v>
      </c>
      <c r="F1403" s="19" t="n">
        <v>85248</v>
      </c>
      <c r="G1403" s="19" t="n">
        <v>81379.2</v>
      </c>
      <c r="H1403" s="19" t="n">
        <v>77760</v>
      </c>
      <c r="I1403" s="19" t="n">
        <v>65280</v>
      </c>
      <c r="J1403" s="19" t="n">
        <v>63360</v>
      </c>
      <c r="K1403" s="20" t="n">
        <v>0</v>
      </c>
    </row>
    <row r="1404" customFormat="false" ht="12.75" hidden="false" customHeight="false" outlineLevel="0" collapsed="false">
      <c r="A1404" s="15" t="s">
        <v>1268</v>
      </c>
      <c r="B1404" s="16" t="n">
        <v>0</v>
      </c>
      <c r="C1404" s="16" t="n">
        <v>0</v>
      </c>
      <c r="D1404" s="16" t="n">
        <v>0</v>
      </c>
      <c r="E1404" s="16" t="n">
        <v>91872</v>
      </c>
      <c r="F1404" s="16" t="n">
        <v>85708.8</v>
      </c>
      <c r="G1404" s="16" t="n">
        <v>82243.2</v>
      </c>
      <c r="H1404" s="16" t="n">
        <v>79008</v>
      </c>
      <c r="I1404" s="16" t="n">
        <v>67200</v>
      </c>
      <c r="J1404" s="16" t="n">
        <v>0</v>
      </c>
      <c r="K1404" s="17" t="n">
        <v>0</v>
      </c>
    </row>
    <row r="1405" customFormat="false" ht="12.75" hidden="false" customHeight="false" outlineLevel="0" collapsed="false">
      <c r="A1405" s="18" t="s">
        <v>1269</v>
      </c>
      <c r="B1405" s="19" t="n">
        <v>0</v>
      </c>
      <c r="C1405" s="19" t="n">
        <v>0</v>
      </c>
      <c r="D1405" s="19" t="n">
        <v>0</v>
      </c>
      <c r="E1405" s="19" t="n">
        <v>0</v>
      </c>
      <c r="F1405" s="19" t="n">
        <v>0</v>
      </c>
      <c r="G1405" s="19" t="n">
        <v>0</v>
      </c>
      <c r="H1405" s="19" t="n">
        <v>0</v>
      </c>
      <c r="I1405" s="19" t="n">
        <v>0</v>
      </c>
      <c r="J1405" s="19" t="n">
        <v>0</v>
      </c>
      <c r="K1405" s="20" t="n">
        <v>60480</v>
      </c>
    </row>
    <row r="1406" customFormat="false" ht="12.75" hidden="false" customHeight="false" outlineLevel="0" collapsed="false">
      <c r="A1406" s="15" t="s">
        <v>1270</v>
      </c>
      <c r="B1406" s="16" t="n">
        <v>0</v>
      </c>
      <c r="C1406" s="16" t="n">
        <v>0</v>
      </c>
      <c r="D1406" s="16" t="n">
        <v>0</v>
      </c>
      <c r="E1406" s="16" t="n">
        <v>0</v>
      </c>
      <c r="F1406" s="16" t="n">
        <v>0</v>
      </c>
      <c r="G1406" s="16" t="n">
        <v>0</v>
      </c>
      <c r="H1406" s="16" t="n">
        <v>0</v>
      </c>
      <c r="I1406" s="16" t="n">
        <v>0</v>
      </c>
      <c r="J1406" s="16" t="n">
        <v>0</v>
      </c>
      <c r="K1406" s="17" t="n">
        <v>50966.4</v>
      </c>
    </row>
    <row r="1407" customFormat="false" ht="12.75" hidden="false" customHeight="false" outlineLevel="0" collapsed="false">
      <c r="A1407" s="18" t="s">
        <v>1271</v>
      </c>
      <c r="B1407" s="19" t="n">
        <v>0</v>
      </c>
      <c r="C1407" s="19" t="n">
        <v>0</v>
      </c>
      <c r="D1407" s="19" t="n">
        <v>0</v>
      </c>
      <c r="E1407" s="19" t="n">
        <v>0</v>
      </c>
      <c r="F1407" s="19" t="n">
        <v>0</v>
      </c>
      <c r="G1407" s="19" t="n">
        <v>0</v>
      </c>
      <c r="H1407" s="19" t="n">
        <v>0</v>
      </c>
      <c r="I1407" s="19" t="n">
        <v>0</v>
      </c>
      <c r="J1407" s="19" t="n">
        <v>83097.6</v>
      </c>
      <c r="K1407" s="20" t="n">
        <v>79920</v>
      </c>
    </row>
    <row r="1408" customFormat="false" ht="12.75" hidden="false" customHeight="false" outlineLevel="0" collapsed="false">
      <c r="A1408" s="15" t="s">
        <v>1272</v>
      </c>
      <c r="B1408" s="16" t="n">
        <v>0</v>
      </c>
      <c r="C1408" s="16" t="n">
        <v>0</v>
      </c>
      <c r="D1408" s="16" t="n">
        <v>0</v>
      </c>
      <c r="E1408" s="16" t="n">
        <v>0</v>
      </c>
      <c r="F1408" s="16" t="n">
        <v>0</v>
      </c>
      <c r="G1408" s="16" t="n">
        <v>0</v>
      </c>
      <c r="H1408" s="16" t="n">
        <v>0</v>
      </c>
      <c r="I1408" s="16" t="n">
        <v>0</v>
      </c>
      <c r="J1408" s="16" t="n">
        <v>67200</v>
      </c>
      <c r="K1408" s="17" t="n">
        <v>52800</v>
      </c>
    </row>
    <row r="1409" customFormat="false" ht="12.75" hidden="false" customHeight="false" outlineLevel="0" collapsed="false">
      <c r="A1409" s="18" t="s">
        <v>1273</v>
      </c>
      <c r="B1409" s="19" t="n">
        <v>0</v>
      </c>
      <c r="C1409" s="19" t="n">
        <v>0</v>
      </c>
      <c r="D1409" s="19" t="n">
        <v>0</v>
      </c>
      <c r="E1409" s="19" t="n">
        <v>98265.6</v>
      </c>
      <c r="F1409" s="19" t="n">
        <v>91574.4</v>
      </c>
      <c r="G1409" s="19" t="n">
        <v>87532.8</v>
      </c>
      <c r="H1409" s="19" t="n">
        <v>83491.2</v>
      </c>
      <c r="I1409" s="19" t="n">
        <v>69120</v>
      </c>
      <c r="J1409" s="19" t="n">
        <v>67200</v>
      </c>
      <c r="K1409" s="20" t="n">
        <v>0</v>
      </c>
    </row>
    <row r="1410" customFormat="false" ht="12.75" hidden="false" customHeight="false" outlineLevel="0" collapsed="false">
      <c r="A1410" s="15" t="s">
        <v>1274</v>
      </c>
      <c r="B1410" s="16" t="n">
        <v>117052.8</v>
      </c>
      <c r="C1410" s="16" t="n">
        <v>109641.6</v>
      </c>
      <c r="D1410" s="16" t="n">
        <v>105446.4</v>
      </c>
      <c r="E1410" s="16" t="n">
        <v>98313.6</v>
      </c>
      <c r="F1410" s="16" t="n">
        <v>93897.6</v>
      </c>
      <c r="G1410" s="16" t="n">
        <v>89884.8</v>
      </c>
      <c r="H1410" s="16" t="n">
        <v>83520</v>
      </c>
      <c r="I1410" s="16" t="n">
        <v>71040</v>
      </c>
      <c r="J1410" s="16" t="n">
        <v>69120</v>
      </c>
      <c r="K1410" s="17" t="n">
        <v>0</v>
      </c>
    </row>
    <row r="1411" customFormat="false" ht="12.75" hidden="false" customHeight="false" outlineLevel="0" collapsed="false">
      <c r="A1411" s="18" t="s">
        <v>1275</v>
      </c>
      <c r="B1411" s="19" t="n">
        <v>0</v>
      </c>
      <c r="C1411" s="19" t="n">
        <v>0</v>
      </c>
      <c r="D1411" s="19" t="n">
        <v>0</v>
      </c>
      <c r="E1411" s="19" t="n">
        <v>99974.4</v>
      </c>
      <c r="F1411" s="19" t="n">
        <v>95712</v>
      </c>
      <c r="G1411" s="19" t="n">
        <v>90864</v>
      </c>
      <c r="H1411" s="19" t="n">
        <v>84019.2</v>
      </c>
      <c r="I1411" s="19" t="n">
        <v>71366.4</v>
      </c>
      <c r="J1411" s="19" t="n">
        <v>0</v>
      </c>
      <c r="K1411" s="20" t="n">
        <v>0</v>
      </c>
    </row>
    <row r="1412" customFormat="false" ht="12.75" hidden="false" customHeight="false" outlineLevel="0" collapsed="false">
      <c r="A1412" s="15" t="s">
        <v>1276</v>
      </c>
      <c r="B1412" s="16" t="n">
        <v>0</v>
      </c>
      <c r="C1412" s="16" t="n">
        <v>0</v>
      </c>
      <c r="D1412" s="16" t="n">
        <v>0</v>
      </c>
      <c r="E1412" s="16" t="n">
        <v>0</v>
      </c>
      <c r="F1412" s="16" t="n">
        <v>0</v>
      </c>
      <c r="G1412" s="16" t="n">
        <v>0</v>
      </c>
      <c r="H1412" s="16" t="n">
        <v>0</v>
      </c>
      <c r="I1412" s="16" t="n">
        <v>0</v>
      </c>
      <c r="J1412" s="16" t="n">
        <v>0</v>
      </c>
      <c r="K1412" s="17" t="n">
        <v>65280</v>
      </c>
    </row>
    <row r="1413" customFormat="false" ht="12.75" hidden="false" customHeight="false" outlineLevel="0" collapsed="false">
      <c r="A1413" s="18" t="s">
        <v>1277</v>
      </c>
      <c r="B1413" s="19" t="n">
        <v>0</v>
      </c>
      <c r="C1413" s="19" t="n">
        <v>0</v>
      </c>
      <c r="D1413" s="19" t="n">
        <v>0</v>
      </c>
      <c r="E1413" s="19" t="n">
        <v>0</v>
      </c>
      <c r="F1413" s="19" t="n">
        <v>0</v>
      </c>
      <c r="G1413" s="19" t="n">
        <v>0</v>
      </c>
      <c r="H1413" s="19" t="n">
        <v>0</v>
      </c>
      <c r="I1413" s="19" t="n">
        <v>0</v>
      </c>
      <c r="J1413" s="19" t="n">
        <v>78720</v>
      </c>
      <c r="K1413" s="20" t="n">
        <v>68160</v>
      </c>
    </row>
    <row r="1414" customFormat="false" ht="12.75" hidden="false" customHeight="false" outlineLevel="0" collapsed="false">
      <c r="A1414" s="15" t="s">
        <v>1278</v>
      </c>
      <c r="B1414" s="16" t="n">
        <v>0</v>
      </c>
      <c r="C1414" s="16" t="n">
        <v>0</v>
      </c>
      <c r="D1414" s="16" t="n">
        <v>0</v>
      </c>
      <c r="E1414" s="16" t="n">
        <v>0</v>
      </c>
      <c r="F1414" s="16" t="n">
        <v>0</v>
      </c>
      <c r="G1414" s="16" t="n">
        <v>0</v>
      </c>
      <c r="H1414" s="16" t="n">
        <v>0</v>
      </c>
      <c r="I1414" s="16" t="n">
        <v>0</v>
      </c>
      <c r="J1414" s="16" t="n">
        <v>98246.4</v>
      </c>
      <c r="K1414" s="17" t="n">
        <v>91104</v>
      </c>
    </row>
    <row r="1415" customFormat="false" ht="12.75" hidden="false" customHeight="false" outlineLevel="0" collapsed="false">
      <c r="A1415" s="18" t="s">
        <v>1279</v>
      </c>
      <c r="B1415" s="19" t="n">
        <v>0</v>
      </c>
      <c r="C1415" s="19" t="n">
        <v>0</v>
      </c>
      <c r="D1415" s="19" t="n">
        <v>0</v>
      </c>
      <c r="E1415" s="19" t="n">
        <v>0</v>
      </c>
      <c r="F1415" s="19" t="n">
        <v>0</v>
      </c>
      <c r="G1415" s="19" t="n">
        <v>0</v>
      </c>
      <c r="H1415" s="19" t="n">
        <v>0</v>
      </c>
      <c r="I1415" s="19" t="n">
        <v>0</v>
      </c>
      <c r="J1415" s="19" t="n">
        <v>99292.8</v>
      </c>
      <c r="K1415" s="20" t="n">
        <v>92409.6</v>
      </c>
    </row>
    <row r="1416" customFormat="false" ht="12.75" hidden="false" customHeight="false" outlineLevel="0" collapsed="false">
      <c r="A1416" s="15" t="s">
        <v>1280</v>
      </c>
      <c r="B1416" s="16" t="n">
        <v>122803.2</v>
      </c>
      <c r="C1416" s="16" t="n">
        <v>116054.4</v>
      </c>
      <c r="D1416" s="16" t="n">
        <v>111216</v>
      </c>
      <c r="E1416" s="16" t="n">
        <v>0</v>
      </c>
      <c r="F1416" s="16" t="n">
        <v>0</v>
      </c>
      <c r="G1416" s="16" t="n">
        <v>0</v>
      </c>
      <c r="H1416" s="16" t="n">
        <v>0</v>
      </c>
      <c r="I1416" s="16" t="n">
        <v>0</v>
      </c>
      <c r="J1416" s="16" t="n">
        <v>0</v>
      </c>
      <c r="K1416" s="17" t="n">
        <v>0</v>
      </c>
    </row>
    <row r="1417" customFormat="false" ht="12.75" hidden="false" customHeight="false" outlineLevel="0" collapsed="false">
      <c r="A1417" s="18" t="s">
        <v>1281</v>
      </c>
      <c r="B1417" s="19" t="n">
        <v>0</v>
      </c>
      <c r="C1417" s="19" t="n">
        <v>0</v>
      </c>
      <c r="D1417" s="19" t="n">
        <v>0</v>
      </c>
      <c r="E1417" s="19" t="n">
        <v>107385.6</v>
      </c>
      <c r="F1417" s="19" t="n">
        <v>100512</v>
      </c>
      <c r="G1417" s="19" t="n">
        <v>94761.6</v>
      </c>
      <c r="H1417" s="19" t="n">
        <v>91171.2</v>
      </c>
      <c r="I1417" s="19" t="n">
        <v>86150.4</v>
      </c>
      <c r="J1417" s="19" t="n">
        <v>81532.8</v>
      </c>
      <c r="K1417" s="20" t="n">
        <v>0</v>
      </c>
    </row>
    <row r="1418" customFormat="false" ht="12.75" hidden="false" customHeight="false" outlineLevel="0" collapsed="false">
      <c r="A1418" s="15" t="s">
        <v>1282</v>
      </c>
      <c r="B1418" s="16" t="n">
        <v>140553.6</v>
      </c>
      <c r="C1418" s="16" t="n">
        <v>131625.6</v>
      </c>
      <c r="D1418" s="16" t="n">
        <v>126652.8</v>
      </c>
      <c r="E1418" s="16" t="n">
        <v>114355.2</v>
      </c>
      <c r="F1418" s="16" t="n">
        <v>110313.6</v>
      </c>
      <c r="G1418" s="16" t="n">
        <v>105340.8</v>
      </c>
      <c r="H1418" s="16" t="n">
        <v>99907.2</v>
      </c>
      <c r="I1418" s="16" t="n">
        <v>86400</v>
      </c>
      <c r="J1418" s="16" t="n">
        <v>82560</v>
      </c>
      <c r="K1418" s="17" t="n">
        <v>0</v>
      </c>
    </row>
    <row r="1419" customFormat="false" ht="12.75" hidden="false" customHeight="false" outlineLevel="0" collapsed="false">
      <c r="A1419" s="18" t="s">
        <v>1283</v>
      </c>
      <c r="B1419" s="19" t="n">
        <v>149001.6</v>
      </c>
      <c r="C1419" s="19" t="n">
        <v>138739.2</v>
      </c>
      <c r="D1419" s="19" t="n">
        <v>133075.2</v>
      </c>
      <c r="E1419" s="19" t="n">
        <v>123772.8</v>
      </c>
      <c r="F1419" s="19" t="n">
        <v>117705.6</v>
      </c>
      <c r="G1419" s="19" t="n">
        <v>0</v>
      </c>
      <c r="H1419" s="19" t="n">
        <v>0</v>
      </c>
      <c r="I1419" s="19" t="n">
        <v>0</v>
      </c>
      <c r="J1419" s="19" t="n">
        <v>0</v>
      </c>
      <c r="K1419" s="20" t="n">
        <v>0</v>
      </c>
    </row>
    <row r="1420" customFormat="false" ht="12.75" hidden="false" customHeight="false" outlineLevel="0" collapsed="false">
      <c r="A1420" s="15" t="s">
        <v>1284</v>
      </c>
      <c r="B1420" s="16" t="n">
        <v>0</v>
      </c>
      <c r="C1420" s="16" t="n">
        <v>0</v>
      </c>
      <c r="D1420" s="16" t="n">
        <v>0</v>
      </c>
      <c r="E1420" s="16" t="n">
        <v>0</v>
      </c>
      <c r="F1420" s="16" t="n">
        <v>0</v>
      </c>
      <c r="G1420" s="16" t="n">
        <v>0</v>
      </c>
      <c r="H1420" s="16" t="n">
        <v>0</v>
      </c>
      <c r="I1420" s="16" t="n">
        <v>88272</v>
      </c>
      <c r="J1420" s="16" t="n">
        <v>83779.2</v>
      </c>
      <c r="K1420" s="17" t="n">
        <v>0</v>
      </c>
    </row>
    <row r="1421" customFormat="false" ht="12.75" hidden="false" customHeight="false" outlineLevel="0" collapsed="false">
      <c r="A1421" s="18" t="s">
        <v>1285</v>
      </c>
      <c r="B1421" s="19" t="n">
        <v>0</v>
      </c>
      <c r="C1421" s="19" t="n">
        <v>0</v>
      </c>
      <c r="D1421" s="19" t="n">
        <v>0</v>
      </c>
      <c r="E1421" s="19" t="n">
        <v>116150.4</v>
      </c>
      <c r="F1421" s="19" t="n">
        <v>109296</v>
      </c>
      <c r="G1421" s="19" t="n">
        <v>104457.6</v>
      </c>
      <c r="H1421" s="19" t="n">
        <v>99033.6</v>
      </c>
      <c r="I1421" s="19" t="n">
        <v>0</v>
      </c>
      <c r="J1421" s="19" t="n">
        <v>0</v>
      </c>
      <c r="K1421" s="20" t="n">
        <v>0</v>
      </c>
    </row>
    <row r="1422" customFormat="false" ht="12.75" hidden="false" customHeight="false" outlineLevel="0" collapsed="false">
      <c r="A1422" s="15" t="s">
        <v>1286</v>
      </c>
      <c r="B1422" s="16" t="n">
        <v>0</v>
      </c>
      <c r="C1422" s="16" t="n">
        <v>0</v>
      </c>
      <c r="D1422" s="16" t="n">
        <v>0</v>
      </c>
      <c r="E1422" s="16" t="n">
        <v>117580.8</v>
      </c>
      <c r="F1422" s="16" t="n">
        <v>113328</v>
      </c>
      <c r="G1422" s="16" t="n">
        <v>105907.2</v>
      </c>
      <c r="H1422" s="16" t="n">
        <v>99504</v>
      </c>
      <c r="I1422" s="16" t="n">
        <v>0</v>
      </c>
      <c r="J1422" s="16" t="n">
        <v>0</v>
      </c>
      <c r="K1422" s="17" t="n">
        <v>0</v>
      </c>
    </row>
    <row r="1423" customFormat="false" ht="12.75" hidden="false" customHeight="false" outlineLevel="0" collapsed="false">
      <c r="A1423" s="18" t="s">
        <v>1287</v>
      </c>
      <c r="B1423" s="19" t="n">
        <v>187574.4</v>
      </c>
      <c r="C1423" s="19" t="n">
        <v>172406.4</v>
      </c>
      <c r="D1423" s="19" t="n">
        <v>164822.4</v>
      </c>
      <c r="E1423" s="19" t="n">
        <v>0</v>
      </c>
      <c r="F1423" s="19" t="n">
        <v>0</v>
      </c>
      <c r="G1423" s="19" t="n">
        <v>0</v>
      </c>
      <c r="H1423" s="19" t="n">
        <v>0</v>
      </c>
      <c r="I1423" s="19" t="n">
        <v>0</v>
      </c>
      <c r="J1423" s="19" t="n">
        <v>0</v>
      </c>
      <c r="K1423" s="20" t="n">
        <v>0</v>
      </c>
    </row>
    <row r="1424" customFormat="false" ht="12.75" hidden="false" customHeight="false" outlineLevel="0" collapsed="false">
      <c r="A1424" s="15" t="s">
        <v>1288</v>
      </c>
      <c r="B1424" s="16" t="n">
        <v>202224</v>
      </c>
      <c r="C1424" s="16" t="n">
        <v>182822.4</v>
      </c>
      <c r="D1424" s="16" t="n">
        <v>0</v>
      </c>
      <c r="E1424" s="16" t="n">
        <v>0</v>
      </c>
      <c r="F1424" s="16" t="n">
        <v>0</v>
      </c>
      <c r="G1424" s="16" t="n">
        <v>0</v>
      </c>
      <c r="H1424" s="16" t="n">
        <v>0</v>
      </c>
      <c r="I1424" s="16" t="n">
        <v>0</v>
      </c>
      <c r="J1424" s="16" t="n">
        <v>0</v>
      </c>
      <c r="K1424" s="17" t="n">
        <v>0</v>
      </c>
    </row>
    <row r="1425" customFormat="false" ht="12.75" hidden="false" customHeight="false" outlineLevel="0" collapsed="false">
      <c r="A1425" s="18" t="s">
        <v>1289</v>
      </c>
      <c r="B1425" s="19" t="n">
        <v>0</v>
      </c>
      <c r="C1425" s="19" t="n">
        <v>0</v>
      </c>
      <c r="D1425" s="19" t="n">
        <v>0</v>
      </c>
      <c r="E1425" s="19" t="n">
        <v>123926.4</v>
      </c>
      <c r="F1425" s="19" t="n">
        <v>115756.8</v>
      </c>
      <c r="G1425" s="19" t="n">
        <v>110371.2</v>
      </c>
      <c r="H1425" s="19" t="n">
        <v>103056</v>
      </c>
      <c r="I1425" s="19" t="n">
        <v>0</v>
      </c>
      <c r="J1425" s="19" t="n">
        <v>0</v>
      </c>
      <c r="K1425" s="20" t="n">
        <v>0</v>
      </c>
    </row>
    <row r="1426" customFormat="false" ht="12.75" hidden="false" customHeight="false" outlineLevel="0" collapsed="false">
      <c r="A1426" s="15" t="s">
        <v>1290</v>
      </c>
      <c r="B1426" s="16" t="n">
        <v>0</v>
      </c>
      <c r="C1426" s="16" t="n">
        <v>0</v>
      </c>
      <c r="D1426" s="16" t="n">
        <v>0</v>
      </c>
      <c r="E1426" s="16" t="n">
        <v>129484.8</v>
      </c>
      <c r="F1426" s="16" t="n">
        <v>123129.6</v>
      </c>
      <c r="G1426" s="16" t="n">
        <v>118896</v>
      </c>
      <c r="H1426" s="16" t="n">
        <v>110736</v>
      </c>
      <c r="I1426" s="16" t="n">
        <v>0</v>
      </c>
      <c r="J1426" s="16" t="n">
        <v>0</v>
      </c>
      <c r="K1426" s="17" t="n">
        <v>0</v>
      </c>
    </row>
    <row r="1427" customFormat="false" ht="12.75" hidden="false" customHeight="false" outlineLevel="0" collapsed="false">
      <c r="A1427" s="18" t="s">
        <v>1291</v>
      </c>
      <c r="B1427" s="19" t="n">
        <v>0</v>
      </c>
      <c r="C1427" s="19" t="n">
        <v>0</v>
      </c>
      <c r="D1427" s="19" t="n">
        <v>0</v>
      </c>
      <c r="E1427" s="19" t="n">
        <v>132480</v>
      </c>
      <c r="F1427" s="19" t="n">
        <v>126720</v>
      </c>
      <c r="G1427" s="19" t="n">
        <v>120268.8</v>
      </c>
      <c r="H1427" s="19" t="n">
        <v>0</v>
      </c>
      <c r="I1427" s="19" t="n">
        <v>0</v>
      </c>
      <c r="J1427" s="19" t="n">
        <v>0</v>
      </c>
      <c r="K1427" s="20" t="n">
        <v>0</v>
      </c>
    </row>
    <row r="1428" customFormat="false" ht="12.75" hidden="false" customHeight="false" outlineLevel="0" collapsed="false">
      <c r="A1428" s="15" t="s">
        <v>1292</v>
      </c>
      <c r="B1428" s="16" t="n">
        <v>0</v>
      </c>
      <c r="C1428" s="16" t="n">
        <v>0</v>
      </c>
      <c r="D1428" s="16" t="n">
        <v>0</v>
      </c>
      <c r="E1428" s="16" t="n">
        <v>135004.8</v>
      </c>
      <c r="F1428" s="16" t="n">
        <v>129571.2</v>
      </c>
      <c r="G1428" s="16" t="n">
        <v>122793.6</v>
      </c>
      <c r="H1428" s="16" t="n">
        <v>113491.2</v>
      </c>
      <c r="I1428" s="16" t="n">
        <v>0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293</v>
      </c>
      <c r="B1429" s="19" t="n">
        <v>143395.2</v>
      </c>
      <c r="C1429" s="19" t="n">
        <v>137030.4</v>
      </c>
      <c r="D1429" s="19" t="n">
        <v>131289.6</v>
      </c>
      <c r="E1429" s="19" t="n">
        <v>119040</v>
      </c>
      <c r="F1429" s="19" t="n">
        <v>117120</v>
      </c>
      <c r="G1429" s="19" t="n">
        <v>117024</v>
      </c>
      <c r="H1429" s="19" t="n">
        <v>112262.4</v>
      </c>
      <c r="I1429" s="19" t="n">
        <v>107510.4</v>
      </c>
      <c r="J1429" s="19" t="n">
        <v>103824</v>
      </c>
      <c r="K1429" s="20" t="n">
        <v>95721.6</v>
      </c>
    </row>
    <row r="1430" customFormat="false" ht="12.75" hidden="false" customHeight="false" outlineLevel="0" collapsed="false">
      <c r="A1430" s="15" t="s">
        <v>1294</v>
      </c>
      <c r="B1430" s="16" t="n">
        <v>160915.2</v>
      </c>
      <c r="C1430" s="16" t="n">
        <v>149548.8</v>
      </c>
      <c r="D1430" s="16" t="n">
        <v>138451.2</v>
      </c>
      <c r="E1430" s="16" t="n">
        <v>121824</v>
      </c>
      <c r="F1430" s="16" t="n">
        <v>119587.2</v>
      </c>
      <c r="G1430" s="16" t="n">
        <v>117340.8</v>
      </c>
      <c r="H1430" s="16" t="n">
        <v>115104</v>
      </c>
      <c r="I1430" s="16" t="n">
        <v>108480</v>
      </c>
      <c r="J1430" s="16" t="n">
        <v>107731.2</v>
      </c>
      <c r="K1430" s="17" t="n">
        <v>102480</v>
      </c>
    </row>
    <row r="1431" customFormat="false" ht="12.75" hidden="false" customHeight="false" outlineLevel="0" collapsed="false">
      <c r="A1431" s="18" t="s">
        <v>1295</v>
      </c>
      <c r="B1431" s="19" t="n">
        <v>198969.6</v>
      </c>
      <c r="C1431" s="19" t="n">
        <v>0</v>
      </c>
      <c r="D1431" s="19" t="n">
        <v>0</v>
      </c>
      <c r="E1431" s="19" t="n">
        <v>0</v>
      </c>
      <c r="F1431" s="19" t="n">
        <v>0</v>
      </c>
      <c r="G1431" s="19" t="n">
        <v>0</v>
      </c>
      <c r="H1431" s="19" t="n">
        <v>0</v>
      </c>
      <c r="I1431" s="19" t="n">
        <v>0</v>
      </c>
      <c r="J1431" s="19" t="n">
        <v>0</v>
      </c>
      <c r="K1431" s="20" t="n">
        <v>0</v>
      </c>
    </row>
    <row r="1432" customFormat="false" ht="12.75" hidden="false" customHeight="false" outlineLevel="0" collapsed="false">
      <c r="A1432" s="15" t="s">
        <v>1296</v>
      </c>
      <c r="B1432" s="16" t="n">
        <v>216931.2</v>
      </c>
      <c r="C1432" s="16" t="n">
        <v>200457.6</v>
      </c>
      <c r="D1432" s="16" t="n">
        <v>0</v>
      </c>
      <c r="E1432" s="16" t="n">
        <v>0</v>
      </c>
      <c r="F1432" s="16" t="n">
        <v>0</v>
      </c>
      <c r="G1432" s="16" t="n">
        <v>0</v>
      </c>
      <c r="H1432" s="16" t="n">
        <v>0</v>
      </c>
      <c r="I1432" s="16" t="n">
        <v>0</v>
      </c>
      <c r="J1432" s="16" t="n">
        <v>0</v>
      </c>
      <c r="K1432" s="17" t="n">
        <v>0</v>
      </c>
    </row>
    <row r="1433" customFormat="false" ht="12.75" hidden="false" customHeight="false" outlineLevel="0" collapsed="false">
      <c r="A1433" s="18" t="s">
        <v>1297</v>
      </c>
      <c r="B1433" s="19" t="n">
        <v>163027.2</v>
      </c>
      <c r="C1433" s="19" t="n">
        <v>154483.2</v>
      </c>
      <c r="D1433" s="19" t="n">
        <v>148416</v>
      </c>
      <c r="E1433" s="19" t="n">
        <v>139632</v>
      </c>
      <c r="F1433" s="19" t="n">
        <v>132892.8</v>
      </c>
      <c r="G1433" s="19" t="n">
        <v>124272</v>
      </c>
      <c r="H1433" s="19" t="n">
        <v>117792</v>
      </c>
      <c r="I1433" s="19" t="n">
        <v>110188.8</v>
      </c>
      <c r="J1433" s="19" t="n">
        <v>0</v>
      </c>
      <c r="K1433" s="20" t="n">
        <v>0</v>
      </c>
    </row>
    <row r="1434" customFormat="false" ht="12.75" hidden="false" customHeight="false" outlineLevel="0" collapsed="false">
      <c r="A1434" s="15" t="s">
        <v>1298</v>
      </c>
      <c r="B1434" s="16" t="n">
        <v>178291.2</v>
      </c>
      <c r="C1434" s="16" t="n">
        <v>162480</v>
      </c>
      <c r="D1434" s="16" t="n">
        <v>157632</v>
      </c>
      <c r="E1434" s="16" t="n">
        <v>145948.8</v>
      </c>
      <c r="F1434" s="16" t="n">
        <v>142012.8</v>
      </c>
      <c r="G1434" s="16" t="n">
        <v>133507.2</v>
      </c>
      <c r="H1434" s="16" t="n">
        <v>127094.4</v>
      </c>
      <c r="I1434" s="16" t="n">
        <v>0</v>
      </c>
      <c r="J1434" s="16" t="n">
        <v>0</v>
      </c>
      <c r="K1434" s="17" t="n">
        <v>0</v>
      </c>
    </row>
    <row r="1435" customFormat="false" ht="12.75" hidden="false" customHeight="false" outlineLevel="0" collapsed="false">
      <c r="A1435" s="18" t="s">
        <v>1299</v>
      </c>
      <c r="B1435" s="19" t="n">
        <v>0</v>
      </c>
      <c r="C1435" s="19" t="n">
        <v>0</v>
      </c>
      <c r="D1435" s="19" t="n">
        <v>0</v>
      </c>
      <c r="E1435" s="19" t="n">
        <v>0</v>
      </c>
      <c r="F1435" s="19" t="n">
        <v>158227.2</v>
      </c>
      <c r="G1435" s="19" t="n">
        <v>0</v>
      </c>
      <c r="H1435" s="19" t="n">
        <v>0</v>
      </c>
      <c r="I1435" s="19" t="n">
        <v>0</v>
      </c>
      <c r="J1435" s="19" t="n">
        <v>0</v>
      </c>
      <c r="K1435" s="20" t="n">
        <v>0</v>
      </c>
    </row>
    <row r="1436" customFormat="false" ht="12.75" hidden="false" customHeight="false" outlineLevel="0" collapsed="false">
      <c r="A1436" s="15" t="s">
        <v>1300</v>
      </c>
      <c r="B1436" s="16" t="n">
        <v>0</v>
      </c>
      <c r="C1436" s="16" t="n">
        <v>0</v>
      </c>
      <c r="D1436" s="16" t="n">
        <v>0</v>
      </c>
      <c r="E1436" s="16" t="n">
        <v>0</v>
      </c>
      <c r="F1436" s="16" t="n">
        <v>0</v>
      </c>
      <c r="G1436" s="16" t="n">
        <v>0</v>
      </c>
      <c r="H1436" s="16" t="n">
        <v>0</v>
      </c>
      <c r="I1436" s="16" t="n">
        <v>111360</v>
      </c>
      <c r="J1436" s="16" t="n">
        <v>108480</v>
      </c>
      <c r="K1436" s="17" t="n">
        <v>0</v>
      </c>
    </row>
    <row r="1437" customFormat="false" ht="12.75" hidden="false" customHeight="false" outlineLevel="0" collapsed="false">
      <c r="A1437" s="18" t="s">
        <v>1301</v>
      </c>
      <c r="B1437" s="19" t="n">
        <v>0</v>
      </c>
      <c r="C1437" s="19" t="n">
        <v>0</v>
      </c>
      <c r="D1437" s="19" t="n">
        <v>0</v>
      </c>
      <c r="E1437" s="19" t="n">
        <v>0</v>
      </c>
      <c r="F1437" s="19" t="n">
        <v>146755.2</v>
      </c>
      <c r="G1437" s="19" t="n">
        <v>135033.6</v>
      </c>
      <c r="H1437" s="19" t="n">
        <v>128620.8</v>
      </c>
      <c r="I1437" s="19" t="n">
        <v>118560</v>
      </c>
      <c r="J1437" s="19" t="n">
        <v>0</v>
      </c>
      <c r="K1437" s="20" t="n">
        <v>0</v>
      </c>
    </row>
    <row r="1438" customFormat="false" ht="12.75" hidden="false" customHeight="false" outlineLevel="0" collapsed="false">
      <c r="A1438" s="15" t="s">
        <v>1302</v>
      </c>
      <c r="B1438" s="16" t="n">
        <v>192201.6</v>
      </c>
      <c r="C1438" s="16" t="n">
        <v>184502.4</v>
      </c>
      <c r="D1438" s="16" t="n">
        <v>174470.4</v>
      </c>
      <c r="E1438" s="16" t="n">
        <v>159993.6</v>
      </c>
      <c r="F1438" s="16" t="n">
        <v>147446.4</v>
      </c>
      <c r="G1438" s="16" t="n">
        <v>0</v>
      </c>
      <c r="H1438" s="16" t="n">
        <v>0</v>
      </c>
      <c r="I1438" s="16" t="n">
        <v>0</v>
      </c>
      <c r="J1438" s="16" t="n">
        <v>0</v>
      </c>
      <c r="K1438" s="17" t="n">
        <v>0</v>
      </c>
    </row>
    <row r="1439" customFormat="false" ht="12.75" hidden="false" customHeight="false" outlineLevel="0" collapsed="false">
      <c r="A1439" s="18" t="s">
        <v>1303</v>
      </c>
      <c r="B1439" s="19" t="n">
        <v>0</v>
      </c>
      <c r="C1439" s="19" t="n">
        <v>0</v>
      </c>
      <c r="D1439" s="19" t="n">
        <v>0</v>
      </c>
      <c r="E1439" s="19" t="n">
        <v>150019.2</v>
      </c>
      <c r="F1439" s="19" t="n">
        <v>146880</v>
      </c>
      <c r="G1439" s="19" t="n">
        <v>0</v>
      </c>
      <c r="H1439" s="19" t="n">
        <v>0</v>
      </c>
      <c r="I1439" s="19" t="n">
        <v>0</v>
      </c>
      <c r="J1439" s="19" t="n">
        <v>0</v>
      </c>
      <c r="K1439" s="20" t="n">
        <v>0</v>
      </c>
    </row>
    <row r="1440" customFormat="false" ht="12.75" hidden="false" customHeight="false" outlineLevel="0" collapsed="false">
      <c r="A1440" s="15" t="s">
        <v>1304</v>
      </c>
      <c r="B1440" s="16" t="n">
        <v>203779.2</v>
      </c>
      <c r="C1440" s="16" t="n">
        <v>194448</v>
      </c>
      <c r="D1440" s="16" t="n">
        <v>0</v>
      </c>
      <c r="E1440" s="16" t="n">
        <v>0</v>
      </c>
      <c r="F1440" s="16" t="n">
        <v>0</v>
      </c>
      <c r="G1440" s="16" t="n">
        <v>0</v>
      </c>
      <c r="H1440" s="16" t="n">
        <v>0</v>
      </c>
      <c r="I1440" s="16" t="n">
        <v>0</v>
      </c>
      <c r="J1440" s="16" t="n">
        <v>0</v>
      </c>
      <c r="K1440" s="17" t="n">
        <v>0</v>
      </c>
    </row>
    <row r="1441" customFormat="false" ht="12.75" hidden="false" customHeight="false" outlineLevel="0" collapsed="false">
      <c r="A1441" s="18" t="s">
        <v>1305</v>
      </c>
      <c r="B1441" s="19" t="n">
        <v>227817.6</v>
      </c>
      <c r="C1441" s="19" t="n">
        <v>208387.2</v>
      </c>
      <c r="D1441" s="19" t="n">
        <v>0</v>
      </c>
      <c r="E1441" s="19" t="n">
        <v>0</v>
      </c>
      <c r="F1441" s="19" t="n">
        <v>0</v>
      </c>
      <c r="G1441" s="19" t="n">
        <v>0</v>
      </c>
      <c r="H1441" s="19" t="n">
        <v>0</v>
      </c>
      <c r="I1441" s="19" t="n">
        <v>0</v>
      </c>
      <c r="J1441" s="19" t="n">
        <v>0</v>
      </c>
      <c r="K1441" s="20" t="n">
        <v>0</v>
      </c>
    </row>
    <row r="1442" customFormat="false" ht="12.75" hidden="false" customHeight="false" outlineLevel="0" collapsed="false">
      <c r="A1442" s="15" t="s">
        <v>1306</v>
      </c>
      <c r="B1442" s="16" t="n">
        <v>0</v>
      </c>
      <c r="C1442" s="16" t="n">
        <v>0</v>
      </c>
      <c r="D1442" s="16" t="n">
        <v>0</v>
      </c>
      <c r="E1442" s="16" t="n">
        <v>0</v>
      </c>
      <c r="F1442" s="16" t="n">
        <v>0</v>
      </c>
      <c r="G1442" s="16" t="n">
        <v>0</v>
      </c>
      <c r="H1442" s="16" t="n">
        <v>0</v>
      </c>
      <c r="I1442" s="16" t="n">
        <v>0</v>
      </c>
      <c r="J1442" s="16" t="n">
        <v>0</v>
      </c>
      <c r="K1442" s="17" t="n">
        <v>97536</v>
      </c>
    </row>
    <row r="1443" customFormat="false" ht="12.75" hidden="false" customHeight="false" outlineLevel="0" collapsed="false">
      <c r="A1443" s="18" t="s">
        <v>1307</v>
      </c>
      <c r="B1443" s="19" t="n">
        <v>0</v>
      </c>
      <c r="C1443" s="19" t="n">
        <v>0</v>
      </c>
      <c r="D1443" s="19" t="n">
        <v>0</v>
      </c>
      <c r="E1443" s="19" t="n">
        <v>0</v>
      </c>
      <c r="F1443" s="19" t="n">
        <v>0</v>
      </c>
      <c r="G1443" s="19" t="n">
        <v>0</v>
      </c>
      <c r="H1443" s="19" t="n">
        <v>0</v>
      </c>
      <c r="I1443" s="19" t="n">
        <v>112598.4</v>
      </c>
      <c r="J1443" s="19" t="n">
        <v>106550.4</v>
      </c>
      <c r="K1443" s="20" t="n">
        <v>98390.4</v>
      </c>
    </row>
    <row r="1444" customFormat="false" ht="12.75" hidden="false" customHeight="false" outlineLevel="0" collapsed="false">
      <c r="A1444" s="15" t="s">
        <v>1308</v>
      </c>
      <c r="B1444" s="16" t="n">
        <v>67094.4</v>
      </c>
      <c r="C1444" s="16" t="n">
        <v>64252.8</v>
      </c>
      <c r="D1444" s="16" t="n">
        <v>60201.6</v>
      </c>
      <c r="E1444" s="16" t="n">
        <v>53798.4</v>
      </c>
      <c r="F1444" s="16" t="n">
        <v>0</v>
      </c>
      <c r="G1444" s="16" t="n">
        <v>0</v>
      </c>
      <c r="H1444" s="16" t="n">
        <v>0</v>
      </c>
      <c r="I1444" s="16" t="n">
        <v>0</v>
      </c>
      <c r="J1444" s="16" t="n">
        <v>0</v>
      </c>
      <c r="K1444" s="17" t="n">
        <v>0</v>
      </c>
    </row>
    <row r="1445" customFormat="false" ht="12.75" hidden="false" customHeight="false" outlineLevel="0" collapsed="false">
      <c r="A1445" s="18" t="s">
        <v>1309</v>
      </c>
      <c r="B1445" s="19" t="n">
        <v>0</v>
      </c>
      <c r="C1445" s="19" t="n">
        <v>0</v>
      </c>
      <c r="D1445" s="19" t="n">
        <v>0</v>
      </c>
      <c r="E1445" s="19" t="n">
        <v>0</v>
      </c>
      <c r="F1445" s="19" t="n">
        <v>0</v>
      </c>
      <c r="G1445" s="19" t="n">
        <v>0</v>
      </c>
      <c r="H1445" s="19" t="n">
        <v>0</v>
      </c>
      <c r="I1445" s="19" t="n">
        <v>51840</v>
      </c>
      <c r="J1445" s="19" t="n">
        <v>49920</v>
      </c>
      <c r="K1445" s="20" t="n">
        <v>48000</v>
      </c>
    </row>
    <row r="1446" customFormat="false" ht="12.75" hidden="false" customHeight="false" outlineLevel="0" collapsed="false">
      <c r="A1446" s="15" t="s">
        <v>1310</v>
      </c>
      <c r="B1446" s="16" t="n">
        <v>0</v>
      </c>
      <c r="C1446" s="16" t="n">
        <v>0</v>
      </c>
      <c r="D1446" s="16" t="n">
        <v>0</v>
      </c>
      <c r="E1446" s="16" t="n">
        <v>67248</v>
      </c>
      <c r="F1446" s="16" t="n">
        <v>63734.4</v>
      </c>
      <c r="G1446" s="16" t="n">
        <v>60163.2</v>
      </c>
      <c r="H1446" s="16" t="n">
        <v>55190.4</v>
      </c>
      <c r="I1446" s="16" t="n">
        <v>53740.8</v>
      </c>
      <c r="J1446" s="16" t="n">
        <v>51849.6</v>
      </c>
      <c r="K1446" s="17" t="n">
        <v>50265.6</v>
      </c>
    </row>
    <row r="1447" customFormat="false" ht="12.75" hidden="false" customHeight="false" outlineLevel="0" collapsed="false">
      <c r="A1447" s="18" t="s">
        <v>1311</v>
      </c>
      <c r="B1447" s="19" t="n">
        <v>0</v>
      </c>
      <c r="C1447" s="19" t="n">
        <v>0</v>
      </c>
      <c r="D1447" s="19" t="n">
        <v>0</v>
      </c>
      <c r="E1447" s="19" t="n">
        <v>0</v>
      </c>
      <c r="F1447" s="19" t="n">
        <v>0</v>
      </c>
      <c r="G1447" s="19" t="n">
        <v>0</v>
      </c>
      <c r="H1447" s="19" t="n">
        <v>0</v>
      </c>
      <c r="I1447" s="19" t="n">
        <v>0</v>
      </c>
      <c r="J1447" s="19" t="n">
        <v>55929.6</v>
      </c>
      <c r="K1447" s="20" t="n">
        <v>52646.4</v>
      </c>
    </row>
    <row r="1448" customFormat="false" ht="12.75" hidden="false" customHeight="false" outlineLevel="0" collapsed="false">
      <c r="A1448" s="15" t="s">
        <v>1312</v>
      </c>
      <c r="B1448" s="16" t="n">
        <v>80131.2</v>
      </c>
      <c r="C1448" s="16" t="n">
        <v>75552</v>
      </c>
      <c r="D1448" s="16" t="n">
        <v>73996.8</v>
      </c>
      <c r="E1448" s="16" t="n">
        <v>68428.8</v>
      </c>
      <c r="F1448" s="16" t="n">
        <v>65702.4</v>
      </c>
      <c r="G1448" s="16" t="n">
        <v>62841.6</v>
      </c>
      <c r="H1448" s="16" t="n">
        <v>61276.8</v>
      </c>
      <c r="I1448" s="16" t="n">
        <v>58867.2</v>
      </c>
      <c r="J1448" s="16" t="n">
        <v>56428.8</v>
      </c>
      <c r="K1448" s="17" t="n">
        <v>0</v>
      </c>
    </row>
    <row r="1449" customFormat="false" ht="12.75" hidden="false" customHeight="false" outlineLevel="0" collapsed="false">
      <c r="A1449" s="18" t="s">
        <v>1313</v>
      </c>
      <c r="B1449" s="19" t="n">
        <v>0</v>
      </c>
      <c r="C1449" s="19" t="n">
        <v>0</v>
      </c>
      <c r="D1449" s="19" t="n">
        <v>0</v>
      </c>
      <c r="E1449" s="19" t="n">
        <v>0</v>
      </c>
      <c r="F1449" s="19" t="n">
        <v>0</v>
      </c>
      <c r="G1449" s="19" t="n">
        <v>0</v>
      </c>
      <c r="H1449" s="19" t="n">
        <v>0</v>
      </c>
      <c r="I1449" s="19" t="n">
        <v>0</v>
      </c>
      <c r="J1449" s="19" t="n">
        <v>58032</v>
      </c>
      <c r="K1449" s="20" t="n">
        <v>54979.2</v>
      </c>
    </row>
    <row r="1450" customFormat="false" ht="12.75" hidden="false" customHeight="false" outlineLevel="0" collapsed="false">
      <c r="A1450" s="15" t="s">
        <v>1314</v>
      </c>
      <c r="B1450" s="16" t="n">
        <v>81888</v>
      </c>
      <c r="C1450" s="16" t="n">
        <v>78489.6</v>
      </c>
      <c r="D1450" s="16" t="n">
        <v>75840</v>
      </c>
      <c r="E1450" s="16" t="n">
        <v>70012.8</v>
      </c>
      <c r="F1450" s="16" t="n">
        <v>69648</v>
      </c>
      <c r="G1450" s="16" t="n">
        <v>66576</v>
      </c>
      <c r="H1450" s="16" t="n">
        <v>64838.4</v>
      </c>
      <c r="I1450" s="16" t="n">
        <v>62390.4</v>
      </c>
      <c r="J1450" s="16" t="n">
        <v>58857.6</v>
      </c>
      <c r="K1450" s="17" t="n">
        <v>0</v>
      </c>
    </row>
    <row r="1451" customFormat="false" ht="12.75" hidden="false" customHeight="false" outlineLevel="0" collapsed="false">
      <c r="A1451" s="18" t="s">
        <v>1315</v>
      </c>
      <c r="B1451" s="19" t="n">
        <v>90902.4</v>
      </c>
      <c r="C1451" s="19" t="n">
        <v>87792</v>
      </c>
      <c r="D1451" s="19" t="n">
        <v>82924.8</v>
      </c>
      <c r="E1451" s="19" t="n">
        <v>74064</v>
      </c>
      <c r="F1451" s="19" t="n">
        <v>71203.2</v>
      </c>
      <c r="G1451" s="19" t="n">
        <v>0</v>
      </c>
      <c r="H1451" s="19" t="n">
        <v>0</v>
      </c>
      <c r="I1451" s="19" t="n">
        <v>0</v>
      </c>
      <c r="J1451" s="19" t="n">
        <v>0</v>
      </c>
      <c r="K1451" s="20" t="n">
        <v>0</v>
      </c>
    </row>
    <row r="1452" customFormat="false" ht="12.75" hidden="false" customHeight="false" outlineLevel="0" collapsed="false">
      <c r="A1452" s="15" t="s">
        <v>1316</v>
      </c>
      <c r="B1452" s="16" t="n">
        <v>0</v>
      </c>
      <c r="C1452" s="16" t="n">
        <v>0</v>
      </c>
      <c r="D1452" s="16" t="n">
        <v>0</v>
      </c>
      <c r="E1452" s="16" t="n">
        <v>52800</v>
      </c>
      <c r="F1452" s="16" t="n">
        <v>51840</v>
      </c>
      <c r="G1452" s="16" t="n">
        <v>46080</v>
      </c>
      <c r="H1452" s="16" t="n">
        <v>44160</v>
      </c>
      <c r="I1452" s="16" t="n">
        <v>40320</v>
      </c>
      <c r="J1452" s="16" t="n">
        <v>34560</v>
      </c>
      <c r="K1452" s="17" t="n">
        <v>29760</v>
      </c>
    </row>
    <row r="1453" customFormat="false" ht="13.5" hidden="false" customHeight="false" outlineLevel="0" collapsed="false">
      <c r="B1453" s="13"/>
      <c r="C1453" s="13"/>
      <c r="D1453" s="13"/>
      <c r="E1453" s="13"/>
      <c r="F1453" s="13"/>
      <c r="G1453" s="13"/>
      <c r="H1453" s="13"/>
      <c r="I1453" s="13"/>
      <c r="J1453" s="13"/>
      <c r="K1453" s="14"/>
    </row>
    <row r="1454" customFormat="false" ht="13.5" hidden="false" customHeight="false" outlineLevel="0" collapsed="false">
      <c r="A1454" s="12" t="s">
        <v>1015</v>
      </c>
      <c r="B1454" s="13"/>
      <c r="C1454" s="13"/>
      <c r="D1454" s="13"/>
      <c r="E1454" s="13"/>
      <c r="F1454" s="13"/>
      <c r="G1454" s="13"/>
      <c r="H1454" s="13"/>
      <c r="I1454" s="13"/>
      <c r="J1454" s="13"/>
      <c r="K1454" s="14"/>
    </row>
    <row r="1455" customFormat="false" ht="12.75" hidden="false" customHeight="false" outlineLevel="0" collapsed="false">
      <c r="B1455" s="13"/>
      <c r="C1455" s="13"/>
      <c r="D1455" s="13"/>
      <c r="E1455" s="13"/>
      <c r="F1455" s="13"/>
      <c r="G1455" s="13"/>
      <c r="H1455" s="13"/>
      <c r="I1455" s="13"/>
      <c r="J1455" s="13"/>
      <c r="K1455" s="14"/>
    </row>
    <row r="1456" customFormat="false" ht="12.75" hidden="false" customHeight="false" outlineLevel="0" collapsed="false">
      <c r="A1456" s="18" t="s">
        <v>1317</v>
      </c>
      <c r="B1456" s="19" t="n">
        <v>0</v>
      </c>
      <c r="C1456" s="19" t="n">
        <v>0</v>
      </c>
      <c r="D1456" s="19" t="n">
        <v>237158.4</v>
      </c>
      <c r="E1456" s="19" t="n">
        <v>223017.6</v>
      </c>
      <c r="F1456" s="19" t="n">
        <v>212054.4</v>
      </c>
      <c r="G1456" s="19" t="n">
        <v>200179.2</v>
      </c>
      <c r="H1456" s="19" t="n">
        <v>187987.2</v>
      </c>
      <c r="I1456" s="19" t="n">
        <v>180211.2</v>
      </c>
      <c r="J1456" s="19" t="n">
        <v>171705.6</v>
      </c>
      <c r="K1456" s="20" t="n">
        <v>165024</v>
      </c>
    </row>
    <row r="1457" customFormat="false" ht="12.75" hidden="false" customHeight="false" outlineLevel="0" collapsed="false">
      <c r="A1457" s="15" t="s">
        <v>1318</v>
      </c>
      <c r="B1457" s="16" t="n">
        <v>0</v>
      </c>
      <c r="C1457" s="16" t="n">
        <v>0</v>
      </c>
      <c r="D1457" s="16" t="n">
        <v>256684.8</v>
      </c>
      <c r="E1457" s="16" t="n">
        <v>0</v>
      </c>
      <c r="F1457" s="16" t="n">
        <v>0</v>
      </c>
      <c r="G1457" s="16" t="n">
        <v>0</v>
      </c>
      <c r="H1457" s="16" t="n">
        <v>0</v>
      </c>
      <c r="I1457" s="16" t="n">
        <v>0</v>
      </c>
      <c r="J1457" s="16" t="n">
        <v>0</v>
      </c>
      <c r="K1457" s="17" t="n">
        <v>0</v>
      </c>
    </row>
    <row r="1458" customFormat="false" ht="12.75" hidden="false" customHeight="false" outlineLevel="0" collapsed="false">
      <c r="A1458" s="18" t="s">
        <v>1319</v>
      </c>
      <c r="B1458" s="19" t="n">
        <v>0</v>
      </c>
      <c r="C1458" s="19" t="n">
        <v>0</v>
      </c>
      <c r="D1458" s="19" t="n">
        <v>304329.6</v>
      </c>
      <c r="E1458" s="19" t="n">
        <v>283891.2</v>
      </c>
      <c r="F1458" s="19" t="n">
        <v>248832</v>
      </c>
      <c r="G1458" s="19" t="n">
        <v>234499.2</v>
      </c>
      <c r="H1458" s="19" t="n">
        <v>214838.4</v>
      </c>
      <c r="I1458" s="19" t="n">
        <v>204681.6</v>
      </c>
      <c r="J1458" s="19" t="n">
        <v>197664</v>
      </c>
      <c r="K1458" s="20" t="n">
        <v>189129.6</v>
      </c>
    </row>
    <row r="1459" customFormat="false" ht="12.75" hidden="false" customHeight="false" outlineLevel="0" collapsed="false">
      <c r="A1459" s="15" t="s">
        <v>1320</v>
      </c>
      <c r="B1459" s="16" t="n">
        <v>259257.6</v>
      </c>
      <c r="C1459" s="16" t="n">
        <v>240979.2</v>
      </c>
      <c r="D1459" s="16" t="n">
        <v>220704</v>
      </c>
      <c r="E1459" s="16" t="n">
        <v>0</v>
      </c>
      <c r="F1459" s="16" t="n">
        <v>0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17" t="n">
        <v>0</v>
      </c>
    </row>
    <row r="1460" customFormat="false" ht="12.75" hidden="false" customHeight="false" outlineLevel="0" collapsed="false">
      <c r="A1460" s="18" t="s">
        <v>1321</v>
      </c>
      <c r="B1460" s="19" t="n">
        <v>274598.4</v>
      </c>
      <c r="C1460" s="19" t="n">
        <v>257596.8</v>
      </c>
      <c r="D1460" s="19" t="n">
        <v>236275.2</v>
      </c>
      <c r="E1460" s="19" t="n">
        <v>0</v>
      </c>
      <c r="F1460" s="19" t="n">
        <v>0</v>
      </c>
      <c r="G1460" s="19" t="n">
        <v>0</v>
      </c>
      <c r="H1460" s="19" t="n">
        <v>0</v>
      </c>
      <c r="I1460" s="19" t="n">
        <v>0</v>
      </c>
      <c r="J1460" s="19" t="n">
        <v>0</v>
      </c>
      <c r="K1460" s="20" t="n">
        <v>0</v>
      </c>
    </row>
    <row r="1461" customFormat="false" ht="12.75" hidden="false" customHeight="false" outlineLevel="0" collapsed="false">
      <c r="A1461" s="15" t="s">
        <v>1322</v>
      </c>
      <c r="B1461" s="16" t="n">
        <v>266611.2</v>
      </c>
      <c r="C1461" s="16" t="n">
        <v>247449.6</v>
      </c>
      <c r="D1461" s="16" t="n">
        <v>227222.4</v>
      </c>
      <c r="E1461" s="16" t="n">
        <v>0</v>
      </c>
      <c r="F1461" s="16" t="n">
        <v>0</v>
      </c>
      <c r="G1461" s="16" t="n">
        <v>0</v>
      </c>
      <c r="H1461" s="16" t="n">
        <v>0</v>
      </c>
      <c r="I1461" s="16" t="n">
        <v>0</v>
      </c>
      <c r="J1461" s="16" t="n">
        <v>0</v>
      </c>
      <c r="K1461" s="17" t="n">
        <v>0</v>
      </c>
    </row>
    <row r="1462" customFormat="false" ht="12.75" hidden="false" customHeight="false" outlineLevel="0" collapsed="false">
      <c r="A1462" s="18" t="s">
        <v>1323</v>
      </c>
      <c r="B1462" s="19" t="n">
        <v>287673.6</v>
      </c>
      <c r="C1462" s="19" t="n">
        <v>270134.4</v>
      </c>
      <c r="D1462" s="19" t="n">
        <v>251020.8</v>
      </c>
      <c r="E1462" s="19" t="n">
        <v>0</v>
      </c>
      <c r="F1462" s="19" t="n">
        <v>0</v>
      </c>
      <c r="G1462" s="19" t="n">
        <v>0</v>
      </c>
      <c r="H1462" s="19" t="n">
        <v>0</v>
      </c>
      <c r="I1462" s="19" t="n">
        <v>0</v>
      </c>
      <c r="J1462" s="19" t="n">
        <v>0</v>
      </c>
      <c r="K1462" s="20" t="n">
        <v>0</v>
      </c>
    </row>
    <row r="1463" customFormat="false" ht="12.75" hidden="false" customHeight="false" outlineLevel="0" collapsed="false">
      <c r="A1463" s="15" t="s">
        <v>1324</v>
      </c>
      <c r="B1463" s="16" t="n">
        <v>308841.6</v>
      </c>
      <c r="C1463" s="16" t="n">
        <v>292656</v>
      </c>
      <c r="D1463" s="16" t="n">
        <v>0</v>
      </c>
      <c r="E1463" s="16" t="n">
        <v>0</v>
      </c>
      <c r="F1463" s="16" t="n">
        <v>0</v>
      </c>
      <c r="G1463" s="16" t="n">
        <v>0</v>
      </c>
      <c r="H1463" s="16" t="n">
        <v>0</v>
      </c>
      <c r="I1463" s="16" t="n">
        <v>0</v>
      </c>
      <c r="J1463" s="16" t="n">
        <v>0</v>
      </c>
      <c r="K1463" s="17" t="n">
        <v>0</v>
      </c>
    </row>
    <row r="1464" customFormat="false" ht="12.75" hidden="false" customHeight="false" outlineLevel="0" collapsed="false">
      <c r="A1464" s="18" t="s">
        <v>1325</v>
      </c>
      <c r="B1464" s="19" t="n">
        <v>0</v>
      </c>
      <c r="C1464" s="19" t="n">
        <v>0</v>
      </c>
      <c r="D1464" s="19" t="n">
        <v>254208</v>
      </c>
      <c r="E1464" s="19" t="n">
        <v>0</v>
      </c>
      <c r="F1464" s="19" t="n">
        <v>0</v>
      </c>
      <c r="G1464" s="19" t="n">
        <v>0</v>
      </c>
      <c r="H1464" s="19" t="n">
        <v>0</v>
      </c>
      <c r="I1464" s="19" t="n">
        <v>0</v>
      </c>
      <c r="J1464" s="19" t="n">
        <v>0</v>
      </c>
      <c r="K1464" s="20" t="n">
        <v>0</v>
      </c>
    </row>
    <row r="1465" customFormat="false" ht="12.75" hidden="false" customHeight="false" outlineLevel="0" collapsed="false">
      <c r="A1465" s="15" t="s">
        <v>1326</v>
      </c>
      <c r="B1465" s="16" t="n">
        <v>312576</v>
      </c>
      <c r="C1465" s="16" t="n">
        <v>295507.2</v>
      </c>
      <c r="D1465" s="16" t="n">
        <v>0</v>
      </c>
      <c r="E1465" s="16" t="n">
        <v>0</v>
      </c>
      <c r="F1465" s="16" t="n">
        <v>0</v>
      </c>
      <c r="G1465" s="16" t="n">
        <v>0</v>
      </c>
      <c r="H1465" s="16" t="n">
        <v>0</v>
      </c>
      <c r="I1465" s="16" t="n">
        <v>0</v>
      </c>
      <c r="J1465" s="16" t="n">
        <v>0</v>
      </c>
      <c r="K1465" s="17" t="n">
        <v>0</v>
      </c>
    </row>
    <row r="1466" customFormat="false" ht="12.75" hidden="false" customHeight="false" outlineLevel="0" collapsed="false">
      <c r="A1466" s="18" t="s">
        <v>1327</v>
      </c>
      <c r="B1466" s="19" t="n">
        <v>275520</v>
      </c>
      <c r="C1466" s="19" t="n">
        <v>254342.4</v>
      </c>
      <c r="D1466" s="19" t="n">
        <v>231974.4</v>
      </c>
      <c r="E1466" s="19" t="n">
        <v>0</v>
      </c>
      <c r="F1466" s="19" t="n">
        <v>0</v>
      </c>
      <c r="G1466" s="19" t="n">
        <v>0</v>
      </c>
      <c r="H1466" s="19" t="n">
        <v>0</v>
      </c>
      <c r="I1466" s="19" t="n">
        <v>0</v>
      </c>
      <c r="J1466" s="19" t="n">
        <v>0</v>
      </c>
      <c r="K1466" s="20" t="n">
        <v>0</v>
      </c>
    </row>
    <row r="1467" customFormat="false" ht="12.75" hidden="false" customHeight="false" outlineLevel="0" collapsed="false">
      <c r="A1467" s="15" t="s">
        <v>1328</v>
      </c>
      <c r="B1467" s="16" t="n">
        <v>306278.4</v>
      </c>
      <c r="C1467" s="16" t="n">
        <v>283180.8</v>
      </c>
      <c r="D1467" s="16" t="n">
        <v>0</v>
      </c>
      <c r="E1467" s="16" t="n">
        <v>0</v>
      </c>
      <c r="F1467" s="16" t="n">
        <v>0</v>
      </c>
      <c r="G1467" s="16" t="n">
        <v>0</v>
      </c>
      <c r="H1467" s="16" t="n">
        <v>0</v>
      </c>
      <c r="I1467" s="16" t="n">
        <v>0</v>
      </c>
      <c r="J1467" s="16" t="n">
        <v>0</v>
      </c>
      <c r="K1467" s="17" t="n">
        <v>0</v>
      </c>
    </row>
    <row r="1468" customFormat="false" ht="12.75" hidden="false" customHeight="false" outlineLevel="0" collapsed="false">
      <c r="A1468" s="18" t="s">
        <v>1329</v>
      </c>
      <c r="B1468" s="19" t="n">
        <v>318288</v>
      </c>
      <c r="C1468" s="19" t="n">
        <v>299040</v>
      </c>
      <c r="D1468" s="19" t="n">
        <v>273849.6</v>
      </c>
      <c r="E1468" s="19" t="n">
        <v>0</v>
      </c>
      <c r="F1468" s="19" t="n">
        <v>0</v>
      </c>
      <c r="G1468" s="19" t="n">
        <v>0</v>
      </c>
      <c r="H1468" s="19" t="n">
        <v>0</v>
      </c>
      <c r="I1468" s="19" t="n">
        <v>0</v>
      </c>
      <c r="J1468" s="19" t="n">
        <v>0</v>
      </c>
      <c r="K1468" s="20" t="n">
        <v>0</v>
      </c>
    </row>
    <row r="1469" customFormat="false" ht="12.75" hidden="false" customHeight="false" outlineLevel="0" collapsed="false">
      <c r="A1469" s="15" t="s">
        <v>1330</v>
      </c>
      <c r="B1469" s="16" t="n">
        <v>0</v>
      </c>
      <c r="C1469" s="16" t="n">
        <v>0</v>
      </c>
      <c r="D1469" s="16" t="n">
        <v>0</v>
      </c>
      <c r="E1469" s="16" t="n">
        <v>0</v>
      </c>
      <c r="F1469" s="16" t="n">
        <v>0</v>
      </c>
      <c r="G1469" s="16" t="n">
        <v>0</v>
      </c>
      <c r="H1469" s="16" t="n">
        <v>0</v>
      </c>
      <c r="I1469" s="16" t="n">
        <v>0</v>
      </c>
      <c r="J1469" s="16" t="n">
        <v>141504</v>
      </c>
      <c r="K1469" s="17" t="n">
        <v>138220.8</v>
      </c>
    </row>
    <row r="1470" customFormat="false" ht="12.75" hidden="false" customHeight="false" outlineLevel="0" collapsed="false">
      <c r="A1470" s="18" t="s">
        <v>1331</v>
      </c>
      <c r="B1470" s="19" t="n">
        <v>0</v>
      </c>
      <c r="C1470" s="19" t="n">
        <v>0</v>
      </c>
      <c r="D1470" s="19" t="n">
        <v>0</v>
      </c>
      <c r="E1470" s="19" t="n">
        <v>0</v>
      </c>
      <c r="F1470" s="19" t="n">
        <v>0</v>
      </c>
      <c r="G1470" s="19" t="n">
        <v>0</v>
      </c>
      <c r="H1470" s="19" t="n">
        <v>0</v>
      </c>
      <c r="I1470" s="19" t="n">
        <v>0</v>
      </c>
      <c r="J1470" s="19" t="n">
        <v>143078.4</v>
      </c>
      <c r="K1470" s="20" t="n">
        <v>0</v>
      </c>
    </row>
    <row r="1471" customFormat="false" ht="12.75" hidden="false" customHeight="false" outlineLevel="0" collapsed="false">
      <c r="A1471" s="15" t="s">
        <v>1332</v>
      </c>
      <c r="B1471" s="16" t="n">
        <v>0</v>
      </c>
      <c r="C1471" s="16" t="n">
        <v>0</v>
      </c>
      <c r="D1471" s="16" t="n">
        <v>226060.8</v>
      </c>
      <c r="E1471" s="16" t="n">
        <v>208944</v>
      </c>
      <c r="F1471" s="16" t="n">
        <v>199027.2</v>
      </c>
      <c r="G1471" s="16" t="n">
        <v>192720</v>
      </c>
      <c r="H1471" s="16" t="n">
        <v>182457.6</v>
      </c>
      <c r="I1471" s="16" t="n">
        <v>172886.4</v>
      </c>
      <c r="J1471" s="16" t="n">
        <v>0</v>
      </c>
      <c r="K1471" s="17" t="n">
        <v>0</v>
      </c>
    </row>
    <row r="1472" customFormat="false" ht="12.75" hidden="false" customHeight="false" outlineLevel="0" collapsed="false">
      <c r="A1472" s="18" t="s">
        <v>1333</v>
      </c>
      <c r="B1472" s="19" t="n">
        <v>0</v>
      </c>
      <c r="C1472" s="19" t="n">
        <v>0</v>
      </c>
      <c r="D1472" s="19" t="n">
        <v>295104</v>
      </c>
      <c r="E1472" s="19" t="n">
        <v>276067.2</v>
      </c>
      <c r="F1472" s="19" t="n">
        <v>264240</v>
      </c>
      <c r="G1472" s="19" t="n">
        <v>257020.8</v>
      </c>
      <c r="H1472" s="19" t="n">
        <v>246422.4</v>
      </c>
      <c r="I1472" s="19" t="n">
        <v>237993.6</v>
      </c>
      <c r="J1472" s="19" t="n">
        <v>226896</v>
      </c>
      <c r="K1472" s="20" t="n">
        <v>167193.6</v>
      </c>
    </row>
    <row r="1473" customFormat="false" ht="12.75" hidden="false" customHeight="false" outlineLevel="0" collapsed="false">
      <c r="A1473" s="15" t="s">
        <v>1334</v>
      </c>
      <c r="B1473" s="16" t="n">
        <v>0</v>
      </c>
      <c r="C1473" s="16" t="n">
        <v>0</v>
      </c>
      <c r="D1473" s="16" t="n">
        <v>310416</v>
      </c>
      <c r="E1473" s="16" t="n">
        <v>290592</v>
      </c>
      <c r="F1473" s="16" t="n">
        <v>0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7" t="n">
        <v>0</v>
      </c>
    </row>
    <row r="1474" customFormat="false" ht="12.75" hidden="false" customHeight="false" outlineLevel="0" collapsed="false">
      <c r="A1474" s="18" t="s">
        <v>1335</v>
      </c>
      <c r="B1474" s="19" t="n">
        <v>313353.6</v>
      </c>
      <c r="C1474" s="19" t="n">
        <v>287817.6</v>
      </c>
      <c r="D1474" s="19" t="n">
        <v>0</v>
      </c>
      <c r="E1474" s="19" t="n">
        <v>0</v>
      </c>
      <c r="F1474" s="19" t="n">
        <v>0</v>
      </c>
      <c r="G1474" s="19" t="n">
        <v>0</v>
      </c>
      <c r="H1474" s="19" t="n">
        <v>0</v>
      </c>
      <c r="I1474" s="19" t="n">
        <v>0</v>
      </c>
      <c r="J1474" s="19" t="n">
        <v>0</v>
      </c>
      <c r="K1474" s="20" t="n">
        <v>0</v>
      </c>
    </row>
    <row r="1475" customFormat="false" ht="12.75" hidden="false" customHeight="false" outlineLevel="0" collapsed="false">
      <c r="A1475" s="15" t="s">
        <v>1336</v>
      </c>
      <c r="B1475" s="16" t="n">
        <v>316185.6</v>
      </c>
      <c r="C1475" s="16" t="n">
        <v>295200</v>
      </c>
      <c r="D1475" s="16" t="n">
        <v>0</v>
      </c>
      <c r="E1475" s="16" t="n">
        <v>0</v>
      </c>
      <c r="F1475" s="16" t="n">
        <v>0</v>
      </c>
      <c r="G1475" s="16" t="n">
        <v>0</v>
      </c>
      <c r="H1475" s="16" t="n">
        <v>0</v>
      </c>
      <c r="I1475" s="16" t="n">
        <v>0</v>
      </c>
      <c r="J1475" s="16" t="n">
        <v>0</v>
      </c>
      <c r="K1475" s="17" t="n">
        <v>0</v>
      </c>
    </row>
    <row r="1476" customFormat="false" ht="12.75" hidden="false" customHeight="false" outlineLevel="0" collapsed="false">
      <c r="A1476" s="18" t="s">
        <v>1337</v>
      </c>
      <c r="B1476" s="19" t="n">
        <v>411062.4</v>
      </c>
      <c r="C1476" s="19" t="n">
        <v>386332.8</v>
      </c>
      <c r="D1476" s="19" t="n">
        <v>356832</v>
      </c>
      <c r="E1476" s="19" t="n">
        <v>0</v>
      </c>
      <c r="F1476" s="19" t="n">
        <v>0</v>
      </c>
      <c r="G1476" s="19" t="n">
        <v>0</v>
      </c>
      <c r="H1476" s="19" t="n">
        <v>0</v>
      </c>
      <c r="I1476" s="19" t="n">
        <v>0</v>
      </c>
      <c r="J1476" s="19" t="n">
        <v>0</v>
      </c>
      <c r="K1476" s="20" t="n">
        <v>0</v>
      </c>
    </row>
    <row r="1477" customFormat="false" ht="12.75" hidden="false" customHeight="false" outlineLevel="0" collapsed="false">
      <c r="A1477" s="15" t="s">
        <v>1338</v>
      </c>
      <c r="B1477" s="16" t="n">
        <v>311692.8</v>
      </c>
      <c r="C1477" s="16" t="n">
        <v>0</v>
      </c>
      <c r="D1477" s="16" t="n">
        <v>0</v>
      </c>
      <c r="E1477" s="16" t="n">
        <v>0</v>
      </c>
      <c r="F1477" s="16" t="n">
        <v>0</v>
      </c>
      <c r="G1477" s="16" t="n">
        <v>0</v>
      </c>
      <c r="H1477" s="16" t="n">
        <v>0</v>
      </c>
      <c r="I1477" s="16" t="n">
        <v>0</v>
      </c>
      <c r="J1477" s="16" t="n">
        <v>0</v>
      </c>
      <c r="K1477" s="17" t="n">
        <v>0</v>
      </c>
    </row>
    <row r="1478" customFormat="false" ht="12.75" hidden="false" customHeight="false" outlineLevel="0" collapsed="false">
      <c r="A1478" s="18" t="s">
        <v>1339</v>
      </c>
      <c r="B1478" s="19" t="n">
        <v>412800</v>
      </c>
      <c r="C1478" s="19" t="n">
        <v>391075.2</v>
      </c>
      <c r="D1478" s="19" t="n">
        <v>360000</v>
      </c>
      <c r="E1478" s="19" t="n">
        <v>0</v>
      </c>
      <c r="F1478" s="19" t="n">
        <v>0</v>
      </c>
      <c r="G1478" s="19" t="n">
        <v>0</v>
      </c>
      <c r="H1478" s="19" t="n">
        <v>0</v>
      </c>
      <c r="I1478" s="19" t="n">
        <v>0</v>
      </c>
      <c r="J1478" s="19" t="n">
        <v>0</v>
      </c>
      <c r="K1478" s="20" t="n">
        <v>0</v>
      </c>
    </row>
    <row r="1479" customFormat="false" ht="12.75" hidden="false" customHeight="false" outlineLevel="0" collapsed="false">
      <c r="A1479" s="15" t="s">
        <v>1340</v>
      </c>
      <c r="B1479" s="16" t="n">
        <v>0</v>
      </c>
      <c r="C1479" s="16" t="n">
        <v>0</v>
      </c>
      <c r="D1479" s="16" t="n">
        <v>232656</v>
      </c>
      <c r="E1479" s="16" t="n">
        <v>205833.6</v>
      </c>
      <c r="F1479" s="16" t="n">
        <v>199612.8</v>
      </c>
      <c r="G1479" s="16" t="n">
        <v>192192</v>
      </c>
      <c r="H1479" s="16" t="n">
        <v>177830.4</v>
      </c>
      <c r="I1479" s="16" t="n">
        <v>171312</v>
      </c>
      <c r="J1479" s="16" t="n">
        <v>163104</v>
      </c>
      <c r="K1479" s="17" t="n">
        <v>155625.6</v>
      </c>
    </row>
    <row r="1480" customFormat="false" ht="12.75" hidden="false" customHeight="false" outlineLevel="0" collapsed="false">
      <c r="A1480" s="18" t="s">
        <v>1341</v>
      </c>
      <c r="B1480" s="19" t="n">
        <v>0</v>
      </c>
      <c r="C1480" s="19" t="n">
        <v>0</v>
      </c>
      <c r="D1480" s="19" t="n">
        <v>247632</v>
      </c>
      <c r="E1480" s="19" t="n">
        <v>0</v>
      </c>
      <c r="F1480" s="19" t="n">
        <v>0</v>
      </c>
      <c r="G1480" s="19" t="n">
        <v>0</v>
      </c>
      <c r="H1480" s="19" t="n">
        <v>0</v>
      </c>
      <c r="I1480" s="19" t="n">
        <v>0</v>
      </c>
      <c r="J1480" s="19" t="n">
        <v>0</v>
      </c>
      <c r="K1480" s="20" t="n">
        <v>0</v>
      </c>
    </row>
    <row r="1481" customFormat="false" ht="12.75" hidden="false" customHeight="false" outlineLevel="0" collapsed="false">
      <c r="A1481" s="15" t="s">
        <v>1342</v>
      </c>
      <c r="B1481" s="16" t="n">
        <v>0</v>
      </c>
      <c r="C1481" s="16" t="n">
        <v>0</v>
      </c>
      <c r="D1481" s="16" t="n">
        <v>292963.2</v>
      </c>
      <c r="E1481" s="16" t="n">
        <v>272476.8</v>
      </c>
      <c r="F1481" s="16" t="n">
        <v>259526.4</v>
      </c>
      <c r="G1481" s="16" t="n">
        <v>250713.6</v>
      </c>
      <c r="H1481" s="16" t="n">
        <v>241008</v>
      </c>
      <c r="I1481" s="16" t="n">
        <v>231273.6</v>
      </c>
      <c r="J1481" s="16" t="n">
        <v>221414.4</v>
      </c>
      <c r="K1481" s="17" t="n">
        <v>214531.2</v>
      </c>
    </row>
    <row r="1482" customFormat="false" ht="12.75" hidden="false" customHeight="false" outlineLevel="0" collapsed="false">
      <c r="A1482" s="18" t="s">
        <v>1343</v>
      </c>
      <c r="B1482" s="19" t="n">
        <v>0</v>
      </c>
      <c r="C1482" s="19" t="n">
        <v>0</v>
      </c>
      <c r="D1482" s="19" t="n">
        <v>0</v>
      </c>
      <c r="E1482" s="19" t="n">
        <v>0</v>
      </c>
      <c r="F1482" s="19" t="n">
        <v>0</v>
      </c>
      <c r="G1482" s="19" t="n">
        <v>0</v>
      </c>
      <c r="H1482" s="19" t="n">
        <v>0</v>
      </c>
      <c r="I1482" s="19" t="n">
        <v>0</v>
      </c>
      <c r="J1482" s="19" t="n">
        <v>0</v>
      </c>
      <c r="K1482" s="20" t="n">
        <v>137001.6</v>
      </c>
    </row>
    <row r="1483" customFormat="false" ht="12.75" hidden="false" customHeight="false" outlineLevel="0" collapsed="false">
      <c r="A1483" s="15" t="s">
        <v>1344</v>
      </c>
      <c r="B1483" s="16" t="n">
        <v>0</v>
      </c>
      <c r="C1483" s="16" t="n">
        <v>0</v>
      </c>
      <c r="D1483" s="16" t="n">
        <v>0</v>
      </c>
      <c r="E1483" s="16" t="n">
        <v>0</v>
      </c>
      <c r="F1483" s="16" t="n">
        <v>0</v>
      </c>
      <c r="G1483" s="16" t="n">
        <v>0</v>
      </c>
      <c r="H1483" s="16" t="n">
        <v>0</v>
      </c>
      <c r="I1483" s="16" t="n">
        <v>0</v>
      </c>
      <c r="J1483" s="16" t="n">
        <v>0</v>
      </c>
      <c r="K1483" s="17" t="n">
        <v>94886.4</v>
      </c>
    </row>
    <row r="1484" customFormat="false" ht="12.75" hidden="false" customHeight="false" outlineLevel="0" collapsed="false">
      <c r="A1484" s="18" t="s">
        <v>1345</v>
      </c>
      <c r="B1484" s="19" t="n">
        <v>0</v>
      </c>
      <c r="C1484" s="19" t="n">
        <v>0</v>
      </c>
      <c r="D1484" s="19" t="n">
        <v>0</v>
      </c>
      <c r="E1484" s="19" t="n">
        <v>0</v>
      </c>
      <c r="F1484" s="19" t="n">
        <v>0</v>
      </c>
      <c r="G1484" s="19" t="n">
        <v>0</v>
      </c>
      <c r="H1484" s="19" t="n">
        <v>0</v>
      </c>
      <c r="I1484" s="19" t="n">
        <v>0</v>
      </c>
      <c r="J1484" s="19" t="n">
        <v>0</v>
      </c>
      <c r="K1484" s="20" t="n">
        <v>160646.4</v>
      </c>
    </row>
    <row r="1485" customFormat="false" ht="12.75" hidden="false" customHeight="false" outlineLevel="0" collapsed="false">
      <c r="A1485" s="15" t="s">
        <v>1346</v>
      </c>
      <c r="B1485" s="16" t="n">
        <v>0</v>
      </c>
      <c r="C1485" s="16" t="n">
        <v>0</v>
      </c>
      <c r="D1485" s="16" t="n">
        <v>0</v>
      </c>
      <c r="E1485" s="16" t="n">
        <v>104428.8</v>
      </c>
      <c r="F1485" s="16" t="n">
        <v>99916.8</v>
      </c>
      <c r="G1485" s="16" t="n">
        <v>94732.8</v>
      </c>
      <c r="H1485" s="16" t="n">
        <v>0</v>
      </c>
      <c r="I1485" s="16" t="n">
        <v>0</v>
      </c>
      <c r="J1485" s="16" t="n">
        <v>0</v>
      </c>
      <c r="K1485" s="17" t="n">
        <v>0</v>
      </c>
    </row>
    <row r="1486" customFormat="false" ht="12.75" hidden="false" customHeight="false" outlineLevel="0" collapsed="false">
      <c r="A1486" s="18" t="s">
        <v>1347</v>
      </c>
      <c r="B1486" s="19" t="n">
        <v>0</v>
      </c>
      <c r="C1486" s="19" t="n">
        <v>0</v>
      </c>
      <c r="D1486" s="19" t="n">
        <v>0</v>
      </c>
      <c r="E1486" s="19" t="n">
        <v>126182.4</v>
      </c>
      <c r="F1486" s="19" t="n">
        <v>0</v>
      </c>
      <c r="G1486" s="19" t="n">
        <v>0</v>
      </c>
      <c r="H1486" s="19" t="n">
        <v>0</v>
      </c>
      <c r="I1486" s="19" t="n">
        <v>0</v>
      </c>
      <c r="J1486" s="19" t="n">
        <v>0</v>
      </c>
      <c r="K1486" s="20" t="n">
        <v>0</v>
      </c>
    </row>
    <row r="1487" customFormat="false" ht="12.75" hidden="false" customHeight="false" outlineLevel="0" collapsed="false">
      <c r="A1487" s="15" t="s">
        <v>1348</v>
      </c>
      <c r="B1487" s="16" t="n">
        <v>130089.6</v>
      </c>
      <c r="C1487" s="16" t="n">
        <v>120441.6</v>
      </c>
      <c r="D1487" s="16" t="n">
        <v>114192</v>
      </c>
      <c r="E1487" s="16" t="n">
        <v>0</v>
      </c>
      <c r="F1487" s="16" t="n">
        <v>0</v>
      </c>
      <c r="G1487" s="16" t="n">
        <v>0</v>
      </c>
      <c r="H1487" s="16" t="n">
        <v>0</v>
      </c>
      <c r="I1487" s="16" t="n">
        <v>0</v>
      </c>
      <c r="J1487" s="16" t="n">
        <v>0</v>
      </c>
      <c r="K1487" s="17" t="n">
        <v>0</v>
      </c>
    </row>
    <row r="1488" customFormat="false" ht="12.75" hidden="false" customHeight="false" outlineLevel="0" collapsed="false">
      <c r="A1488" s="18" t="s">
        <v>1349</v>
      </c>
      <c r="B1488" s="19" t="n">
        <v>138595.2</v>
      </c>
      <c r="C1488" s="19" t="n">
        <v>134467.2</v>
      </c>
      <c r="D1488" s="19" t="n">
        <v>127766.4</v>
      </c>
      <c r="E1488" s="19" t="n">
        <v>0</v>
      </c>
      <c r="F1488" s="19" t="n">
        <v>0</v>
      </c>
      <c r="G1488" s="19" t="n">
        <v>0</v>
      </c>
      <c r="H1488" s="19" t="n">
        <v>0</v>
      </c>
      <c r="I1488" s="19" t="n">
        <v>0</v>
      </c>
      <c r="J1488" s="19" t="n">
        <v>0</v>
      </c>
      <c r="K1488" s="20" t="n">
        <v>0</v>
      </c>
    </row>
    <row r="1489" customFormat="false" ht="12.75" hidden="false" customHeight="false" outlineLevel="0" collapsed="false">
      <c r="A1489" s="15" t="s">
        <v>1350</v>
      </c>
      <c r="B1489" s="16" t="n">
        <v>0</v>
      </c>
      <c r="C1489" s="16" t="n">
        <v>0</v>
      </c>
      <c r="D1489" s="16" t="n">
        <v>0</v>
      </c>
      <c r="E1489" s="16" t="n">
        <v>119520</v>
      </c>
      <c r="F1489" s="16" t="n">
        <v>115660.8</v>
      </c>
      <c r="G1489" s="16" t="n">
        <v>106128</v>
      </c>
      <c r="H1489" s="16" t="n">
        <v>0</v>
      </c>
      <c r="I1489" s="16" t="n">
        <v>0</v>
      </c>
      <c r="J1489" s="16" t="n">
        <v>0</v>
      </c>
      <c r="K1489" s="17" t="n">
        <v>0</v>
      </c>
    </row>
    <row r="1490" customFormat="false" ht="12.75" hidden="false" customHeight="false" outlineLevel="0" collapsed="false">
      <c r="A1490" s="18" t="s">
        <v>1351</v>
      </c>
      <c r="B1490" s="19" t="n">
        <v>0</v>
      </c>
      <c r="C1490" s="19" t="n">
        <v>0</v>
      </c>
      <c r="D1490" s="19" t="n">
        <v>0</v>
      </c>
      <c r="E1490" s="19" t="n">
        <v>133824</v>
      </c>
      <c r="F1490" s="19" t="n">
        <v>124828.8</v>
      </c>
      <c r="G1490" s="19" t="n">
        <v>114307.2</v>
      </c>
      <c r="H1490" s="19" t="n">
        <v>0</v>
      </c>
      <c r="I1490" s="19" t="n">
        <v>0</v>
      </c>
      <c r="J1490" s="19" t="n">
        <v>0</v>
      </c>
      <c r="K1490" s="20" t="n">
        <v>0</v>
      </c>
    </row>
    <row r="1491" customFormat="false" ht="12.75" hidden="false" customHeight="false" outlineLevel="0" collapsed="false">
      <c r="A1491" s="15" t="s">
        <v>1352</v>
      </c>
      <c r="B1491" s="16" t="n">
        <v>133852.8</v>
      </c>
      <c r="C1491" s="16" t="n">
        <v>127574.4</v>
      </c>
      <c r="D1491" s="16" t="n">
        <v>119683.2</v>
      </c>
      <c r="E1491" s="16" t="n">
        <v>0</v>
      </c>
      <c r="F1491" s="16" t="n">
        <v>0</v>
      </c>
      <c r="G1491" s="16" t="n">
        <v>0</v>
      </c>
      <c r="H1491" s="16" t="n">
        <v>0</v>
      </c>
      <c r="I1491" s="16" t="n">
        <v>0</v>
      </c>
      <c r="J1491" s="16" t="n">
        <v>0</v>
      </c>
      <c r="K1491" s="17" t="n">
        <v>0</v>
      </c>
    </row>
    <row r="1492" customFormat="false" ht="12.75" hidden="false" customHeight="false" outlineLevel="0" collapsed="false">
      <c r="A1492" s="18" t="s">
        <v>1353</v>
      </c>
      <c r="B1492" s="19" t="n">
        <v>151286.4</v>
      </c>
      <c r="C1492" s="19" t="n">
        <v>140025.6</v>
      </c>
      <c r="D1492" s="19" t="n">
        <v>134985.6</v>
      </c>
      <c r="E1492" s="19" t="n">
        <v>0</v>
      </c>
      <c r="F1492" s="19" t="n">
        <v>0</v>
      </c>
      <c r="G1492" s="19" t="n">
        <v>0</v>
      </c>
      <c r="H1492" s="19" t="n">
        <v>0</v>
      </c>
      <c r="I1492" s="19" t="n">
        <v>0</v>
      </c>
      <c r="J1492" s="19" t="n">
        <v>0</v>
      </c>
      <c r="K1492" s="20" t="n">
        <v>0</v>
      </c>
    </row>
    <row r="1493" customFormat="false" ht="12.75" hidden="false" customHeight="false" outlineLevel="0" collapsed="false">
      <c r="A1493" s="15" t="s">
        <v>1354</v>
      </c>
      <c r="B1493" s="16" t="n">
        <v>187065.6</v>
      </c>
      <c r="C1493" s="16" t="n">
        <v>176784</v>
      </c>
      <c r="D1493" s="16" t="n">
        <v>0</v>
      </c>
      <c r="E1493" s="16" t="n">
        <v>0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7" t="n">
        <v>0</v>
      </c>
    </row>
    <row r="1494" customFormat="false" ht="12.75" hidden="false" customHeight="false" outlineLevel="0" collapsed="false">
      <c r="A1494" s="18" t="s">
        <v>1355</v>
      </c>
      <c r="B1494" s="19" t="n">
        <v>177110.4</v>
      </c>
      <c r="C1494" s="19" t="n">
        <v>165734.4</v>
      </c>
      <c r="D1494" s="19" t="n">
        <v>157852.8</v>
      </c>
      <c r="E1494" s="19" t="n">
        <v>0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20" t="n">
        <v>0</v>
      </c>
    </row>
    <row r="1495" customFormat="false" ht="12.75" hidden="false" customHeight="false" outlineLevel="0" collapsed="false">
      <c r="A1495" s="15" t="s">
        <v>1356</v>
      </c>
      <c r="B1495" s="16" t="n">
        <v>208684.8</v>
      </c>
      <c r="C1495" s="16" t="n">
        <v>194649.6</v>
      </c>
      <c r="D1495" s="16" t="n">
        <v>181632</v>
      </c>
      <c r="E1495" s="16" t="n">
        <v>161376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046</v>
      </c>
      <c r="B1496" s="19" t="n">
        <v>0</v>
      </c>
      <c r="C1496" s="19" t="n">
        <v>0</v>
      </c>
      <c r="D1496" s="19" t="n">
        <v>0</v>
      </c>
      <c r="E1496" s="19" t="n">
        <v>100800</v>
      </c>
      <c r="F1496" s="19" t="n">
        <v>92160</v>
      </c>
      <c r="G1496" s="19" t="n">
        <v>83520</v>
      </c>
      <c r="H1496" s="19" t="n">
        <v>74880</v>
      </c>
      <c r="I1496" s="19" t="n">
        <v>66240</v>
      </c>
      <c r="J1496" s="19" t="n">
        <v>57600</v>
      </c>
      <c r="K1496" s="20" t="n">
        <v>48960</v>
      </c>
    </row>
    <row r="1498" customFormat="false" ht="13.5" hidden="false" customHeight="false" outlineLevel="0" collapsed="false"/>
    <row r="1499" customFormat="false" ht="12.75" hidden="false" customHeight="false" outlineLevel="0" collapsed="false">
      <c r="A1499" s="4" t="s">
        <v>1357</v>
      </c>
      <c r="B1499" s="5" t="s">
        <v>5</v>
      </c>
      <c r="C1499" s="5"/>
      <c r="D1499" s="5"/>
      <c r="E1499" s="5"/>
      <c r="F1499" s="5"/>
      <c r="G1499" s="5"/>
      <c r="H1499" s="5"/>
      <c r="I1499" s="5"/>
      <c r="J1499" s="5"/>
      <c r="K1499" s="5"/>
    </row>
    <row r="1500" customFormat="false" ht="13.5" hidden="false" customHeight="false" outlineLevel="0" collapsed="false">
      <c r="A1500" s="6" t="s">
        <v>6</v>
      </c>
      <c r="B1500" s="7" t="n">
        <v>2008</v>
      </c>
      <c r="C1500" s="8" t="n">
        <f aca="false">B1500-1</f>
        <v>2007</v>
      </c>
      <c r="D1500" s="8" t="n">
        <f aca="false">C1500-1</f>
        <v>2006</v>
      </c>
      <c r="E1500" s="8" t="n">
        <f aca="false">D1500-1</f>
        <v>2005</v>
      </c>
      <c r="F1500" s="8" t="n">
        <f aca="false">E1500-1</f>
        <v>2004</v>
      </c>
      <c r="G1500" s="8" t="n">
        <f aca="false">F1500-1</f>
        <v>2003</v>
      </c>
      <c r="H1500" s="8" t="n">
        <f aca="false">G1500-1</f>
        <v>2002</v>
      </c>
      <c r="I1500" s="8" t="n">
        <f aca="false">H1500-1</f>
        <v>2001</v>
      </c>
      <c r="J1500" s="8" t="n">
        <f aca="false">I1500-1</f>
        <v>2000</v>
      </c>
      <c r="K1500" s="9" t="n">
        <f aca="false">J1500-1</f>
        <v>1999</v>
      </c>
    </row>
    <row r="1501" customFormat="false" ht="13.5" hidden="false" customHeight="false" outlineLevel="0" collapsed="false">
      <c r="B1501" s="10"/>
      <c r="C1501" s="10"/>
      <c r="D1501" s="10"/>
      <c r="E1501" s="10"/>
      <c r="F1501" s="10"/>
      <c r="G1501" s="10"/>
      <c r="H1501" s="10"/>
      <c r="I1501" s="10"/>
      <c r="J1501" s="10"/>
      <c r="K1501" s="11"/>
    </row>
    <row r="1502" customFormat="false" ht="13.5" hidden="false" customHeight="false" outlineLevel="0" collapsed="false">
      <c r="A1502" s="12" t="s">
        <v>7</v>
      </c>
      <c r="B1502" s="13"/>
      <c r="C1502" s="13"/>
      <c r="D1502" s="13"/>
      <c r="E1502" s="13"/>
      <c r="F1502" s="13"/>
      <c r="G1502" s="13"/>
      <c r="H1502" s="13"/>
      <c r="I1502" s="13"/>
      <c r="J1502" s="13"/>
      <c r="K1502" s="14"/>
    </row>
    <row r="1503" customFormat="false" ht="12.75" hidden="false" customHeight="false" outlineLevel="0" collapsed="false">
      <c r="B1503" s="13"/>
      <c r="C1503" s="13"/>
      <c r="D1503" s="13"/>
      <c r="E1503" s="13"/>
      <c r="F1503" s="13"/>
      <c r="G1503" s="13"/>
      <c r="H1503" s="13"/>
      <c r="I1503" s="13"/>
      <c r="J1503" s="13"/>
      <c r="K1503" s="14"/>
    </row>
    <row r="1504" customFormat="false" ht="12.75" hidden="false" customHeight="false" outlineLevel="0" collapsed="false">
      <c r="A1504" s="15" t="s">
        <v>1358</v>
      </c>
      <c r="B1504" s="16" t="n">
        <v>86400</v>
      </c>
      <c r="C1504" s="16" t="n">
        <v>82243.2</v>
      </c>
      <c r="D1504" s="16" t="n">
        <v>0</v>
      </c>
      <c r="E1504" s="16" t="n">
        <v>0</v>
      </c>
      <c r="F1504" s="16" t="n">
        <v>0</v>
      </c>
      <c r="G1504" s="16" t="n">
        <v>0</v>
      </c>
      <c r="H1504" s="16" t="n">
        <v>0</v>
      </c>
      <c r="I1504" s="16" t="n">
        <v>0</v>
      </c>
      <c r="J1504" s="16" t="n">
        <v>0</v>
      </c>
      <c r="K1504" s="17" t="n">
        <v>0</v>
      </c>
    </row>
    <row r="1505" customFormat="false" ht="12.75" hidden="false" customHeight="false" outlineLevel="0" collapsed="false">
      <c r="A1505" s="18" t="s">
        <v>1359</v>
      </c>
      <c r="B1505" s="19" t="n">
        <v>87427.2</v>
      </c>
      <c r="C1505" s="19" t="n">
        <v>82694.4</v>
      </c>
      <c r="D1505" s="19" t="n">
        <v>0</v>
      </c>
      <c r="E1505" s="19" t="n">
        <v>0</v>
      </c>
      <c r="F1505" s="19" t="n">
        <v>0</v>
      </c>
      <c r="G1505" s="19" t="n">
        <v>0</v>
      </c>
      <c r="H1505" s="19" t="n">
        <v>0</v>
      </c>
      <c r="I1505" s="19" t="n">
        <v>0</v>
      </c>
      <c r="J1505" s="19" t="n">
        <v>0</v>
      </c>
      <c r="K1505" s="20" t="n">
        <v>0</v>
      </c>
    </row>
    <row r="1506" customFormat="false" ht="12.75" hidden="false" customHeight="false" outlineLevel="0" collapsed="false">
      <c r="A1506" s="15" t="s">
        <v>1360</v>
      </c>
      <c r="B1506" s="16" t="n">
        <v>83299.2</v>
      </c>
      <c r="C1506" s="16" t="n">
        <v>79123.2</v>
      </c>
      <c r="D1506" s="16" t="n">
        <v>0</v>
      </c>
      <c r="E1506" s="16" t="n">
        <v>0</v>
      </c>
      <c r="F1506" s="16" t="n">
        <v>0</v>
      </c>
      <c r="G1506" s="16" t="n">
        <v>0</v>
      </c>
      <c r="H1506" s="16" t="n">
        <v>0</v>
      </c>
      <c r="I1506" s="16" t="n">
        <v>0</v>
      </c>
      <c r="J1506" s="16" t="n">
        <v>0</v>
      </c>
      <c r="K1506" s="17" t="n">
        <v>0</v>
      </c>
    </row>
    <row r="1507" customFormat="false" ht="12.75" hidden="false" customHeight="false" outlineLevel="0" collapsed="false">
      <c r="A1507" s="18" t="s">
        <v>1361</v>
      </c>
      <c r="B1507" s="19" t="n">
        <v>88032</v>
      </c>
      <c r="C1507" s="19" t="n">
        <v>82896</v>
      </c>
      <c r="D1507" s="19" t="n">
        <v>0</v>
      </c>
      <c r="E1507" s="19" t="n">
        <v>0</v>
      </c>
      <c r="F1507" s="19" t="n">
        <v>0</v>
      </c>
      <c r="G1507" s="19" t="n">
        <v>0</v>
      </c>
      <c r="H1507" s="19" t="n">
        <v>0</v>
      </c>
      <c r="I1507" s="19" t="n">
        <v>0</v>
      </c>
      <c r="J1507" s="19" t="n">
        <v>0</v>
      </c>
      <c r="K1507" s="20" t="n">
        <v>0</v>
      </c>
    </row>
    <row r="1508" customFormat="false" ht="13.5" hidden="false" customHeight="false" outlineLevel="0" collapsed="false">
      <c r="B1508" s="13"/>
      <c r="C1508" s="13"/>
      <c r="D1508" s="13"/>
      <c r="E1508" s="13"/>
      <c r="F1508" s="13"/>
      <c r="G1508" s="13"/>
      <c r="H1508" s="13"/>
      <c r="I1508" s="13"/>
      <c r="J1508" s="13"/>
      <c r="K1508" s="14"/>
    </row>
    <row r="1509" customFormat="false" ht="13.5" hidden="false" customHeight="false" outlineLevel="0" collapsed="false">
      <c r="A1509" s="12" t="s">
        <v>1362</v>
      </c>
      <c r="B1509" s="13"/>
      <c r="C1509" s="13"/>
      <c r="D1509" s="13"/>
      <c r="E1509" s="13"/>
      <c r="F1509" s="13"/>
      <c r="G1509" s="13"/>
      <c r="H1509" s="13"/>
      <c r="I1509" s="13"/>
      <c r="J1509" s="13"/>
      <c r="K1509" s="14"/>
    </row>
    <row r="1510" customFormat="false" ht="12.75" hidden="false" customHeight="false" outlineLevel="0" collapsed="false">
      <c r="B1510" s="13"/>
      <c r="C1510" s="13"/>
      <c r="D1510" s="13"/>
      <c r="E1510" s="13"/>
      <c r="F1510" s="13"/>
      <c r="G1510" s="13"/>
      <c r="H1510" s="13"/>
      <c r="I1510" s="13"/>
      <c r="J1510" s="13"/>
      <c r="K1510" s="14"/>
    </row>
    <row r="1511" customFormat="false" ht="12.75" hidden="false" customHeight="false" outlineLevel="0" collapsed="false">
      <c r="A1511" s="15" t="s">
        <v>1363</v>
      </c>
      <c r="B1511" s="16" t="n">
        <v>57897.6</v>
      </c>
      <c r="C1511" s="16" t="n">
        <v>0</v>
      </c>
      <c r="D1511" s="16" t="n">
        <v>0</v>
      </c>
      <c r="E1511" s="16" t="n">
        <v>0</v>
      </c>
      <c r="F1511" s="16" t="n">
        <v>0</v>
      </c>
      <c r="G1511" s="16" t="n">
        <v>0</v>
      </c>
      <c r="H1511" s="16" t="n">
        <v>0</v>
      </c>
      <c r="I1511" s="16" t="n">
        <v>0</v>
      </c>
      <c r="J1511" s="16" t="n">
        <v>0</v>
      </c>
      <c r="K1511" s="17" t="n">
        <v>0</v>
      </c>
    </row>
    <row r="1512" customFormat="false" ht="13.5" hidden="false" customHeight="false" outlineLevel="0" collapsed="false">
      <c r="B1512" s="13"/>
      <c r="C1512" s="13"/>
      <c r="D1512" s="13"/>
      <c r="E1512" s="13"/>
      <c r="F1512" s="13"/>
      <c r="G1512" s="13"/>
      <c r="H1512" s="13"/>
      <c r="I1512" s="13"/>
      <c r="J1512" s="13"/>
      <c r="K1512" s="14"/>
    </row>
    <row r="1513" customFormat="false" ht="13.5" hidden="false" customHeight="false" outlineLevel="0" collapsed="false">
      <c r="A1513" s="12" t="s">
        <v>1364</v>
      </c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2.75" hidden="false" customHeight="false" outlineLevel="0" collapsed="false">
      <c r="B1514" s="13"/>
      <c r="C1514" s="13"/>
      <c r="D1514" s="13"/>
      <c r="E1514" s="13"/>
      <c r="F1514" s="13"/>
      <c r="G1514" s="13"/>
      <c r="H1514" s="13"/>
      <c r="I1514" s="13"/>
      <c r="J1514" s="13"/>
      <c r="K1514" s="14"/>
    </row>
    <row r="1515" customFormat="false" ht="12.75" hidden="false" customHeight="false" outlineLevel="0" collapsed="false">
      <c r="A1515" s="18" t="s">
        <v>1365</v>
      </c>
      <c r="B1515" s="19" t="n">
        <v>23568</v>
      </c>
      <c r="C1515" s="19" t="n">
        <v>22272</v>
      </c>
      <c r="D1515" s="19" t="n">
        <v>0</v>
      </c>
      <c r="E1515" s="19" t="n">
        <v>0</v>
      </c>
      <c r="F1515" s="19" t="n">
        <v>0</v>
      </c>
      <c r="G1515" s="19" t="n">
        <v>0</v>
      </c>
      <c r="H1515" s="19" t="n">
        <v>0</v>
      </c>
      <c r="I1515" s="19" t="n">
        <v>0</v>
      </c>
      <c r="J1515" s="19" t="n">
        <v>0</v>
      </c>
      <c r="K1515" s="20" t="n">
        <v>0</v>
      </c>
    </row>
    <row r="1516" customFormat="false" ht="13.5" hidden="false" customHeight="false" outlineLevel="0" collapsed="false">
      <c r="B1516" s="13"/>
      <c r="C1516" s="13"/>
      <c r="D1516" s="13"/>
      <c r="E1516" s="13"/>
      <c r="F1516" s="13"/>
      <c r="G1516" s="13"/>
      <c r="H1516" s="13"/>
      <c r="I1516" s="13"/>
      <c r="J1516" s="13"/>
      <c r="K1516" s="14"/>
    </row>
    <row r="1517" customFormat="false" ht="13.5" hidden="false" customHeight="false" outlineLevel="0" collapsed="false">
      <c r="A1517" s="12" t="s">
        <v>90</v>
      </c>
      <c r="B1517" s="13"/>
      <c r="C1517" s="13"/>
      <c r="D1517" s="13"/>
      <c r="E1517" s="13"/>
      <c r="F1517" s="13"/>
      <c r="G1517" s="13"/>
      <c r="H1517" s="13"/>
      <c r="I1517" s="13"/>
      <c r="J1517" s="13"/>
      <c r="K1517" s="14"/>
    </row>
    <row r="1518" customFormat="false" ht="12.75" hidden="false" customHeight="false" outlineLevel="0" collapsed="false">
      <c r="B1518" s="13"/>
      <c r="C1518" s="13"/>
      <c r="D1518" s="13"/>
      <c r="E1518" s="13"/>
      <c r="F1518" s="13"/>
      <c r="G1518" s="13"/>
      <c r="H1518" s="13"/>
      <c r="I1518" s="13"/>
      <c r="J1518" s="13"/>
      <c r="K1518" s="14"/>
    </row>
    <row r="1519" customFormat="false" ht="12.75" hidden="false" customHeight="false" outlineLevel="0" collapsed="false">
      <c r="A1519" s="15" t="s">
        <v>1366</v>
      </c>
      <c r="B1519" s="16" t="n">
        <v>0</v>
      </c>
      <c r="C1519" s="16" t="n">
        <v>0</v>
      </c>
      <c r="D1519" s="16" t="n">
        <v>0</v>
      </c>
      <c r="E1519" s="16" t="n">
        <v>0</v>
      </c>
      <c r="F1519" s="16" t="n">
        <v>0</v>
      </c>
      <c r="G1519" s="16" t="n">
        <v>0</v>
      </c>
      <c r="H1519" s="16" t="n">
        <v>0</v>
      </c>
      <c r="I1519" s="16" t="n">
        <v>0</v>
      </c>
      <c r="J1519" s="16" t="n">
        <v>0</v>
      </c>
      <c r="K1519" s="17" t="n">
        <v>20160</v>
      </c>
    </row>
    <row r="1520" customFormat="false" ht="12.75" hidden="false" customHeight="false" outlineLevel="0" collapsed="false">
      <c r="A1520" s="18" t="s">
        <v>1367</v>
      </c>
      <c r="B1520" s="19" t="n">
        <v>0</v>
      </c>
      <c r="C1520" s="19" t="n">
        <v>0</v>
      </c>
      <c r="D1520" s="19" t="n">
        <v>0</v>
      </c>
      <c r="E1520" s="19" t="n">
        <v>0</v>
      </c>
      <c r="F1520" s="19" t="n">
        <v>0</v>
      </c>
      <c r="G1520" s="19" t="n">
        <v>0</v>
      </c>
      <c r="H1520" s="19" t="n">
        <v>0</v>
      </c>
      <c r="I1520" s="19" t="n">
        <v>0</v>
      </c>
      <c r="J1520" s="19" t="n">
        <v>15216</v>
      </c>
      <c r="K1520" s="20" t="n">
        <v>13996.8</v>
      </c>
    </row>
    <row r="1521" customFormat="false" ht="12.75" hidden="false" customHeight="false" outlineLevel="0" collapsed="false">
      <c r="A1521" s="15" t="s">
        <v>1368</v>
      </c>
      <c r="B1521" s="16" t="n">
        <v>0</v>
      </c>
      <c r="C1521" s="16" t="n">
        <v>0</v>
      </c>
      <c r="D1521" s="16" t="n">
        <v>0</v>
      </c>
      <c r="E1521" s="16" t="n">
        <v>0</v>
      </c>
      <c r="F1521" s="16" t="n">
        <v>0</v>
      </c>
      <c r="G1521" s="16" t="n">
        <v>17817.6</v>
      </c>
      <c r="H1521" s="16" t="n">
        <v>17011.2</v>
      </c>
      <c r="I1521" s="16" t="n">
        <v>15638.4</v>
      </c>
      <c r="J1521" s="16" t="n">
        <v>14784</v>
      </c>
      <c r="K1521" s="17" t="n">
        <v>13708.8</v>
      </c>
    </row>
    <row r="1522" customFormat="false" ht="12.75" hidden="false" customHeight="false" outlineLevel="0" collapsed="false">
      <c r="A1522" s="18" t="s">
        <v>1369</v>
      </c>
      <c r="B1522" s="19" t="n">
        <v>0</v>
      </c>
      <c r="C1522" s="19" t="n">
        <v>0</v>
      </c>
      <c r="D1522" s="19" t="n">
        <v>0</v>
      </c>
      <c r="E1522" s="19" t="n">
        <v>0</v>
      </c>
      <c r="F1522" s="19" t="n">
        <v>0</v>
      </c>
      <c r="G1522" s="19" t="n">
        <v>0</v>
      </c>
      <c r="H1522" s="19" t="n">
        <v>14188.8</v>
      </c>
      <c r="I1522" s="19" t="n">
        <v>13440</v>
      </c>
      <c r="J1522" s="19" t="n">
        <v>12729.6</v>
      </c>
      <c r="K1522" s="20" t="n">
        <v>12000</v>
      </c>
    </row>
    <row r="1523" customFormat="false" ht="12.75" hidden="false" customHeight="false" outlineLevel="0" collapsed="false">
      <c r="A1523" s="15" t="s">
        <v>1370</v>
      </c>
      <c r="B1523" s="16" t="n">
        <v>26745.6</v>
      </c>
      <c r="C1523" s="16" t="n">
        <v>25468.8</v>
      </c>
      <c r="D1523" s="16" t="n">
        <v>24451.2</v>
      </c>
      <c r="E1523" s="16" t="n">
        <v>22896</v>
      </c>
      <c r="F1523" s="16" t="n">
        <v>22089.6</v>
      </c>
      <c r="G1523" s="16" t="n">
        <v>0</v>
      </c>
      <c r="H1523" s="16" t="n">
        <v>0</v>
      </c>
      <c r="I1523" s="16" t="n">
        <v>0</v>
      </c>
      <c r="J1523" s="16" t="n">
        <v>0</v>
      </c>
      <c r="K1523" s="17" t="n">
        <v>0</v>
      </c>
    </row>
    <row r="1524" customFormat="false" ht="12.75" hidden="false" customHeight="false" outlineLevel="0" collapsed="false">
      <c r="A1524" s="18" t="s">
        <v>1371</v>
      </c>
      <c r="B1524" s="19" t="n">
        <v>0</v>
      </c>
      <c r="C1524" s="19" t="n">
        <v>0</v>
      </c>
      <c r="D1524" s="19" t="n">
        <v>0</v>
      </c>
      <c r="E1524" s="19" t="n">
        <v>26208</v>
      </c>
      <c r="F1524" s="19" t="n">
        <v>24643.2</v>
      </c>
      <c r="G1524" s="19" t="n">
        <v>22780.8</v>
      </c>
      <c r="H1524" s="19" t="n">
        <v>0</v>
      </c>
      <c r="I1524" s="19" t="n">
        <v>0</v>
      </c>
      <c r="J1524" s="19" t="n">
        <v>0</v>
      </c>
      <c r="K1524" s="20" t="n">
        <v>0</v>
      </c>
    </row>
    <row r="1525" customFormat="false" ht="12.75" hidden="false" customHeight="false" outlineLevel="0" collapsed="false">
      <c r="A1525" s="15" t="s">
        <v>1372</v>
      </c>
      <c r="B1525" s="16" t="n">
        <v>34444.8</v>
      </c>
      <c r="C1525" s="16" t="n">
        <v>32640</v>
      </c>
      <c r="D1525" s="16" t="n">
        <v>30480</v>
      </c>
      <c r="E1525" s="16" t="n">
        <v>25920</v>
      </c>
      <c r="F1525" s="16" t="n">
        <v>24000</v>
      </c>
      <c r="G1525" s="16" t="n">
        <v>22080</v>
      </c>
      <c r="H1525" s="16" t="n">
        <v>0</v>
      </c>
      <c r="I1525" s="16" t="n">
        <v>0</v>
      </c>
      <c r="J1525" s="16" t="n">
        <v>0</v>
      </c>
      <c r="K1525" s="17" t="n">
        <v>0</v>
      </c>
    </row>
    <row r="1526" customFormat="false" ht="12.75" hidden="false" customHeight="false" outlineLevel="0" collapsed="false">
      <c r="A1526" s="18" t="s">
        <v>1373</v>
      </c>
      <c r="B1526" s="19" t="n">
        <v>30652.8</v>
      </c>
      <c r="C1526" s="19" t="n">
        <v>28454.4</v>
      </c>
      <c r="D1526" s="19" t="n">
        <v>25881.6</v>
      </c>
      <c r="E1526" s="19" t="n">
        <v>24700.8</v>
      </c>
      <c r="F1526" s="19" t="n">
        <v>23520</v>
      </c>
      <c r="G1526" s="19" t="n">
        <v>21379.2</v>
      </c>
      <c r="H1526" s="19" t="n">
        <v>0</v>
      </c>
      <c r="I1526" s="19" t="n">
        <v>0</v>
      </c>
      <c r="J1526" s="19" t="n">
        <v>0</v>
      </c>
      <c r="K1526" s="20" t="n">
        <v>0</v>
      </c>
    </row>
    <row r="1527" customFormat="false" ht="12.75" hidden="false" customHeight="false" outlineLevel="0" collapsed="false">
      <c r="A1527" s="15" t="s">
        <v>1374</v>
      </c>
      <c r="B1527" s="16" t="n">
        <v>0</v>
      </c>
      <c r="C1527" s="16" t="n">
        <v>0</v>
      </c>
      <c r="D1527" s="16" t="n">
        <v>0</v>
      </c>
      <c r="E1527" s="16" t="n">
        <v>0</v>
      </c>
      <c r="F1527" s="16" t="n">
        <v>0</v>
      </c>
      <c r="G1527" s="16" t="n">
        <v>0</v>
      </c>
      <c r="H1527" s="16" t="n">
        <v>0</v>
      </c>
      <c r="I1527" s="16" t="n">
        <v>0</v>
      </c>
      <c r="J1527" s="16" t="n">
        <v>28233.6</v>
      </c>
      <c r="K1527" s="17" t="n">
        <v>27033.6</v>
      </c>
    </row>
    <row r="1528" customFormat="false" ht="12.75" hidden="false" customHeight="false" outlineLevel="0" collapsed="false">
      <c r="A1528" s="18" t="s">
        <v>1375</v>
      </c>
      <c r="B1528" s="19" t="n">
        <v>0</v>
      </c>
      <c r="C1528" s="19" t="n">
        <v>0</v>
      </c>
      <c r="D1528" s="19" t="n">
        <v>0</v>
      </c>
      <c r="E1528" s="19" t="n">
        <v>0</v>
      </c>
      <c r="F1528" s="19" t="n">
        <v>0</v>
      </c>
      <c r="G1528" s="19" t="n">
        <v>0</v>
      </c>
      <c r="H1528" s="19" t="n">
        <v>0</v>
      </c>
      <c r="I1528" s="19" t="n">
        <v>0</v>
      </c>
      <c r="J1528" s="19" t="n">
        <v>23116.8</v>
      </c>
      <c r="K1528" s="20" t="n">
        <v>18912</v>
      </c>
    </row>
    <row r="1529" customFormat="false" ht="12.75" hidden="false" customHeight="false" outlineLevel="0" collapsed="false">
      <c r="A1529" s="15" t="s">
        <v>1376</v>
      </c>
      <c r="B1529" s="16" t="n">
        <v>50601.6</v>
      </c>
      <c r="C1529" s="16" t="n">
        <v>48182.4</v>
      </c>
      <c r="D1529" s="16" t="n">
        <v>45974.4</v>
      </c>
      <c r="E1529" s="16" t="n">
        <v>42105.6</v>
      </c>
      <c r="F1529" s="16" t="n">
        <v>0</v>
      </c>
      <c r="G1529" s="16" t="n">
        <v>0</v>
      </c>
      <c r="H1529" s="16" t="n">
        <v>0</v>
      </c>
      <c r="I1529" s="16" t="n">
        <v>0</v>
      </c>
      <c r="J1529" s="16" t="n">
        <v>0</v>
      </c>
      <c r="K1529" s="17" t="n">
        <v>0</v>
      </c>
    </row>
    <row r="1530" customFormat="false" ht="12.75" hidden="false" customHeight="false" outlineLevel="0" collapsed="false">
      <c r="A1530" s="18" t="s">
        <v>1377</v>
      </c>
      <c r="B1530" s="19" t="n">
        <v>37977.6</v>
      </c>
      <c r="C1530" s="19" t="n">
        <v>0</v>
      </c>
      <c r="D1530" s="19" t="n">
        <v>0</v>
      </c>
      <c r="E1530" s="19" t="n">
        <v>0</v>
      </c>
      <c r="F1530" s="19" t="n">
        <v>0</v>
      </c>
      <c r="G1530" s="19" t="n">
        <v>0</v>
      </c>
      <c r="H1530" s="19" t="n">
        <v>0</v>
      </c>
      <c r="I1530" s="19" t="n">
        <v>0</v>
      </c>
      <c r="J1530" s="19" t="n">
        <v>0</v>
      </c>
      <c r="K1530" s="20" t="n">
        <v>0</v>
      </c>
    </row>
    <row r="1531" customFormat="false" ht="12.75" hidden="false" customHeight="false" outlineLevel="0" collapsed="false">
      <c r="A1531" s="15" t="s">
        <v>1378</v>
      </c>
      <c r="B1531" s="16" t="n">
        <v>0</v>
      </c>
      <c r="C1531" s="16" t="n">
        <v>0</v>
      </c>
      <c r="D1531" s="16" t="n">
        <v>0</v>
      </c>
      <c r="E1531" s="16" t="n">
        <v>0</v>
      </c>
      <c r="F1531" s="16" t="n">
        <v>39916.8</v>
      </c>
      <c r="G1531" s="16" t="n">
        <v>36768</v>
      </c>
      <c r="H1531" s="16" t="n">
        <v>34089.6</v>
      </c>
      <c r="I1531" s="16" t="n">
        <v>32755.2</v>
      </c>
      <c r="J1531" s="16" t="n">
        <v>29875.2</v>
      </c>
      <c r="K1531" s="17" t="n">
        <v>0</v>
      </c>
    </row>
    <row r="1532" customFormat="false" ht="12.75" hidden="false" customHeight="false" outlineLevel="0" collapsed="false">
      <c r="A1532" s="18" t="s">
        <v>1379</v>
      </c>
      <c r="B1532" s="19" t="n">
        <v>38457.6</v>
      </c>
      <c r="C1532" s="19" t="n">
        <v>35539.2</v>
      </c>
      <c r="D1532" s="19" t="n">
        <v>33859.2</v>
      </c>
      <c r="E1532" s="19" t="n">
        <v>31833.6</v>
      </c>
      <c r="F1532" s="19" t="n">
        <v>30624</v>
      </c>
      <c r="G1532" s="19" t="n">
        <v>29356.8</v>
      </c>
      <c r="H1532" s="19" t="n">
        <v>28089.6</v>
      </c>
      <c r="I1532" s="19" t="n">
        <v>26860.8</v>
      </c>
      <c r="J1532" s="19" t="n">
        <v>23500.8</v>
      </c>
      <c r="K1532" s="20" t="n">
        <v>0</v>
      </c>
    </row>
    <row r="1533" customFormat="false" ht="12.75" hidden="false" customHeight="false" outlineLevel="0" collapsed="false">
      <c r="A1533" s="15" t="s">
        <v>1380</v>
      </c>
      <c r="B1533" s="16" t="n">
        <v>0</v>
      </c>
      <c r="C1533" s="16" t="n">
        <v>0</v>
      </c>
      <c r="D1533" s="16" t="n">
        <v>0</v>
      </c>
      <c r="E1533" s="16" t="n">
        <v>0</v>
      </c>
      <c r="F1533" s="16" t="n">
        <v>0</v>
      </c>
      <c r="G1533" s="16" t="n">
        <v>0</v>
      </c>
      <c r="H1533" s="16" t="n">
        <v>0</v>
      </c>
      <c r="I1533" s="16" t="n">
        <v>0</v>
      </c>
      <c r="J1533" s="16" t="n">
        <v>0</v>
      </c>
      <c r="K1533" s="17" t="n">
        <v>34300.8</v>
      </c>
    </row>
    <row r="1534" customFormat="false" ht="12.75" hidden="false" customHeight="false" outlineLevel="0" collapsed="false">
      <c r="A1534" s="18" t="s">
        <v>1381</v>
      </c>
      <c r="B1534" s="19" t="n">
        <v>0</v>
      </c>
      <c r="C1534" s="19" t="n">
        <v>0</v>
      </c>
      <c r="D1534" s="19" t="n">
        <v>0</v>
      </c>
      <c r="E1534" s="19" t="n">
        <v>0</v>
      </c>
      <c r="F1534" s="19" t="n">
        <v>0</v>
      </c>
      <c r="G1534" s="19" t="n">
        <v>0</v>
      </c>
      <c r="H1534" s="19" t="n">
        <v>0</v>
      </c>
      <c r="I1534" s="19" t="n">
        <v>0</v>
      </c>
      <c r="J1534" s="19" t="n">
        <v>28070.4</v>
      </c>
      <c r="K1534" s="20" t="n">
        <v>26592</v>
      </c>
    </row>
    <row r="1535" customFormat="false" ht="12.75" hidden="false" customHeight="false" outlineLevel="0" collapsed="false">
      <c r="A1535" s="15" t="s">
        <v>1382</v>
      </c>
      <c r="B1535" s="16" t="n">
        <v>0</v>
      </c>
      <c r="C1535" s="16" t="n">
        <v>0</v>
      </c>
      <c r="D1535" s="16" t="n">
        <v>0</v>
      </c>
      <c r="E1535" s="16" t="n">
        <v>0</v>
      </c>
      <c r="F1535" s="16" t="n">
        <v>0</v>
      </c>
      <c r="G1535" s="16" t="n">
        <v>0</v>
      </c>
      <c r="H1535" s="16" t="n">
        <v>0</v>
      </c>
      <c r="I1535" s="16" t="n">
        <v>0</v>
      </c>
      <c r="J1535" s="16" t="n">
        <v>0</v>
      </c>
      <c r="K1535" s="17" t="n">
        <v>35068.8</v>
      </c>
    </row>
    <row r="1536" customFormat="false" ht="12.75" hidden="false" customHeight="false" outlineLevel="0" collapsed="false">
      <c r="A1536" s="18" t="s">
        <v>1383</v>
      </c>
      <c r="B1536" s="19" t="n">
        <v>0</v>
      </c>
      <c r="C1536" s="19" t="n">
        <v>0</v>
      </c>
      <c r="D1536" s="19" t="n">
        <v>0</v>
      </c>
      <c r="E1536" s="19" t="n">
        <v>0</v>
      </c>
      <c r="F1536" s="19" t="n">
        <v>0</v>
      </c>
      <c r="G1536" s="19" t="n">
        <v>0</v>
      </c>
      <c r="H1536" s="19" t="n">
        <v>0</v>
      </c>
      <c r="I1536" s="19" t="n">
        <v>0</v>
      </c>
      <c r="J1536" s="19" t="n">
        <v>0</v>
      </c>
      <c r="K1536" s="20" t="n">
        <v>27609.6</v>
      </c>
    </row>
    <row r="1537" customFormat="false" ht="12.75" hidden="false" customHeight="false" outlineLevel="0" collapsed="false">
      <c r="A1537" s="15" t="s">
        <v>1384</v>
      </c>
      <c r="B1537" s="16" t="n">
        <v>0</v>
      </c>
      <c r="C1537" s="16" t="n">
        <v>0</v>
      </c>
      <c r="D1537" s="16" t="n">
        <v>0</v>
      </c>
      <c r="E1537" s="16" t="n">
        <v>0</v>
      </c>
      <c r="F1537" s="16" t="n">
        <v>51158.4</v>
      </c>
      <c r="G1537" s="16" t="n">
        <v>48249.6</v>
      </c>
      <c r="H1537" s="16" t="n">
        <v>45177.6</v>
      </c>
      <c r="I1537" s="16" t="n">
        <v>42720</v>
      </c>
      <c r="J1537" s="16" t="n">
        <v>37411.2</v>
      </c>
      <c r="K1537" s="17" t="n">
        <v>29760</v>
      </c>
    </row>
    <row r="1538" customFormat="false" ht="12.75" hidden="false" customHeight="false" outlineLevel="0" collapsed="false">
      <c r="A1538" s="18" t="s">
        <v>1385</v>
      </c>
      <c r="B1538" s="19" t="n">
        <v>71952</v>
      </c>
      <c r="C1538" s="19" t="n">
        <v>68352</v>
      </c>
      <c r="D1538" s="19" t="n">
        <v>62505.6</v>
      </c>
      <c r="E1538" s="19" t="n">
        <v>51763.2</v>
      </c>
      <c r="F1538" s="19" t="n">
        <v>44083.2</v>
      </c>
      <c r="G1538" s="19" t="n">
        <v>39513.6</v>
      </c>
      <c r="H1538" s="19" t="n">
        <v>37008</v>
      </c>
      <c r="I1538" s="19" t="n">
        <v>35011.2</v>
      </c>
      <c r="J1538" s="19" t="n">
        <v>28771.2</v>
      </c>
      <c r="K1538" s="20" t="n">
        <v>0</v>
      </c>
    </row>
    <row r="1539" customFormat="false" ht="12.75" hidden="false" customHeight="false" outlineLevel="0" collapsed="false">
      <c r="A1539" s="15" t="s">
        <v>1386</v>
      </c>
      <c r="B1539" s="16" t="n">
        <v>85267.2</v>
      </c>
      <c r="C1539" s="16" t="n">
        <v>76272</v>
      </c>
      <c r="D1539" s="16" t="n">
        <v>68524.8</v>
      </c>
      <c r="E1539" s="16" t="n">
        <v>62342.4</v>
      </c>
      <c r="F1539" s="16" t="n">
        <v>59020.8</v>
      </c>
      <c r="G1539" s="16" t="n">
        <v>0</v>
      </c>
      <c r="H1539" s="16" t="n">
        <v>0</v>
      </c>
      <c r="I1539" s="16" t="n">
        <v>0</v>
      </c>
      <c r="J1539" s="16" t="n">
        <v>0</v>
      </c>
      <c r="K1539" s="17" t="n">
        <v>0</v>
      </c>
    </row>
    <row r="1540" customFormat="false" ht="12.75" hidden="false" customHeight="false" outlineLevel="0" collapsed="false">
      <c r="A1540" s="18" t="s">
        <v>1387</v>
      </c>
      <c r="B1540" s="19" t="n">
        <v>0</v>
      </c>
      <c r="C1540" s="19" t="n">
        <v>0</v>
      </c>
      <c r="D1540" s="19" t="n">
        <v>0</v>
      </c>
      <c r="E1540" s="19" t="n">
        <v>0</v>
      </c>
      <c r="F1540" s="19" t="n">
        <v>55286.4</v>
      </c>
      <c r="G1540" s="19" t="n">
        <v>51235.2</v>
      </c>
      <c r="H1540" s="19" t="n">
        <v>48816</v>
      </c>
      <c r="I1540" s="19" t="n">
        <v>46483.2</v>
      </c>
      <c r="J1540" s="19" t="n">
        <v>37977.6</v>
      </c>
      <c r="K1540" s="20" t="n">
        <v>35414.4</v>
      </c>
    </row>
    <row r="1541" customFormat="false" ht="12.75" hidden="false" customHeight="false" outlineLevel="0" collapsed="false">
      <c r="A1541" s="15" t="s">
        <v>1388</v>
      </c>
      <c r="B1541" s="16" t="n">
        <v>0</v>
      </c>
      <c r="C1541" s="16" t="n">
        <v>0</v>
      </c>
      <c r="D1541" s="16" t="n">
        <v>0</v>
      </c>
      <c r="E1541" s="16" t="n">
        <v>48345.6</v>
      </c>
      <c r="F1541" s="16" t="n">
        <v>47212.8</v>
      </c>
      <c r="G1541" s="16" t="n">
        <v>46089.6</v>
      </c>
      <c r="H1541" s="16" t="n">
        <v>44956.8</v>
      </c>
      <c r="I1541" s="16" t="n">
        <v>43152</v>
      </c>
      <c r="J1541" s="16" t="n">
        <v>29040</v>
      </c>
      <c r="K1541" s="17" t="n">
        <v>27561.6</v>
      </c>
    </row>
    <row r="1542" customFormat="false" ht="12.75" hidden="false" customHeight="false" outlineLevel="0" collapsed="false">
      <c r="A1542" s="18" t="s">
        <v>1389</v>
      </c>
      <c r="B1542" s="19" t="n">
        <v>68793.6</v>
      </c>
      <c r="C1542" s="19" t="n">
        <v>66230.4</v>
      </c>
      <c r="D1542" s="19" t="n">
        <v>63667.2</v>
      </c>
      <c r="E1542" s="19" t="n">
        <v>61104</v>
      </c>
      <c r="F1542" s="19" t="n">
        <v>58281.6</v>
      </c>
      <c r="G1542" s="19" t="n">
        <v>54777.6</v>
      </c>
      <c r="H1542" s="19" t="n">
        <v>52243.2</v>
      </c>
      <c r="I1542" s="19" t="n">
        <v>0</v>
      </c>
      <c r="J1542" s="19" t="n">
        <v>0</v>
      </c>
      <c r="K1542" s="20" t="n">
        <v>0</v>
      </c>
    </row>
    <row r="1543" customFormat="false" ht="12.75" hidden="false" customHeight="false" outlineLevel="0" collapsed="false">
      <c r="A1543" s="15" t="s">
        <v>1390</v>
      </c>
      <c r="B1543" s="16" t="n">
        <v>0</v>
      </c>
      <c r="C1543" s="16" t="n">
        <v>0</v>
      </c>
      <c r="D1543" s="16" t="n">
        <v>65712</v>
      </c>
      <c r="E1543" s="16" t="n">
        <v>58665.6</v>
      </c>
      <c r="F1543" s="16" t="n">
        <v>0</v>
      </c>
      <c r="G1543" s="16" t="n">
        <v>0</v>
      </c>
      <c r="H1543" s="16" t="n">
        <v>0</v>
      </c>
      <c r="I1543" s="16" t="n">
        <v>0</v>
      </c>
      <c r="J1543" s="16" t="n">
        <v>0</v>
      </c>
      <c r="K1543" s="17" t="n">
        <v>0</v>
      </c>
    </row>
    <row r="1544" customFormat="false" ht="12.75" hidden="false" customHeight="false" outlineLevel="0" collapsed="false">
      <c r="A1544" s="18" t="s">
        <v>1391</v>
      </c>
      <c r="B1544" s="19" t="n">
        <v>0</v>
      </c>
      <c r="C1544" s="19" t="n">
        <v>0</v>
      </c>
      <c r="D1544" s="19" t="n">
        <v>0</v>
      </c>
      <c r="E1544" s="19" t="n">
        <v>58665.6</v>
      </c>
      <c r="F1544" s="19" t="n">
        <v>56553.6</v>
      </c>
      <c r="G1544" s="19" t="n">
        <v>51580.8</v>
      </c>
      <c r="H1544" s="19" t="n">
        <v>49046.4</v>
      </c>
      <c r="I1544" s="19" t="n">
        <v>0</v>
      </c>
      <c r="J1544" s="19" t="n">
        <v>0</v>
      </c>
      <c r="K1544" s="20" t="n">
        <v>0</v>
      </c>
    </row>
    <row r="1545" customFormat="false" ht="12.75" hidden="false" customHeight="false" outlineLevel="0" collapsed="false">
      <c r="A1545" s="15" t="s">
        <v>1392</v>
      </c>
      <c r="B1545" s="16" t="n">
        <v>0</v>
      </c>
      <c r="C1545" s="16" t="n">
        <v>0</v>
      </c>
      <c r="D1545" s="16" t="n">
        <v>0</v>
      </c>
      <c r="E1545" s="16" t="n">
        <v>0</v>
      </c>
      <c r="F1545" s="16" t="n">
        <v>0</v>
      </c>
      <c r="G1545" s="16" t="n">
        <v>0</v>
      </c>
      <c r="H1545" s="16" t="n">
        <v>37382.4</v>
      </c>
      <c r="I1545" s="16" t="n">
        <v>0</v>
      </c>
      <c r="J1545" s="16" t="n">
        <v>0</v>
      </c>
      <c r="K1545" s="17" t="n">
        <v>0</v>
      </c>
    </row>
    <row r="1546" customFormat="false" ht="12.75" hidden="false" customHeight="false" outlineLevel="0" collapsed="false">
      <c r="A1546" s="18" t="s">
        <v>1393</v>
      </c>
      <c r="B1546" s="19" t="n">
        <v>55977.6</v>
      </c>
      <c r="C1546" s="19" t="n">
        <v>53308.8</v>
      </c>
      <c r="D1546" s="19" t="n">
        <v>50764.8</v>
      </c>
      <c r="E1546" s="19" t="n">
        <v>46896</v>
      </c>
      <c r="F1546" s="19" t="n">
        <v>44668.8</v>
      </c>
      <c r="G1546" s="19" t="n">
        <v>42537.6</v>
      </c>
      <c r="H1546" s="19" t="n">
        <v>40243.2</v>
      </c>
      <c r="I1546" s="19" t="n">
        <v>38150.4</v>
      </c>
      <c r="J1546" s="19" t="n">
        <v>30921.6</v>
      </c>
      <c r="K1546" s="20" t="n">
        <v>28617.6</v>
      </c>
    </row>
    <row r="1547" customFormat="false" ht="12.75" hidden="false" customHeight="false" outlineLevel="0" collapsed="false">
      <c r="A1547" s="15" t="s">
        <v>1394</v>
      </c>
      <c r="B1547" s="16" t="n">
        <v>0</v>
      </c>
      <c r="C1547" s="16" t="n">
        <v>0</v>
      </c>
      <c r="D1547" s="16" t="n">
        <v>0</v>
      </c>
      <c r="E1547" s="16" t="n">
        <v>0</v>
      </c>
      <c r="F1547" s="16" t="n">
        <v>0</v>
      </c>
      <c r="G1547" s="16" t="n">
        <v>0</v>
      </c>
      <c r="H1547" s="16" t="n">
        <v>0</v>
      </c>
      <c r="I1547" s="16" t="n">
        <v>0</v>
      </c>
      <c r="J1547" s="16" t="n">
        <v>0</v>
      </c>
      <c r="K1547" s="17" t="n">
        <v>24326.4</v>
      </c>
    </row>
    <row r="1548" customFormat="false" ht="12.75" hidden="false" customHeight="false" outlineLevel="0" collapsed="false">
      <c r="A1548" s="18" t="s">
        <v>1395</v>
      </c>
      <c r="B1548" s="19" t="n">
        <v>48940.8</v>
      </c>
      <c r="C1548" s="19" t="n">
        <v>46483.2</v>
      </c>
      <c r="D1548" s="19" t="n">
        <v>43228.8</v>
      </c>
      <c r="E1548" s="19" t="n">
        <v>40128</v>
      </c>
      <c r="F1548" s="19" t="n">
        <v>37027.2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20" t="n">
        <v>0</v>
      </c>
    </row>
    <row r="1549" customFormat="false" ht="12.75" hidden="false" customHeight="false" outlineLevel="0" collapsed="false">
      <c r="A1549" s="15" t="s">
        <v>1396</v>
      </c>
      <c r="B1549" s="16" t="n">
        <v>37065.6</v>
      </c>
      <c r="C1549" s="16" t="n">
        <v>33993.6</v>
      </c>
      <c r="D1549" s="16" t="n">
        <v>32774.4</v>
      </c>
      <c r="E1549" s="16" t="n">
        <v>30787.2</v>
      </c>
      <c r="F1549" s="16" t="n">
        <v>27936</v>
      </c>
      <c r="G1549" s="16" t="n">
        <v>0</v>
      </c>
      <c r="H1549" s="16" t="n">
        <v>0</v>
      </c>
      <c r="I1549" s="16" t="n">
        <v>0</v>
      </c>
      <c r="J1549" s="16" t="n">
        <v>0</v>
      </c>
      <c r="K1549" s="17" t="n">
        <v>0</v>
      </c>
    </row>
    <row r="1550" customFormat="false" ht="12.75" hidden="false" customHeight="false" outlineLevel="0" collapsed="false">
      <c r="A1550" s="18" t="s">
        <v>1397</v>
      </c>
      <c r="B1550" s="19" t="n">
        <v>51532.8</v>
      </c>
      <c r="C1550" s="19" t="n">
        <v>49094.4</v>
      </c>
      <c r="D1550" s="19" t="n">
        <v>46032</v>
      </c>
      <c r="E1550" s="19" t="n">
        <v>42422.4</v>
      </c>
      <c r="F1550" s="19" t="n">
        <v>38870.4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20" t="n">
        <v>0</v>
      </c>
    </row>
    <row r="1551" customFormat="false" ht="12.75" hidden="false" customHeight="false" outlineLevel="0" collapsed="false">
      <c r="A1551" s="15" t="s">
        <v>1398</v>
      </c>
      <c r="B1551" s="16" t="n">
        <v>50371.2</v>
      </c>
      <c r="C1551" s="16" t="n">
        <v>47846.4</v>
      </c>
      <c r="D1551" s="16" t="n">
        <v>44496</v>
      </c>
      <c r="E1551" s="16" t="n">
        <v>40963.2</v>
      </c>
      <c r="F1551" s="16" t="n">
        <v>37516.8</v>
      </c>
      <c r="G1551" s="16" t="n">
        <v>0</v>
      </c>
      <c r="H1551" s="16" t="n">
        <v>0</v>
      </c>
      <c r="I1551" s="16" t="n">
        <v>0</v>
      </c>
      <c r="J1551" s="16" t="n">
        <v>0</v>
      </c>
      <c r="K1551" s="17" t="n">
        <v>0</v>
      </c>
    </row>
    <row r="1552" customFormat="false" ht="12.75" hidden="false" customHeight="false" outlineLevel="0" collapsed="false">
      <c r="A1552" s="18" t="s">
        <v>1399</v>
      </c>
      <c r="B1552" s="19" t="n">
        <v>37545.6</v>
      </c>
      <c r="C1552" s="19" t="n">
        <v>34684.8</v>
      </c>
      <c r="D1552" s="19" t="n">
        <v>33043.2</v>
      </c>
      <c r="E1552" s="19" t="n">
        <v>31075.2</v>
      </c>
      <c r="F1552" s="19" t="n">
        <v>28464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20" t="n">
        <v>0</v>
      </c>
    </row>
    <row r="1553" customFormat="false" ht="12.75" hidden="false" customHeight="false" outlineLevel="0" collapsed="false">
      <c r="A1553" s="15" t="s">
        <v>1400</v>
      </c>
      <c r="B1553" s="16" t="n">
        <v>76972.8</v>
      </c>
      <c r="C1553" s="16" t="n">
        <v>70896</v>
      </c>
      <c r="D1553" s="16" t="n">
        <v>64368</v>
      </c>
      <c r="E1553" s="16" t="n">
        <v>57177.6</v>
      </c>
      <c r="F1553" s="16" t="n">
        <v>52358.4</v>
      </c>
      <c r="G1553" s="16" t="n">
        <v>0</v>
      </c>
      <c r="H1553" s="16" t="n">
        <v>0</v>
      </c>
      <c r="I1553" s="16" t="n">
        <v>0</v>
      </c>
      <c r="J1553" s="16" t="n">
        <v>0</v>
      </c>
      <c r="K1553" s="17" t="n">
        <v>0</v>
      </c>
    </row>
    <row r="1554" customFormat="false" ht="12.75" hidden="false" customHeight="false" outlineLevel="0" collapsed="false">
      <c r="A1554" s="18" t="s">
        <v>1401</v>
      </c>
      <c r="B1554" s="19" t="n">
        <v>0</v>
      </c>
      <c r="C1554" s="19" t="n">
        <v>0</v>
      </c>
      <c r="D1554" s="19" t="n">
        <v>0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20" t="n">
        <v>29760</v>
      </c>
    </row>
    <row r="1555" customFormat="false" ht="12.75" hidden="false" customHeight="false" outlineLevel="0" collapsed="false">
      <c r="A1555" s="15" t="s">
        <v>1402</v>
      </c>
      <c r="B1555" s="16" t="n">
        <v>0</v>
      </c>
      <c r="C1555" s="16" t="n">
        <v>0</v>
      </c>
      <c r="D1555" s="16" t="n">
        <v>0</v>
      </c>
      <c r="E1555" s="16" t="n">
        <v>0</v>
      </c>
      <c r="F1555" s="16" t="n">
        <v>0</v>
      </c>
      <c r="G1555" s="16" t="n">
        <v>0</v>
      </c>
      <c r="H1555" s="16" t="n">
        <v>0</v>
      </c>
      <c r="I1555" s="16" t="n">
        <v>40636.8</v>
      </c>
      <c r="J1555" s="16" t="n">
        <v>38793.6</v>
      </c>
      <c r="K1555" s="17" t="n">
        <v>0</v>
      </c>
    </row>
    <row r="1556" customFormat="false" ht="12.75" hidden="false" customHeight="false" outlineLevel="0" collapsed="false">
      <c r="A1556" s="18" t="s">
        <v>1403</v>
      </c>
      <c r="B1556" s="19" t="n">
        <v>0</v>
      </c>
      <c r="C1556" s="19" t="n">
        <v>0</v>
      </c>
      <c r="D1556" s="19" t="n">
        <v>0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20" t="n">
        <v>19584</v>
      </c>
    </row>
    <row r="1557" customFormat="false" ht="12.75" hidden="false" customHeight="false" outlineLevel="0" collapsed="false">
      <c r="A1557" s="15" t="s">
        <v>1404</v>
      </c>
      <c r="B1557" s="16" t="n">
        <v>205036.8</v>
      </c>
      <c r="C1557" s="16" t="n">
        <v>171283.2</v>
      </c>
      <c r="D1557" s="16" t="n">
        <v>155222.4</v>
      </c>
      <c r="E1557" s="16" t="n">
        <v>139161.6</v>
      </c>
      <c r="F1557" s="16" t="n">
        <v>123100.8</v>
      </c>
      <c r="G1557" s="16" t="n">
        <v>107040</v>
      </c>
      <c r="H1557" s="16" t="n">
        <v>90979.2</v>
      </c>
      <c r="I1557" s="16" t="n">
        <v>74918.4</v>
      </c>
      <c r="J1557" s="16" t="n">
        <v>58857.6</v>
      </c>
      <c r="K1557" s="17" t="n">
        <v>55008</v>
      </c>
    </row>
    <row r="1558" customFormat="false" ht="12.75" hidden="false" customHeight="false" outlineLevel="0" collapsed="false">
      <c r="A1558" s="18" t="s">
        <v>1405</v>
      </c>
      <c r="B1558" s="19" t="n">
        <v>0</v>
      </c>
      <c r="C1558" s="19" t="n">
        <v>0</v>
      </c>
      <c r="D1558" s="19" t="n">
        <v>0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20" t="n">
        <v>15840</v>
      </c>
    </row>
    <row r="1559" customFormat="false" ht="12.75" hidden="false" customHeight="false" outlineLevel="0" collapsed="false">
      <c r="A1559" s="15" t="s">
        <v>1406</v>
      </c>
      <c r="B1559" s="16" t="n">
        <v>0</v>
      </c>
      <c r="C1559" s="16" t="n">
        <v>0</v>
      </c>
      <c r="D1559" s="16" t="n">
        <v>0</v>
      </c>
      <c r="E1559" s="16" t="n">
        <v>0</v>
      </c>
      <c r="F1559" s="16" t="n">
        <v>0</v>
      </c>
      <c r="G1559" s="16" t="n">
        <v>0</v>
      </c>
      <c r="H1559" s="16" t="n">
        <v>0</v>
      </c>
      <c r="I1559" s="16" t="n">
        <v>0</v>
      </c>
      <c r="J1559" s="16" t="n">
        <v>0</v>
      </c>
      <c r="K1559" s="17" t="n">
        <v>7872</v>
      </c>
    </row>
    <row r="1560" s="24" customFormat="true" ht="12.75" hidden="false" customHeight="false" outlineLevel="0" collapsed="false">
      <c r="A1560" s="21" t="s">
        <v>1407</v>
      </c>
      <c r="B1560" s="22"/>
      <c r="C1560" s="22"/>
      <c r="D1560" s="22"/>
      <c r="E1560" s="22"/>
      <c r="F1560" s="22"/>
      <c r="G1560" s="22"/>
      <c r="H1560" s="22"/>
      <c r="I1560" s="22"/>
      <c r="J1560" s="22"/>
      <c r="K1560" s="23"/>
    </row>
    <row r="1561" customFormat="false" ht="13.5" hidden="false" customHeight="false" outlineLevel="0" collapsed="false">
      <c r="B1561" s="13"/>
      <c r="C1561" s="13"/>
      <c r="D1561" s="13"/>
      <c r="E1561" s="13"/>
      <c r="F1561" s="13"/>
      <c r="G1561" s="13"/>
      <c r="H1561" s="13"/>
      <c r="I1561" s="13"/>
      <c r="J1561" s="13"/>
      <c r="K1561" s="14"/>
    </row>
    <row r="1562" customFormat="false" ht="13.5" hidden="false" customHeight="false" outlineLevel="0" collapsed="false">
      <c r="A1562" s="12" t="s">
        <v>210</v>
      </c>
      <c r="B1562" s="13"/>
      <c r="C1562" s="13"/>
      <c r="D1562" s="13"/>
      <c r="E1562" s="13"/>
      <c r="F1562" s="13"/>
      <c r="G1562" s="13"/>
      <c r="H1562" s="13"/>
      <c r="I1562" s="13"/>
      <c r="J1562" s="13"/>
      <c r="K1562" s="14"/>
    </row>
    <row r="1563" customFormat="false" ht="12.75" hidden="false" customHeight="false" outlineLevel="0" collapsed="false">
      <c r="B1563" s="13"/>
      <c r="C1563" s="13"/>
      <c r="D1563" s="13"/>
      <c r="E1563" s="13"/>
      <c r="F1563" s="13"/>
      <c r="G1563" s="13"/>
      <c r="H1563" s="13"/>
      <c r="I1563" s="13"/>
      <c r="J1563" s="13"/>
      <c r="K1563" s="14"/>
    </row>
    <row r="1564" customFormat="false" ht="12.75" hidden="false" customHeight="false" outlineLevel="0" collapsed="false">
      <c r="A1564" s="18" t="s">
        <v>1408</v>
      </c>
      <c r="B1564" s="19" t="n">
        <v>0</v>
      </c>
      <c r="C1564" s="19" t="n">
        <v>0</v>
      </c>
      <c r="D1564" s="19" t="n">
        <v>0</v>
      </c>
      <c r="E1564" s="19" t="n">
        <v>0</v>
      </c>
      <c r="F1564" s="19" t="n">
        <v>0</v>
      </c>
      <c r="G1564" s="19" t="n">
        <v>0</v>
      </c>
      <c r="H1564" s="19" t="n">
        <v>19507.2</v>
      </c>
      <c r="I1564" s="19" t="n">
        <v>0</v>
      </c>
      <c r="J1564" s="19" t="n">
        <v>0</v>
      </c>
      <c r="K1564" s="20" t="n">
        <v>0</v>
      </c>
    </row>
    <row r="1565" customFormat="false" ht="13.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3.5" hidden="false" customHeight="false" outlineLevel="0" collapsed="false">
      <c r="A1566" s="12" t="s">
        <v>265</v>
      </c>
      <c r="B1566" s="13"/>
      <c r="C1566" s="13"/>
      <c r="D1566" s="13"/>
      <c r="E1566" s="13"/>
      <c r="F1566" s="13"/>
      <c r="G1566" s="13"/>
      <c r="H1566" s="13"/>
      <c r="I1566" s="13"/>
      <c r="J1566" s="13"/>
      <c r="K1566" s="14"/>
    </row>
    <row r="1567" customFormat="false" ht="12.75" hidden="false" customHeight="false" outlineLevel="0" collapsed="false">
      <c r="B1567" s="13"/>
      <c r="C1567" s="13"/>
      <c r="D1567" s="13"/>
      <c r="E1567" s="13"/>
      <c r="F1567" s="13"/>
      <c r="G1567" s="13"/>
      <c r="H1567" s="13"/>
      <c r="I1567" s="13"/>
      <c r="J1567" s="13"/>
      <c r="K1567" s="14"/>
    </row>
    <row r="1568" customFormat="false" ht="12.75" hidden="false" customHeight="false" outlineLevel="0" collapsed="false">
      <c r="A1568" s="15" t="s">
        <v>1409</v>
      </c>
      <c r="B1568" s="16" t="n">
        <v>0</v>
      </c>
      <c r="C1568" s="16" t="n">
        <v>0</v>
      </c>
      <c r="D1568" s="16" t="n">
        <v>0</v>
      </c>
      <c r="E1568" s="16" t="n">
        <v>0</v>
      </c>
      <c r="F1568" s="16" t="n">
        <v>0</v>
      </c>
      <c r="G1568" s="16" t="n">
        <v>0</v>
      </c>
      <c r="H1568" s="16" t="n">
        <v>0</v>
      </c>
      <c r="I1568" s="16" t="n">
        <v>34166.4</v>
      </c>
      <c r="J1568" s="16" t="n">
        <v>0</v>
      </c>
      <c r="K1568" s="17" t="n">
        <v>0</v>
      </c>
    </row>
    <row r="1569" customFormat="false" ht="12.75" hidden="false" customHeight="false" outlineLevel="0" collapsed="false">
      <c r="A1569" s="18" t="s">
        <v>1410</v>
      </c>
      <c r="B1569" s="19" t="n">
        <v>0</v>
      </c>
      <c r="C1569" s="19" t="n">
        <v>0</v>
      </c>
      <c r="D1569" s="19" t="n">
        <v>0</v>
      </c>
      <c r="E1569" s="19" t="n">
        <v>0</v>
      </c>
      <c r="F1569" s="19" t="n">
        <v>0</v>
      </c>
      <c r="G1569" s="19" t="n">
        <v>0</v>
      </c>
      <c r="H1569" s="19" t="n">
        <v>0</v>
      </c>
      <c r="I1569" s="19" t="n">
        <v>29328</v>
      </c>
      <c r="J1569" s="19" t="n">
        <v>26227.2</v>
      </c>
      <c r="K1569" s="20" t="n">
        <v>21120</v>
      </c>
    </row>
    <row r="1570" customFormat="false" ht="12.75" hidden="false" customHeight="false" outlineLevel="0" collapsed="false">
      <c r="A1570" s="15" t="s">
        <v>1411</v>
      </c>
      <c r="B1570" s="16" t="n">
        <v>0</v>
      </c>
      <c r="C1570" s="16" t="n">
        <v>0</v>
      </c>
      <c r="D1570" s="16" t="n">
        <v>0</v>
      </c>
      <c r="E1570" s="16" t="n">
        <v>0</v>
      </c>
      <c r="F1570" s="16" t="n">
        <v>0</v>
      </c>
      <c r="G1570" s="16" t="n">
        <v>0</v>
      </c>
      <c r="H1570" s="16" t="n">
        <v>0</v>
      </c>
      <c r="I1570" s="16" t="n">
        <v>40291.2</v>
      </c>
      <c r="J1570" s="16" t="n">
        <v>0</v>
      </c>
      <c r="K1570" s="17" t="n">
        <v>0</v>
      </c>
    </row>
    <row r="1571" customFormat="false" ht="12.75" hidden="false" customHeight="false" outlineLevel="0" collapsed="false">
      <c r="A1571" s="18" t="s">
        <v>1412</v>
      </c>
      <c r="B1571" s="19" t="n">
        <v>0</v>
      </c>
      <c r="C1571" s="19" t="n">
        <v>0</v>
      </c>
      <c r="D1571" s="19" t="n">
        <v>0</v>
      </c>
      <c r="E1571" s="19" t="n">
        <v>0</v>
      </c>
      <c r="F1571" s="19" t="n">
        <v>0</v>
      </c>
      <c r="G1571" s="19" t="n">
        <v>0</v>
      </c>
      <c r="H1571" s="19" t="n">
        <v>0</v>
      </c>
      <c r="I1571" s="19" t="n">
        <v>33523.2</v>
      </c>
      <c r="J1571" s="19" t="n">
        <v>29971.2</v>
      </c>
      <c r="K1571" s="20" t="n">
        <v>0</v>
      </c>
    </row>
    <row r="1572" customFormat="false" ht="12.75" hidden="false" customHeight="false" outlineLevel="0" collapsed="false">
      <c r="A1572" s="15" t="s">
        <v>1413</v>
      </c>
      <c r="B1572" s="16" t="n">
        <v>0</v>
      </c>
      <c r="C1572" s="16" t="n">
        <v>0</v>
      </c>
      <c r="D1572" s="16" t="n">
        <v>0</v>
      </c>
      <c r="E1572" s="16" t="n">
        <v>0</v>
      </c>
      <c r="F1572" s="16" t="n">
        <v>0</v>
      </c>
      <c r="G1572" s="16" t="n">
        <v>0</v>
      </c>
      <c r="H1572" s="16" t="n">
        <v>0</v>
      </c>
      <c r="I1572" s="16" t="n">
        <v>34128</v>
      </c>
      <c r="J1572" s="16" t="n">
        <v>31804.8</v>
      </c>
      <c r="K1572" s="17" t="n">
        <v>28665.6</v>
      </c>
    </row>
    <row r="1573" customFormat="false" ht="12.75" hidden="false" customHeight="false" outlineLevel="0" collapsed="false">
      <c r="A1573" s="18" t="s">
        <v>1414</v>
      </c>
      <c r="B1573" s="19" t="n">
        <v>0</v>
      </c>
      <c r="C1573" s="19" t="n">
        <v>0</v>
      </c>
      <c r="D1573" s="19" t="n">
        <v>0</v>
      </c>
      <c r="E1573" s="19" t="n">
        <v>0</v>
      </c>
      <c r="F1573" s="19" t="n">
        <v>0</v>
      </c>
      <c r="G1573" s="19" t="n">
        <v>0</v>
      </c>
      <c r="H1573" s="19" t="n">
        <v>0</v>
      </c>
      <c r="I1573" s="19" t="n">
        <v>22444.8</v>
      </c>
      <c r="J1573" s="19" t="n">
        <v>21619.2</v>
      </c>
      <c r="K1573" s="20" t="n">
        <v>19392</v>
      </c>
    </row>
    <row r="1574" customFormat="false" ht="13.5" hidden="false" customHeight="false" outlineLevel="0" collapsed="false">
      <c r="B1574" s="13"/>
      <c r="C1574" s="13"/>
      <c r="D1574" s="13"/>
      <c r="E1574" s="13"/>
      <c r="F1574" s="13"/>
      <c r="G1574" s="13"/>
      <c r="H1574" s="13"/>
      <c r="I1574" s="13"/>
      <c r="J1574" s="13"/>
      <c r="K1574" s="14"/>
    </row>
    <row r="1575" customFormat="false" ht="13.5" hidden="false" customHeight="false" outlineLevel="0" collapsed="false">
      <c r="A1575" s="12" t="s">
        <v>269</v>
      </c>
      <c r="B1575" s="13"/>
      <c r="C1575" s="13"/>
      <c r="D1575" s="13"/>
      <c r="E1575" s="13"/>
      <c r="F1575" s="13"/>
      <c r="G1575" s="13"/>
      <c r="H1575" s="13"/>
      <c r="I1575" s="13"/>
      <c r="J1575" s="13"/>
      <c r="K1575" s="14"/>
    </row>
    <row r="1576" customFormat="false" ht="12.75" hidden="false" customHeight="false" outlineLevel="0" collapsed="false">
      <c r="B1576" s="13"/>
      <c r="C1576" s="13"/>
      <c r="D1576" s="13"/>
      <c r="E1576" s="13"/>
      <c r="F1576" s="13"/>
      <c r="G1576" s="13"/>
      <c r="H1576" s="13"/>
      <c r="I1576" s="13"/>
      <c r="J1576" s="13"/>
      <c r="K1576" s="14"/>
    </row>
    <row r="1577" customFormat="false" ht="12.75" hidden="false" customHeight="false" outlineLevel="0" collapsed="false">
      <c r="A1577" s="15" t="s">
        <v>1415</v>
      </c>
      <c r="B1577" s="16" t="n">
        <v>0</v>
      </c>
      <c r="C1577" s="16" t="n">
        <v>0</v>
      </c>
      <c r="D1577" s="16" t="n">
        <v>16320</v>
      </c>
      <c r="E1577" s="16" t="n">
        <v>15369.6</v>
      </c>
      <c r="F1577" s="16" t="n">
        <v>14419.2</v>
      </c>
      <c r="G1577" s="16" t="n">
        <v>13478.4</v>
      </c>
      <c r="H1577" s="16" t="n">
        <v>12537.6</v>
      </c>
      <c r="I1577" s="16" t="n">
        <v>11587.2</v>
      </c>
      <c r="J1577" s="16" t="n">
        <v>10646.4</v>
      </c>
      <c r="K1577" s="17" t="n">
        <v>9696</v>
      </c>
    </row>
    <row r="1578" customFormat="false" ht="12.75" hidden="false" customHeight="false" outlineLevel="0" collapsed="false">
      <c r="A1578" s="18" t="s">
        <v>1416</v>
      </c>
      <c r="B1578" s="19" t="n">
        <v>0</v>
      </c>
      <c r="C1578" s="19" t="n">
        <v>0</v>
      </c>
      <c r="D1578" s="19" t="n">
        <v>9427.2</v>
      </c>
      <c r="E1578" s="19" t="n">
        <v>9024</v>
      </c>
      <c r="F1578" s="19" t="n">
        <v>8832</v>
      </c>
      <c r="G1578" s="19" t="n">
        <v>8640</v>
      </c>
      <c r="H1578" s="19" t="n">
        <v>8448</v>
      </c>
      <c r="I1578" s="19" t="n">
        <v>8160</v>
      </c>
      <c r="J1578" s="19" t="n">
        <v>7968</v>
      </c>
      <c r="K1578" s="20" t="n">
        <v>7776</v>
      </c>
    </row>
    <row r="1579" customFormat="false" ht="13.5" hidden="false" customHeight="false" outlineLevel="0" collapsed="false">
      <c r="B1579" s="13"/>
      <c r="C1579" s="13"/>
      <c r="D1579" s="13"/>
      <c r="E1579" s="13"/>
      <c r="F1579" s="13"/>
      <c r="G1579" s="13"/>
      <c r="H1579" s="13"/>
      <c r="I1579" s="13"/>
      <c r="J1579" s="13"/>
      <c r="K1579" s="14"/>
    </row>
    <row r="1580" customFormat="false" ht="13.5" hidden="false" customHeight="false" outlineLevel="0" collapsed="false">
      <c r="A1580" s="12" t="s">
        <v>278</v>
      </c>
      <c r="B1580" s="13"/>
      <c r="C1580" s="13"/>
      <c r="D1580" s="13"/>
      <c r="E1580" s="13"/>
      <c r="F1580" s="13"/>
      <c r="G1580" s="13"/>
      <c r="H1580" s="13"/>
      <c r="I1580" s="13"/>
      <c r="J1580" s="13"/>
      <c r="K1580" s="14"/>
    </row>
    <row r="1581" customFormat="false" ht="12.75" hidden="false" customHeight="false" outlineLevel="0" collapsed="false">
      <c r="B1581" s="13"/>
      <c r="C1581" s="13"/>
      <c r="D1581" s="13"/>
      <c r="E1581" s="13"/>
      <c r="F1581" s="13"/>
      <c r="G1581" s="13"/>
      <c r="H1581" s="13"/>
      <c r="I1581" s="13"/>
      <c r="J1581" s="13"/>
      <c r="K1581" s="14"/>
    </row>
    <row r="1582" customFormat="false" ht="12.75" hidden="false" customHeight="false" outlineLevel="0" collapsed="false">
      <c r="A1582" s="15" t="s">
        <v>1417</v>
      </c>
      <c r="B1582" s="16" t="n">
        <v>38582.4</v>
      </c>
      <c r="C1582" s="16" t="n">
        <v>35299.2</v>
      </c>
      <c r="D1582" s="16" t="n">
        <v>32774.4</v>
      </c>
      <c r="E1582" s="16" t="n">
        <v>29616</v>
      </c>
      <c r="F1582" s="16" t="n">
        <v>28214.4</v>
      </c>
      <c r="G1582" s="16" t="n">
        <v>24105.6</v>
      </c>
      <c r="H1582" s="16" t="n">
        <v>21916.8</v>
      </c>
      <c r="I1582" s="16" t="n">
        <v>20131.2</v>
      </c>
      <c r="J1582" s="16" t="n">
        <v>0</v>
      </c>
      <c r="K1582" s="17" t="n">
        <v>0</v>
      </c>
    </row>
    <row r="1583" customFormat="false" ht="12.75" hidden="false" customHeight="false" outlineLevel="0" collapsed="false">
      <c r="A1583" s="18" t="s">
        <v>1418</v>
      </c>
      <c r="B1583" s="19" t="n">
        <v>64012.8</v>
      </c>
      <c r="C1583" s="19" t="n">
        <v>58320</v>
      </c>
      <c r="D1583" s="19" t="n">
        <v>52857.6</v>
      </c>
      <c r="E1583" s="19" t="n">
        <v>47241.6</v>
      </c>
      <c r="F1583" s="19" t="n">
        <v>43958.4</v>
      </c>
      <c r="G1583" s="19" t="n">
        <v>40675.2</v>
      </c>
      <c r="H1583" s="19" t="n">
        <v>37392</v>
      </c>
      <c r="I1583" s="19" t="n">
        <v>34108.8</v>
      </c>
      <c r="J1583" s="19" t="n">
        <v>29760</v>
      </c>
      <c r="K1583" s="20" t="n">
        <v>0</v>
      </c>
    </row>
    <row r="1584" customFormat="false" ht="12.75" hidden="false" customHeight="false" outlineLevel="0" collapsed="false">
      <c r="A1584" s="15" t="s">
        <v>1419</v>
      </c>
      <c r="B1584" s="16" t="n">
        <v>58588.8</v>
      </c>
      <c r="C1584" s="16" t="n">
        <v>56985.6</v>
      </c>
      <c r="D1584" s="16" t="n">
        <v>52329.6</v>
      </c>
      <c r="E1584" s="16" t="n">
        <v>46531.2</v>
      </c>
      <c r="F1584" s="16" t="n">
        <v>43574.4</v>
      </c>
      <c r="G1584" s="16" t="n">
        <v>40512</v>
      </c>
      <c r="H1584" s="16" t="n">
        <v>35827.2</v>
      </c>
      <c r="I1584" s="16" t="n">
        <v>31094.4</v>
      </c>
      <c r="J1584" s="16" t="n">
        <v>29433.6</v>
      </c>
      <c r="K1584" s="17" t="n">
        <v>25372.8</v>
      </c>
    </row>
    <row r="1585" customFormat="false" ht="12.75" hidden="false" customHeight="false" outlineLevel="0" collapsed="false">
      <c r="A1585" s="18" t="s">
        <v>1420</v>
      </c>
      <c r="B1585" s="19" t="n">
        <v>29088</v>
      </c>
      <c r="C1585" s="19" t="n">
        <v>27360</v>
      </c>
      <c r="D1585" s="19" t="n">
        <v>25161.6</v>
      </c>
      <c r="E1585" s="19" t="n">
        <v>0</v>
      </c>
      <c r="F1585" s="19" t="n">
        <v>0</v>
      </c>
      <c r="G1585" s="19" t="n">
        <v>0</v>
      </c>
      <c r="H1585" s="19" t="n">
        <v>0</v>
      </c>
      <c r="I1585" s="19" t="n">
        <v>0</v>
      </c>
      <c r="J1585" s="19" t="n">
        <v>0</v>
      </c>
      <c r="K1585" s="20" t="n">
        <v>0</v>
      </c>
    </row>
    <row r="1586" customFormat="false" ht="12.75" hidden="false" customHeight="false" outlineLevel="0" collapsed="false">
      <c r="A1586" s="15" t="s">
        <v>1421</v>
      </c>
      <c r="B1586" s="16" t="n">
        <v>28953.6</v>
      </c>
      <c r="C1586" s="16" t="n">
        <v>27273.6</v>
      </c>
      <c r="D1586" s="16" t="n">
        <v>24585.6</v>
      </c>
      <c r="E1586" s="16" t="n">
        <v>22128</v>
      </c>
      <c r="F1586" s="16" t="n">
        <v>20198.4</v>
      </c>
      <c r="G1586" s="16" t="n">
        <v>18844.8</v>
      </c>
      <c r="H1586" s="16" t="n">
        <v>16041.6</v>
      </c>
      <c r="I1586" s="16" t="n">
        <v>15696</v>
      </c>
      <c r="J1586" s="16" t="n">
        <v>14928</v>
      </c>
      <c r="K1586" s="17" t="n">
        <v>11904</v>
      </c>
    </row>
    <row r="1587" customFormat="false" ht="12.75" hidden="false" customHeight="false" outlineLevel="0" collapsed="false">
      <c r="A1587" s="18" t="s">
        <v>1422</v>
      </c>
      <c r="B1587" s="19" t="n">
        <v>67392</v>
      </c>
      <c r="C1587" s="19" t="n">
        <v>60336</v>
      </c>
      <c r="D1587" s="19" t="n">
        <v>0</v>
      </c>
      <c r="E1587" s="19" t="n">
        <v>0</v>
      </c>
      <c r="F1587" s="19" t="n">
        <v>0</v>
      </c>
      <c r="G1587" s="19" t="n">
        <v>0</v>
      </c>
      <c r="H1587" s="19" t="n">
        <v>0</v>
      </c>
      <c r="I1587" s="19" t="n">
        <v>0</v>
      </c>
      <c r="J1587" s="19" t="n">
        <v>0</v>
      </c>
      <c r="K1587" s="20" t="n">
        <v>0</v>
      </c>
    </row>
    <row r="1588" customFormat="false" ht="12.75" hidden="false" customHeight="false" outlineLevel="0" collapsed="false">
      <c r="A1588" s="15" t="s">
        <v>1423</v>
      </c>
      <c r="B1588" s="16" t="n">
        <v>0</v>
      </c>
      <c r="C1588" s="16" t="n">
        <v>0</v>
      </c>
      <c r="D1588" s="16" t="n">
        <v>0</v>
      </c>
      <c r="E1588" s="16" t="n">
        <v>56236.8</v>
      </c>
      <c r="F1588" s="16" t="n">
        <v>48153.6</v>
      </c>
      <c r="G1588" s="16" t="n">
        <v>45552</v>
      </c>
      <c r="H1588" s="16" t="n">
        <v>43766.4</v>
      </c>
      <c r="I1588" s="16" t="n">
        <v>0</v>
      </c>
      <c r="J1588" s="16" t="n">
        <v>0</v>
      </c>
      <c r="K1588" s="17" t="n">
        <v>0</v>
      </c>
    </row>
    <row r="1589" customFormat="false" ht="12.75" hidden="false" customHeight="false" outlineLevel="0" collapsed="false">
      <c r="A1589" s="18" t="s">
        <v>1424</v>
      </c>
      <c r="B1589" s="19" t="n">
        <v>68851.2</v>
      </c>
      <c r="C1589" s="19" t="n">
        <v>63945.6</v>
      </c>
      <c r="D1589" s="19" t="n">
        <v>62342.4</v>
      </c>
      <c r="E1589" s="19" t="n">
        <v>58233.6</v>
      </c>
      <c r="F1589" s="19" t="n">
        <v>0</v>
      </c>
      <c r="G1589" s="19" t="n">
        <v>0</v>
      </c>
      <c r="H1589" s="19" t="n">
        <v>0</v>
      </c>
      <c r="I1589" s="19" t="n">
        <v>0</v>
      </c>
      <c r="J1589" s="19" t="n">
        <v>0</v>
      </c>
      <c r="K1589" s="20" t="n">
        <v>0</v>
      </c>
    </row>
    <row r="1590" customFormat="false" ht="12.75" hidden="false" customHeight="false" outlineLevel="0" collapsed="false">
      <c r="A1590" s="15" t="s">
        <v>1425</v>
      </c>
      <c r="B1590" s="16" t="n">
        <v>64032</v>
      </c>
      <c r="C1590" s="16" t="n">
        <v>0</v>
      </c>
      <c r="D1590" s="16" t="n">
        <v>0</v>
      </c>
      <c r="E1590" s="16" t="n">
        <v>0</v>
      </c>
      <c r="F1590" s="16" t="n">
        <v>0</v>
      </c>
      <c r="G1590" s="16" t="n">
        <v>0</v>
      </c>
      <c r="H1590" s="16" t="n">
        <v>0</v>
      </c>
      <c r="I1590" s="16" t="n">
        <v>0</v>
      </c>
      <c r="J1590" s="16" t="n">
        <v>0</v>
      </c>
      <c r="K1590" s="17" t="n">
        <v>0</v>
      </c>
    </row>
    <row r="1591" customFormat="false" ht="12.75" hidden="false" customHeight="false" outlineLevel="0" collapsed="false">
      <c r="A1591" s="18" t="s">
        <v>1426</v>
      </c>
      <c r="B1591" s="19" t="n">
        <v>0</v>
      </c>
      <c r="C1591" s="19" t="n">
        <v>0</v>
      </c>
      <c r="D1591" s="19" t="n">
        <v>0</v>
      </c>
      <c r="E1591" s="19" t="n">
        <v>0</v>
      </c>
      <c r="F1591" s="19" t="n">
        <v>19478.4</v>
      </c>
      <c r="G1591" s="19" t="n">
        <v>18633.6</v>
      </c>
      <c r="H1591" s="19" t="n">
        <v>16454.4</v>
      </c>
      <c r="I1591" s="19" t="n">
        <v>15177.6</v>
      </c>
      <c r="J1591" s="19" t="n">
        <v>14304</v>
      </c>
      <c r="K1591" s="20" t="n">
        <v>13305.6</v>
      </c>
    </row>
    <row r="1592" customFormat="false" ht="12.75" hidden="false" customHeight="false" outlineLevel="0" collapsed="false">
      <c r="A1592" s="15" t="s">
        <v>1427</v>
      </c>
      <c r="B1592" s="16" t="n">
        <v>0</v>
      </c>
      <c r="C1592" s="16" t="n">
        <v>0</v>
      </c>
      <c r="D1592" s="16" t="n">
        <v>0</v>
      </c>
      <c r="E1592" s="16" t="n">
        <v>0</v>
      </c>
      <c r="F1592" s="16" t="n">
        <v>0</v>
      </c>
      <c r="G1592" s="16" t="n">
        <v>17856</v>
      </c>
      <c r="H1592" s="16" t="n">
        <v>0</v>
      </c>
      <c r="I1592" s="16" t="n">
        <v>0</v>
      </c>
      <c r="J1592" s="16" t="n">
        <v>0</v>
      </c>
      <c r="K1592" s="17" t="n">
        <v>0</v>
      </c>
    </row>
    <row r="1593" customFormat="false" ht="12.75" hidden="false" customHeight="false" outlineLevel="0" collapsed="false">
      <c r="A1593" s="18" t="s">
        <v>1428</v>
      </c>
      <c r="B1593" s="19" t="n">
        <v>0</v>
      </c>
      <c r="C1593" s="19" t="n">
        <v>0</v>
      </c>
      <c r="D1593" s="19" t="n">
        <v>0</v>
      </c>
      <c r="E1593" s="19" t="n">
        <v>0</v>
      </c>
      <c r="F1593" s="19" t="n">
        <v>21753.6</v>
      </c>
      <c r="G1593" s="19" t="n">
        <v>20150.4</v>
      </c>
      <c r="H1593" s="19" t="n">
        <v>0</v>
      </c>
      <c r="I1593" s="19" t="n">
        <v>0</v>
      </c>
      <c r="J1593" s="19" t="n">
        <v>0</v>
      </c>
      <c r="K1593" s="20" t="n">
        <v>0</v>
      </c>
    </row>
    <row r="1594" customFormat="false" ht="12.75" hidden="false" customHeight="false" outlineLevel="0" collapsed="false">
      <c r="A1594" s="15" t="s">
        <v>1429</v>
      </c>
      <c r="B1594" s="16" t="n">
        <v>38678.4</v>
      </c>
      <c r="C1594" s="16" t="n">
        <v>35452.8</v>
      </c>
      <c r="D1594" s="16" t="n">
        <v>32323.2</v>
      </c>
      <c r="E1594" s="16" t="n">
        <v>29404.8</v>
      </c>
      <c r="F1594" s="16" t="n">
        <v>23836.8</v>
      </c>
      <c r="G1594" s="16" t="n">
        <v>22675.2</v>
      </c>
      <c r="H1594" s="16" t="n">
        <v>21926.4</v>
      </c>
      <c r="I1594" s="16" t="n">
        <v>20006.4</v>
      </c>
      <c r="J1594" s="16" t="n">
        <v>0</v>
      </c>
      <c r="K1594" s="17" t="n">
        <v>0</v>
      </c>
    </row>
    <row r="1595" customFormat="false" ht="12.75" hidden="false" customHeight="false" outlineLevel="0" collapsed="false">
      <c r="A1595" s="18" t="s">
        <v>1430</v>
      </c>
      <c r="B1595" s="19" t="n">
        <v>37536</v>
      </c>
      <c r="C1595" s="19" t="n">
        <v>34723.2</v>
      </c>
      <c r="D1595" s="19" t="n">
        <v>31660.8</v>
      </c>
      <c r="E1595" s="19" t="n">
        <v>28636.8</v>
      </c>
      <c r="F1595" s="19" t="n">
        <v>26064</v>
      </c>
      <c r="G1595" s="19" t="n">
        <v>0</v>
      </c>
      <c r="H1595" s="19" t="n">
        <v>0</v>
      </c>
      <c r="I1595" s="19" t="n">
        <v>0</v>
      </c>
      <c r="J1595" s="19" t="n">
        <v>0</v>
      </c>
      <c r="K1595" s="20" t="n">
        <v>0</v>
      </c>
    </row>
    <row r="1596" customFormat="false" ht="12.75" hidden="false" customHeight="false" outlineLevel="0" collapsed="false">
      <c r="A1596" s="15" t="s">
        <v>1431</v>
      </c>
      <c r="B1596" s="16" t="n">
        <v>0</v>
      </c>
      <c r="C1596" s="16" t="n">
        <v>0</v>
      </c>
      <c r="D1596" s="16" t="n">
        <v>0</v>
      </c>
      <c r="E1596" s="16" t="n">
        <v>20476.8</v>
      </c>
      <c r="F1596" s="16" t="n">
        <v>19161.6</v>
      </c>
      <c r="G1596" s="16" t="n">
        <v>18115.2</v>
      </c>
      <c r="H1596" s="16" t="n">
        <v>16684.8</v>
      </c>
      <c r="I1596" s="16" t="n">
        <v>0</v>
      </c>
      <c r="J1596" s="16" t="n">
        <v>0</v>
      </c>
      <c r="K1596" s="17" t="n">
        <v>0</v>
      </c>
    </row>
    <row r="1597" customFormat="false" ht="12.75" hidden="false" customHeight="false" outlineLevel="0" collapsed="false">
      <c r="A1597" s="18" t="s">
        <v>1432</v>
      </c>
      <c r="B1597" s="19" t="n">
        <v>0</v>
      </c>
      <c r="C1597" s="19" t="n">
        <v>0</v>
      </c>
      <c r="D1597" s="19" t="n">
        <v>0</v>
      </c>
      <c r="E1597" s="19" t="n">
        <v>23376</v>
      </c>
      <c r="F1597" s="19" t="n">
        <v>22435.2</v>
      </c>
      <c r="G1597" s="19" t="n">
        <v>21427.2</v>
      </c>
      <c r="H1597" s="19" t="n">
        <v>19584</v>
      </c>
      <c r="I1597" s="19" t="n">
        <v>0</v>
      </c>
      <c r="J1597" s="19" t="n">
        <v>0</v>
      </c>
      <c r="K1597" s="20" t="n">
        <v>0</v>
      </c>
    </row>
    <row r="1598" customFormat="false" ht="12.75" hidden="false" customHeight="false" outlineLevel="0" collapsed="false">
      <c r="A1598" s="15" t="s">
        <v>1433</v>
      </c>
      <c r="B1598" s="16" t="n">
        <v>29750.4</v>
      </c>
      <c r="C1598" s="16" t="n">
        <v>27177.6</v>
      </c>
      <c r="D1598" s="16" t="n">
        <v>25459.2</v>
      </c>
      <c r="E1598" s="16" t="n">
        <v>23520</v>
      </c>
      <c r="F1598" s="16" t="n">
        <v>0</v>
      </c>
      <c r="G1598" s="16" t="n">
        <v>0</v>
      </c>
      <c r="H1598" s="16" t="n">
        <v>0</v>
      </c>
      <c r="I1598" s="16" t="n">
        <v>0</v>
      </c>
      <c r="J1598" s="16" t="n">
        <v>0</v>
      </c>
      <c r="K1598" s="17" t="n">
        <v>0</v>
      </c>
    </row>
    <row r="1599" customFormat="false" ht="12.75" hidden="false" customHeight="false" outlineLevel="0" collapsed="false">
      <c r="A1599" s="18" t="s">
        <v>1434</v>
      </c>
      <c r="B1599" s="19" t="n">
        <v>25862.4</v>
      </c>
      <c r="C1599" s="19" t="n">
        <v>23952</v>
      </c>
      <c r="D1599" s="19" t="n">
        <v>22243.2</v>
      </c>
      <c r="E1599" s="19" t="n">
        <v>20640</v>
      </c>
      <c r="F1599" s="19" t="n">
        <v>0</v>
      </c>
      <c r="G1599" s="19" t="n">
        <v>0</v>
      </c>
      <c r="H1599" s="19" t="n">
        <v>0</v>
      </c>
      <c r="I1599" s="19" t="n">
        <v>0</v>
      </c>
      <c r="J1599" s="19" t="n">
        <v>0</v>
      </c>
      <c r="K1599" s="20" t="n">
        <v>0</v>
      </c>
    </row>
    <row r="1600" customFormat="false" ht="12.75" hidden="false" customHeight="false" outlineLevel="0" collapsed="false">
      <c r="A1600" s="15" t="s">
        <v>1435</v>
      </c>
      <c r="B1600" s="16" t="n">
        <v>0</v>
      </c>
      <c r="C1600" s="16" t="n">
        <v>0</v>
      </c>
      <c r="D1600" s="16" t="n">
        <v>0</v>
      </c>
      <c r="E1600" s="16" t="n">
        <v>0</v>
      </c>
      <c r="F1600" s="16" t="n">
        <v>0</v>
      </c>
      <c r="G1600" s="16" t="n">
        <v>0</v>
      </c>
      <c r="H1600" s="16" t="n">
        <v>20764.8</v>
      </c>
      <c r="I1600" s="16" t="n">
        <v>18739.2</v>
      </c>
      <c r="J1600" s="16" t="n">
        <v>17702.4</v>
      </c>
      <c r="K1600" s="17" t="n">
        <v>14592</v>
      </c>
    </row>
    <row r="1601" customFormat="false" ht="12.75" hidden="false" customHeight="false" outlineLevel="0" collapsed="false">
      <c r="A1601" s="18" t="s">
        <v>1436</v>
      </c>
      <c r="B1601" s="19" t="n">
        <v>0</v>
      </c>
      <c r="C1601" s="19" t="n">
        <v>0</v>
      </c>
      <c r="D1601" s="19" t="n">
        <v>0</v>
      </c>
      <c r="E1601" s="19" t="n">
        <v>0</v>
      </c>
      <c r="F1601" s="19" t="n">
        <v>0</v>
      </c>
      <c r="G1601" s="19" t="n">
        <v>0</v>
      </c>
      <c r="H1601" s="19" t="n">
        <v>0</v>
      </c>
      <c r="I1601" s="19" t="n">
        <v>0</v>
      </c>
      <c r="J1601" s="19" t="n">
        <v>17203.2</v>
      </c>
      <c r="K1601" s="20" t="n">
        <v>14016</v>
      </c>
    </row>
    <row r="1602" customFormat="false" ht="12.75" hidden="false" customHeight="false" outlineLevel="0" collapsed="false">
      <c r="A1602" s="15" t="s">
        <v>1437</v>
      </c>
      <c r="B1602" s="16" t="n">
        <v>33580.8</v>
      </c>
      <c r="C1602" s="16" t="n">
        <v>30480</v>
      </c>
      <c r="D1602" s="16" t="n">
        <v>28099.2</v>
      </c>
      <c r="E1602" s="16" t="n">
        <v>26150.4</v>
      </c>
      <c r="F1602" s="16" t="n">
        <v>24076.8</v>
      </c>
      <c r="G1602" s="16" t="n">
        <v>0</v>
      </c>
      <c r="H1602" s="16" t="n">
        <v>0</v>
      </c>
      <c r="I1602" s="16" t="n">
        <v>0</v>
      </c>
      <c r="J1602" s="16" t="n">
        <v>0</v>
      </c>
      <c r="K1602" s="17" t="n">
        <v>0</v>
      </c>
    </row>
    <row r="1603" customFormat="false" ht="12.75" hidden="false" customHeight="false" outlineLevel="0" collapsed="false">
      <c r="A1603" s="18" t="s">
        <v>1438</v>
      </c>
      <c r="B1603" s="19" t="n">
        <v>30134.4</v>
      </c>
      <c r="C1603" s="19" t="n">
        <v>27638.4</v>
      </c>
      <c r="D1603" s="19" t="n">
        <v>24960</v>
      </c>
      <c r="E1603" s="19" t="n">
        <v>23097.6</v>
      </c>
      <c r="F1603" s="19" t="n">
        <v>21753.6</v>
      </c>
      <c r="G1603" s="19" t="n">
        <v>0</v>
      </c>
      <c r="H1603" s="19" t="n">
        <v>0</v>
      </c>
      <c r="I1603" s="19" t="n">
        <v>0</v>
      </c>
      <c r="J1603" s="19" t="n">
        <v>0</v>
      </c>
      <c r="K1603" s="20" t="n">
        <v>0</v>
      </c>
    </row>
    <row r="1604" customFormat="false" ht="12.75" hidden="false" customHeight="false" outlineLevel="0" collapsed="false">
      <c r="A1604" s="15" t="s">
        <v>1439</v>
      </c>
      <c r="B1604" s="16" t="n">
        <v>0</v>
      </c>
      <c r="C1604" s="16" t="n">
        <v>0</v>
      </c>
      <c r="D1604" s="16" t="n">
        <v>0</v>
      </c>
      <c r="E1604" s="16" t="n">
        <v>0</v>
      </c>
      <c r="F1604" s="16" t="n">
        <v>21686.4</v>
      </c>
      <c r="G1604" s="16" t="n">
        <v>20150.4</v>
      </c>
      <c r="H1604" s="16" t="n">
        <v>19344</v>
      </c>
      <c r="I1604" s="16" t="n">
        <v>0</v>
      </c>
      <c r="J1604" s="16" t="n">
        <v>0</v>
      </c>
      <c r="K1604" s="17" t="n">
        <v>0</v>
      </c>
    </row>
    <row r="1605" customFormat="false" ht="12.75" hidden="false" customHeight="false" outlineLevel="0" collapsed="false">
      <c r="A1605" s="18" t="s">
        <v>1440</v>
      </c>
      <c r="B1605" s="19" t="n">
        <v>19497.6</v>
      </c>
      <c r="C1605" s="19" t="n">
        <v>18144</v>
      </c>
      <c r="D1605" s="19" t="n">
        <v>17299.2</v>
      </c>
      <c r="E1605" s="19" t="n">
        <v>15888</v>
      </c>
      <c r="F1605" s="19" t="n">
        <v>0</v>
      </c>
      <c r="G1605" s="19" t="n">
        <v>0</v>
      </c>
      <c r="H1605" s="19" t="n">
        <v>0</v>
      </c>
      <c r="I1605" s="19" t="n">
        <v>0</v>
      </c>
      <c r="J1605" s="19" t="n">
        <v>0</v>
      </c>
      <c r="K1605" s="20" t="n">
        <v>0</v>
      </c>
    </row>
    <row r="1606" customFormat="false" ht="12.75" hidden="false" customHeight="false" outlineLevel="0" collapsed="false">
      <c r="A1606" s="15" t="s">
        <v>1441</v>
      </c>
      <c r="B1606" s="16" t="n">
        <v>19296</v>
      </c>
      <c r="C1606" s="16" t="n">
        <v>17856</v>
      </c>
      <c r="D1606" s="16" t="n">
        <v>17088</v>
      </c>
      <c r="E1606" s="16" t="n">
        <v>15648</v>
      </c>
      <c r="F1606" s="16" t="n">
        <v>13689.6</v>
      </c>
      <c r="G1606" s="16" t="n">
        <v>12278.4</v>
      </c>
      <c r="H1606" s="16" t="n">
        <v>11817.6</v>
      </c>
      <c r="I1606" s="16" t="n">
        <v>10896</v>
      </c>
      <c r="J1606" s="16" t="n">
        <v>10540.8</v>
      </c>
      <c r="K1606" s="17" t="n">
        <v>9216</v>
      </c>
    </row>
    <row r="1607" customFormat="false" ht="12.75" hidden="false" customHeight="false" outlineLevel="0" collapsed="false">
      <c r="A1607" s="18" t="s">
        <v>1442</v>
      </c>
      <c r="B1607" s="19" t="n">
        <v>0</v>
      </c>
      <c r="C1607" s="19" t="n">
        <v>0</v>
      </c>
      <c r="D1607" s="19" t="n">
        <v>0</v>
      </c>
      <c r="E1607" s="19" t="n">
        <v>0</v>
      </c>
      <c r="F1607" s="19" t="n">
        <v>0</v>
      </c>
      <c r="G1607" s="19" t="n">
        <v>12192</v>
      </c>
      <c r="H1607" s="19" t="n">
        <v>10848</v>
      </c>
      <c r="I1607" s="19" t="n">
        <v>9504</v>
      </c>
      <c r="J1607" s="19" t="n">
        <v>8256</v>
      </c>
      <c r="K1607" s="20" t="n">
        <v>5280</v>
      </c>
    </row>
    <row r="1608" customFormat="false" ht="12.75" hidden="false" customHeight="false" outlineLevel="0" collapsed="false">
      <c r="A1608" s="21" t="s">
        <v>1443</v>
      </c>
      <c r="B1608" s="19"/>
      <c r="C1608" s="19"/>
      <c r="D1608" s="19"/>
      <c r="E1608" s="19"/>
      <c r="F1608" s="19"/>
      <c r="G1608" s="19"/>
      <c r="H1608" s="19"/>
      <c r="I1608" s="19"/>
      <c r="J1608" s="19"/>
      <c r="K1608" s="20"/>
    </row>
    <row r="1609" customFormat="false" ht="13.5" hidden="false" customHeight="false" outlineLevel="0" collapsed="false">
      <c r="B1609" s="13"/>
      <c r="C1609" s="13"/>
      <c r="D1609" s="13"/>
      <c r="E1609" s="13"/>
      <c r="F1609" s="13"/>
      <c r="G1609" s="13"/>
      <c r="H1609" s="13"/>
      <c r="I1609" s="13"/>
      <c r="J1609" s="13"/>
      <c r="K1609" s="14"/>
    </row>
    <row r="1610" customFormat="false" ht="13.5" hidden="false" customHeight="false" outlineLevel="0" collapsed="false">
      <c r="A1610" s="12" t="s">
        <v>362</v>
      </c>
      <c r="B1610" s="13"/>
      <c r="C1610" s="13"/>
      <c r="D1610" s="13"/>
      <c r="E1610" s="13"/>
      <c r="F1610" s="13"/>
      <c r="G1610" s="13"/>
      <c r="H1610" s="13"/>
      <c r="I1610" s="13"/>
      <c r="J1610" s="13"/>
      <c r="K1610" s="14"/>
    </row>
    <row r="1611" customFormat="false" ht="12.75" hidden="false" customHeight="false" outlineLevel="0" collapsed="false">
      <c r="B1611" s="13"/>
      <c r="C1611" s="13"/>
      <c r="D1611" s="13"/>
      <c r="E1611" s="13"/>
      <c r="F1611" s="13"/>
      <c r="G1611" s="13"/>
      <c r="H1611" s="13"/>
      <c r="I1611" s="13"/>
      <c r="J1611" s="13"/>
      <c r="K1611" s="14"/>
    </row>
    <row r="1612" customFormat="false" ht="12.75" hidden="false" customHeight="false" outlineLevel="0" collapsed="false">
      <c r="A1612" s="15" t="s">
        <v>1444</v>
      </c>
      <c r="B1612" s="16" t="n">
        <v>25430.4</v>
      </c>
      <c r="C1612" s="16" t="n">
        <v>23443.2</v>
      </c>
      <c r="D1612" s="16" t="n">
        <v>21369.6</v>
      </c>
      <c r="E1612" s="16" t="n">
        <v>19334.4</v>
      </c>
      <c r="F1612" s="16" t="n">
        <v>17961.6</v>
      </c>
      <c r="G1612" s="16" t="n">
        <v>17222.4</v>
      </c>
      <c r="H1612" s="16" t="n">
        <v>15974.4</v>
      </c>
      <c r="I1612" s="16" t="n">
        <v>15043.2</v>
      </c>
      <c r="J1612" s="16" t="n">
        <v>14294.4</v>
      </c>
      <c r="K1612" s="17" t="n">
        <v>12480</v>
      </c>
    </row>
    <row r="1613" customFormat="false" ht="12.75" hidden="false" customHeight="false" outlineLevel="0" collapsed="false">
      <c r="A1613" s="18" t="s">
        <v>1445</v>
      </c>
      <c r="B1613" s="19" t="n">
        <v>25536</v>
      </c>
      <c r="C1613" s="19" t="n">
        <v>23520</v>
      </c>
      <c r="D1613" s="19" t="n">
        <v>0</v>
      </c>
      <c r="E1613" s="19" t="n">
        <v>0</v>
      </c>
      <c r="F1613" s="19" t="n">
        <v>0</v>
      </c>
      <c r="G1613" s="19" t="n">
        <v>0</v>
      </c>
      <c r="H1613" s="19" t="n">
        <v>0</v>
      </c>
      <c r="I1613" s="19" t="n">
        <v>0</v>
      </c>
      <c r="J1613" s="19" t="n">
        <v>0</v>
      </c>
      <c r="K1613" s="20" t="n">
        <v>0</v>
      </c>
    </row>
    <row r="1614" customFormat="false" ht="12.75" hidden="false" customHeight="false" outlineLevel="0" collapsed="false">
      <c r="A1614" s="15" t="s">
        <v>1446</v>
      </c>
      <c r="B1614" s="16" t="n">
        <v>0</v>
      </c>
      <c r="C1614" s="16" t="n">
        <v>0</v>
      </c>
      <c r="D1614" s="16" t="n">
        <v>0</v>
      </c>
      <c r="E1614" s="16" t="n">
        <v>0</v>
      </c>
      <c r="F1614" s="16" t="n">
        <v>0</v>
      </c>
      <c r="G1614" s="16" t="n">
        <v>0</v>
      </c>
      <c r="H1614" s="16" t="n">
        <v>0</v>
      </c>
      <c r="I1614" s="16" t="n">
        <v>0</v>
      </c>
      <c r="J1614" s="16" t="n">
        <v>0</v>
      </c>
      <c r="K1614" s="17" t="n">
        <v>12864</v>
      </c>
    </row>
    <row r="1615" customFormat="false" ht="12.75" hidden="false" customHeight="false" outlineLevel="0" collapsed="false">
      <c r="A1615" s="18" t="s">
        <v>1447</v>
      </c>
      <c r="B1615" s="19" t="n">
        <v>0</v>
      </c>
      <c r="C1615" s="19" t="n">
        <v>0</v>
      </c>
      <c r="D1615" s="19" t="n">
        <v>25344</v>
      </c>
      <c r="E1615" s="19" t="n">
        <v>23433.6</v>
      </c>
      <c r="F1615" s="19" t="n">
        <v>22272</v>
      </c>
      <c r="G1615" s="19" t="n">
        <v>20256</v>
      </c>
      <c r="H1615" s="19" t="n">
        <v>19257.6</v>
      </c>
      <c r="I1615" s="19" t="n">
        <v>16272</v>
      </c>
      <c r="J1615" s="19" t="n">
        <v>15446.4</v>
      </c>
      <c r="K1615" s="20" t="n">
        <v>14390.4</v>
      </c>
    </row>
    <row r="1616" customFormat="false" ht="12.75" hidden="false" customHeight="false" outlineLevel="0" collapsed="false">
      <c r="A1616" s="15" t="s">
        <v>1448</v>
      </c>
      <c r="B1616" s="16" t="n">
        <v>30902.4</v>
      </c>
      <c r="C1616" s="16" t="n">
        <v>27580.8</v>
      </c>
      <c r="D1616" s="16" t="n">
        <v>0</v>
      </c>
      <c r="E1616" s="16" t="n">
        <v>0</v>
      </c>
      <c r="F1616" s="16" t="n">
        <v>0</v>
      </c>
      <c r="G1616" s="16" t="n">
        <v>0</v>
      </c>
      <c r="H1616" s="16" t="n">
        <v>0</v>
      </c>
      <c r="I1616" s="16" t="n">
        <v>0</v>
      </c>
      <c r="J1616" s="16" t="n">
        <v>0</v>
      </c>
      <c r="K1616" s="17" t="n">
        <v>0</v>
      </c>
    </row>
    <row r="1617" customFormat="false" ht="12.75" hidden="false" customHeight="false" outlineLevel="0" collapsed="false">
      <c r="A1617" s="18" t="s">
        <v>1449</v>
      </c>
      <c r="B1617" s="19" t="n">
        <v>25344</v>
      </c>
      <c r="C1617" s="19" t="n">
        <v>23443.2</v>
      </c>
      <c r="D1617" s="19" t="n">
        <v>21369.6</v>
      </c>
      <c r="E1617" s="19" t="n">
        <v>19363.2</v>
      </c>
      <c r="F1617" s="19" t="n">
        <v>17990.4</v>
      </c>
      <c r="G1617" s="19" t="n">
        <v>17280</v>
      </c>
      <c r="H1617" s="19" t="n">
        <v>15907.2</v>
      </c>
      <c r="I1617" s="19" t="n">
        <v>15043.2</v>
      </c>
      <c r="J1617" s="19" t="n">
        <v>14179.2</v>
      </c>
      <c r="K1617" s="20" t="n">
        <v>12672</v>
      </c>
    </row>
    <row r="1618" customFormat="false" ht="12.75" hidden="false" customHeight="false" outlineLevel="0" collapsed="false">
      <c r="A1618" s="15" t="s">
        <v>1450</v>
      </c>
      <c r="B1618" s="16" t="n">
        <v>153772.8</v>
      </c>
      <c r="C1618" s="16" t="n">
        <v>144518.4</v>
      </c>
      <c r="D1618" s="16" t="n">
        <v>130982.4</v>
      </c>
      <c r="E1618" s="16" t="n">
        <v>117456</v>
      </c>
      <c r="F1618" s="16" t="n">
        <v>103929.6</v>
      </c>
      <c r="G1618" s="16" t="n">
        <v>94156.8</v>
      </c>
      <c r="H1618" s="16" t="n">
        <v>84384</v>
      </c>
      <c r="I1618" s="16" t="n">
        <v>74620.8</v>
      </c>
      <c r="J1618" s="16" t="n">
        <v>52800</v>
      </c>
      <c r="K1618" s="17" t="n">
        <v>43200</v>
      </c>
    </row>
    <row r="1619" customFormat="false" ht="12.75" hidden="false" customHeight="false" outlineLevel="0" collapsed="false">
      <c r="A1619" s="18" t="s">
        <v>1451</v>
      </c>
      <c r="B1619" s="19" t="n">
        <v>0</v>
      </c>
      <c r="C1619" s="19" t="n">
        <v>0</v>
      </c>
      <c r="D1619" s="19" t="n">
        <v>0</v>
      </c>
      <c r="E1619" s="19" t="n">
        <v>55027.2</v>
      </c>
      <c r="F1619" s="19" t="n">
        <v>52800</v>
      </c>
      <c r="G1619" s="19" t="n">
        <v>52694.4</v>
      </c>
      <c r="H1619" s="19" t="n">
        <v>52579.2</v>
      </c>
      <c r="I1619" s="19" t="n">
        <v>52464</v>
      </c>
      <c r="J1619" s="19" t="n">
        <v>52348.8</v>
      </c>
      <c r="K1619" s="20" t="n">
        <v>41280</v>
      </c>
    </row>
    <row r="1620" customFormat="false" ht="12.75" hidden="false" customHeight="false" outlineLevel="0" collapsed="false">
      <c r="A1620" s="15" t="s">
        <v>1452</v>
      </c>
      <c r="B1620" s="16" t="n">
        <v>0</v>
      </c>
      <c r="C1620" s="16" t="n">
        <v>0</v>
      </c>
      <c r="D1620" s="16" t="n">
        <v>0</v>
      </c>
      <c r="E1620" s="16" t="n">
        <v>54604.8</v>
      </c>
      <c r="F1620" s="16" t="n">
        <v>52195.2</v>
      </c>
      <c r="G1620" s="16" t="n">
        <v>47683.2</v>
      </c>
      <c r="H1620" s="16" t="n">
        <v>40944</v>
      </c>
      <c r="I1620" s="16" t="n">
        <v>37900.8</v>
      </c>
      <c r="J1620" s="16" t="n">
        <v>34780.8</v>
      </c>
      <c r="K1620" s="17" t="n">
        <v>28800</v>
      </c>
    </row>
    <row r="1621" customFormat="false" ht="12.75" hidden="false" customHeight="false" outlineLevel="0" collapsed="false">
      <c r="A1621" s="18" t="s">
        <v>1453</v>
      </c>
      <c r="B1621" s="19" t="n">
        <v>0</v>
      </c>
      <c r="C1621" s="19" t="n">
        <v>0</v>
      </c>
      <c r="D1621" s="19" t="n">
        <v>0</v>
      </c>
      <c r="E1621" s="19" t="n">
        <v>63744</v>
      </c>
      <c r="F1621" s="19" t="n">
        <v>59222.4</v>
      </c>
      <c r="G1621" s="19" t="n">
        <v>55612.8</v>
      </c>
      <c r="H1621" s="19" t="n">
        <v>51148.8</v>
      </c>
      <c r="I1621" s="19" t="n">
        <v>41625.6</v>
      </c>
      <c r="J1621" s="19" t="n">
        <v>38121.6</v>
      </c>
      <c r="K1621" s="20" t="n">
        <v>33792</v>
      </c>
    </row>
    <row r="1622" customFormat="false" ht="12.75" hidden="false" customHeight="false" outlineLevel="0" collapsed="false">
      <c r="A1622" s="15" t="s">
        <v>1454</v>
      </c>
      <c r="B1622" s="16" t="n">
        <v>81158.4</v>
      </c>
      <c r="C1622" s="16" t="n">
        <v>71020.8</v>
      </c>
      <c r="D1622" s="16" t="n">
        <v>68217.6</v>
      </c>
      <c r="E1622" s="16" t="n">
        <v>61814.4</v>
      </c>
      <c r="F1622" s="16" t="n">
        <v>53270.4</v>
      </c>
      <c r="G1622" s="16" t="n">
        <v>50035.2</v>
      </c>
      <c r="H1622" s="16" t="n">
        <v>0</v>
      </c>
      <c r="I1622" s="16" t="n">
        <v>0</v>
      </c>
      <c r="J1622" s="16" t="n">
        <v>0</v>
      </c>
      <c r="K1622" s="17" t="n">
        <v>0</v>
      </c>
    </row>
    <row r="1623" customFormat="false" ht="12.75" hidden="false" customHeight="false" outlineLevel="0" collapsed="false">
      <c r="A1623" s="18" t="s">
        <v>1455</v>
      </c>
      <c r="B1623" s="19" t="n">
        <v>56553.6</v>
      </c>
      <c r="C1623" s="19" t="n">
        <v>51638.4</v>
      </c>
      <c r="D1623" s="19" t="n">
        <v>48700.8</v>
      </c>
      <c r="E1623" s="19" t="n">
        <v>45724.8</v>
      </c>
      <c r="F1623" s="19" t="n">
        <v>38832</v>
      </c>
      <c r="G1623" s="19" t="n">
        <v>38102.4</v>
      </c>
      <c r="H1623" s="19" t="n">
        <v>0</v>
      </c>
      <c r="I1623" s="19" t="n">
        <v>0</v>
      </c>
      <c r="J1623" s="19" t="n">
        <v>0</v>
      </c>
      <c r="K1623" s="20" t="n">
        <v>0</v>
      </c>
    </row>
    <row r="1624" customFormat="false" ht="12.75" hidden="false" customHeight="false" outlineLevel="0" collapsed="false">
      <c r="A1624" s="15" t="s">
        <v>1456</v>
      </c>
      <c r="B1624" s="16" t="n">
        <v>64828.8</v>
      </c>
      <c r="C1624" s="16" t="n">
        <v>63907.2</v>
      </c>
      <c r="D1624" s="16" t="n">
        <v>62976</v>
      </c>
      <c r="E1624" s="16" t="n">
        <v>57350.4</v>
      </c>
      <c r="F1624" s="16" t="n">
        <v>48537.6</v>
      </c>
      <c r="G1624" s="16" t="n">
        <v>45648</v>
      </c>
      <c r="H1624" s="16" t="n">
        <v>39513.6</v>
      </c>
      <c r="I1624" s="16" t="n">
        <v>35952</v>
      </c>
      <c r="J1624" s="16" t="n">
        <v>30768</v>
      </c>
      <c r="K1624" s="17" t="n">
        <v>24000</v>
      </c>
    </row>
    <row r="1625" customFormat="false" ht="12.75" hidden="false" customHeight="false" outlineLevel="0" collapsed="false">
      <c r="A1625" s="18" t="s">
        <v>1457</v>
      </c>
      <c r="B1625" s="19" t="n">
        <v>55680</v>
      </c>
      <c r="C1625" s="19" t="n">
        <v>51379.2</v>
      </c>
      <c r="D1625" s="19" t="n">
        <v>43660.8</v>
      </c>
      <c r="E1625" s="19" t="n">
        <v>42201.6</v>
      </c>
      <c r="F1625" s="19" t="n">
        <v>38476.8</v>
      </c>
      <c r="G1625" s="19" t="n">
        <v>35558.4</v>
      </c>
      <c r="H1625" s="19" t="n">
        <v>33340.8</v>
      </c>
      <c r="I1625" s="19" t="n">
        <v>29500.8</v>
      </c>
      <c r="J1625" s="19" t="n">
        <v>27696</v>
      </c>
      <c r="K1625" s="20" t="n">
        <v>19200</v>
      </c>
    </row>
    <row r="1626" customFormat="false" ht="12.75" hidden="false" customHeight="false" outlineLevel="0" collapsed="false">
      <c r="A1626" s="15" t="s">
        <v>1458</v>
      </c>
      <c r="B1626" s="16" t="n">
        <v>0</v>
      </c>
      <c r="C1626" s="16" t="n">
        <v>0</v>
      </c>
      <c r="D1626" s="16" t="n">
        <v>0</v>
      </c>
      <c r="E1626" s="16" t="n">
        <v>0</v>
      </c>
      <c r="F1626" s="16" t="n">
        <v>0</v>
      </c>
      <c r="G1626" s="16" t="n">
        <v>0</v>
      </c>
      <c r="H1626" s="16" t="n">
        <v>0</v>
      </c>
      <c r="I1626" s="16" t="n">
        <v>0</v>
      </c>
      <c r="J1626" s="16" t="n">
        <v>0</v>
      </c>
      <c r="K1626" s="17" t="n">
        <v>16992</v>
      </c>
    </row>
    <row r="1627" customFormat="false" ht="12.75" hidden="false" customHeight="false" outlineLevel="0" collapsed="false">
      <c r="A1627" s="18" t="s">
        <v>1459</v>
      </c>
      <c r="B1627" s="19" t="n">
        <v>0</v>
      </c>
      <c r="C1627" s="19" t="n">
        <v>0</v>
      </c>
      <c r="D1627" s="19" t="n">
        <v>0</v>
      </c>
      <c r="E1627" s="19" t="n">
        <v>0</v>
      </c>
      <c r="F1627" s="19" t="n">
        <v>65280</v>
      </c>
      <c r="G1627" s="19" t="n">
        <v>61440</v>
      </c>
      <c r="H1627" s="19" t="n">
        <v>57600</v>
      </c>
      <c r="I1627" s="19" t="n">
        <v>55200</v>
      </c>
      <c r="J1627" s="19" t="n">
        <v>48960</v>
      </c>
      <c r="K1627" s="20" t="n">
        <v>10560</v>
      </c>
    </row>
    <row r="1628" customFormat="false" ht="12.75" hidden="false" customHeight="false" outlineLevel="0" collapsed="false">
      <c r="A1628" s="21" t="s">
        <v>1460</v>
      </c>
      <c r="B1628" s="19"/>
      <c r="C1628" s="19"/>
      <c r="D1628" s="19"/>
      <c r="E1628" s="19"/>
      <c r="F1628" s="19"/>
      <c r="G1628" s="19"/>
      <c r="H1628" s="19"/>
      <c r="I1628" s="19"/>
      <c r="J1628" s="19"/>
      <c r="K1628" s="20"/>
    </row>
    <row r="1629" customFormat="false" ht="13.5" hidden="false" customHeight="false" outlineLevel="0" collapsed="false">
      <c r="B1629" s="13"/>
      <c r="C1629" s="13"/>
      <c r="D1629" s="13"/>
      <c r="E1629" s="13"/>
      <c r="F1629" s="13"/>
      <c r="G1629" s="13"/>
      <c r="H1629" s="13"/>
      <c r="I1629" s="13"/>
      <c r="J1629" s="13"/>
      <c r="K1629" s="14"/>
    </row>
    <row r="1630" customFormat="false" ht="13.5" hidden="false" customHeight="false" outlineLevel="0" collapsed="false">
      <c r="A1630" s="12" t="s">
        <v>448</v>
      </c>
      <c r="B1630" s="13"/>
      <c r="C1630" s="13"/>
      <c r="D1630" s="13"/>
      <c r="E1630" s="13"/>
      <c r="F1630" s="13"/>
      <c r="G1630" s="13"/>
      <c r="H1630" s="13"/>
      <c r="I1630" s="13"/>
      <c r="J1630" s="13"/>
      <c r="K1630" s="14"/>
    </row>
    <row r="1631" customFormat="false" ht="12.75" hidden="false" customHeight="false" outlineLevel="0" collapsed="false">
      <c r="B1631" s="13"/>
      <c r="C1631" s="13"/>
      <c r="D1631" s="13"/>
      <c r="E1631" s="13"/>
      <c r="F1631" s="13"/>
      <c r="G1631" s="13"/>
      <c r="H1631" s="13"/>
      <c r="I1631" s="13"/>
      <c r="J1631" s="13"/>
      <c r="K1631" s="14"/>
    </row>
    <row r="1632" customFormat="false" ht="12.75" hidden="false" customHeight="false" outlineLevel="0" collapsed="false">
      <c r="A1632" s="15" t="s">
        <v>1461</v>
      </c>
      <c r="B1632" s="16" t="n">
        <v>0</v>
      </c>
      <c r="C1632" s="16" t="n">
        <v>0</v>
      </c>
      <c r="D1632" s="16" t="n">
        <v>0</v>
      </c>
      <c r="E1632" s="16" t="n">
        <v>0</v>
      </c>
      <c r="F1632" s="16" t="n">
        <v>0</v>
      </c>
      <c r="G1632" s="16" t="n">
        <v>0</v>
      </c>
      <c r="H1632" s="16" t="n">
        <v>46089.6</v>
      </c>
      <c r="I1632" s="16" t="n">
        <v>42508.8</v>
      </c>
      <c r="J1632" s="16" t="n">
        <v>38515.2</v>
      </c>
      <c r="K1632" s="17" t="n">
        <v>0</v>
      </c>
    </row>
    <row r="1633" customFormat="false" ht="12.75" hidden="false" customHeight="false" outlineLevel="0" collapsed="false">
      <c r="A1633" s="18" t="s">
        <v>1462</v>
      </c>
      <c r="B1633" s="19" t="n">
        <v>0</v>
      </c>
      <c r="C1633" s="19" t="n">
        <v>0</v>
      </c>
      <c r="D1633" s="19" t="n">
        <v>0</v>
      </c>
      <c r="E1633" s="19" t="n">
        <v>0</v>
      </c>
      <c r="F1633" s="19" t="n">
        <v>0</v>
      </c>
      <c r="G1633" s="19" t="n">
        <v>0</v>
      </c>
      <c r="H1633" s="19" t="n">
        <v>24115.2</v>
      </c>
      <c r="I1633" s="19" t="n">
        <v>22617.6</v>
      </c>
      <c r="J1633" s="19" t="n">
        <v>21129.6</v>
      </c>
      <c r="K1633" s="20" t="n">
        <v>19699.2</v>
      </c>
    </row>
    <row r="1634" customFormat="false" ht="12.75" hidden="false" customHeight="false" outlineLevel="0" collapsed="false">
      <c r="A1634" s="15" t="s">
        <v>1463</v>
      </c>
      <c r="B1634" s="16" t="n">
        <v>41097.6</v>
      </c>
      <c r="C1634" s="16" t="n">
        <v>37958.4</v>
      </c>
      <c r="D1634" s="16" t="n">
        <v>35414.4</v>
      </c>
      <c r="E1634" s="16" t="n">
        <v>30825.6</v>
      </c>
      <c r="F1634" s="16" t="n">
        <v>28281.6</v>
      </c>
      <c r="G1634" s="16" t="n">
        <v>0</v>
      </c>
      <c r="H1634" s="16" t="n">
        <v>0</v>
      </c>
      <c r="I1634" s="16" t="n">
        <v>0</v>
      </c>
      <c r="J1634" s="16" t="n">
        <v>0</v>
      </c>
      <c r="K1634" s="17" t="n">
        <v>0</v>
      </c>
    </row>
    <row r="1635" customFormat="false" ht="12.75" hidden="false" customHeight="false" outlineLevel="0" collapsed="false">
      <c r="A1635" s="18" t="s">
        <v>1464</v>
      </c>
      <c r="B1635" s="19" t="n">
        <v>41088</v>
      </c>
      <c r="C1635" s="19" t="n">
        <v>38160</v>
      </c>
      <c r="D1635" s="19" t="n">
        <v>0</v>
      </c>
      <c r="E1635" s="19" t="n">
        <v>0</v>
      </c>
      <c r="F1635" s="19" t="n">
        <v>0</v>
      </c>
      <c r="G1635" s="19" t="n">
        <v>0</v>
      </c>
      <c r="H1635" s="19" t="n">
        <v>0</v>
      </c>
      <c r="I1635" s="19" t="n">
        <v>0</v>
      </c>
      <c r="J1635" s="19" t="n">
        <v>0</v>
      </c>
      <c r="K1635" s="20" t="n">
        <v>0</v>
      </c>
    </row>
    <row r="1636" customFormat="false" ht="12.75" hidden="false" customHeight="false" outlineLevel="0" collapsed="false">
      <c r="A1636" s="15" t="s">
        <v>1465</v>
      </c>
      <c r="B1636" s="16" t="n">
        <v>41232</v>
      </c>
      <c r="C1636" s="16" t="n">
        <v>38140.8</v>
      </c>
      <c r="D1636" s="16" t="n">
        <v>0</v>
      </c>
      <c r="E1636" s="16" t="n">
        <v>0</v>
      </c>
      <c r="F1636" s="16" t="n">
        <v>0</v>
      </c>
      <c r="G1636" s="16" t="n">
        <v>0</v>
      </c>
      <c r="H1636" s="16" t="n">
        <v>0</v>
      </c>
      <c r="I1636" s="16" t="n">
        <v>0</v>
      </c>
      <c r="J1636" s="16" t="n">
        <v>0</v>
      </c>
      <c r="K1636" s="17" t="n">
        <v>0</v>
      </c>
    </row>
    <row r="1637" customFormat="false" ht="13.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3.5" hidden="false" customHeight="false" outlineLevel="0" collapsed="false">
      <c r="A1638" s="12" t="s">
        <v>493</v>
      </c>
      <c r="B1638" s="13"/>
      <c r="C1638" s="13"/>
      <c r="D1638" s="13"/>
      <c r="E1638" s="13"/>
      <c r="F1638" s="13"/>
      <c r="G1638" s="13"/>
      <c r="H1638" s="13"/>
      <c r="I1638" s="13"/>
      <c r="J1638" s="13"/>
      <c r="K1638" s="14"/>
    </row>
    <row r="1639" customFormat="false" ht="12.75" hidden="false" customHeight="false" outlineLevel="0" collapsed="false">
      <c r="B1639" s="13"/>
      <c r="C1639" s="13"/>
      <c r="D1639" s="13"/>
      <c r="E1639" s="13"/>
      <c r="F1639" s="13"/>
      <c r="G1639" s="13"/>
      <c r="H1639" s="13"/>
      <c r="I1639" s="13"/>
      <c r="J1639" s="13"/>
      <c r="K1639" s="14"/>
    </row>
    <row r="1640" customFormat="false" ht="12.75" hidden="false" customHeight="false" outlineLevel="0" collapsed="false">
      <c r="A1640" s="18" t="s">
        <v>1466</v>
      </c>
      <c r="B1640" s="19" t="n">
        <v>0</v>
      </c>
      <c r="C1640" s="19" t="n">
        <v>0</v>
      </c>
      <c r="D1640" s="19" t="n">
        <v>0</v>
      </c>
      <c r="E1640" s="19" t="n">
        <v>0</v>
      </c>
      <c r="F1640" s="19" t="n">
        <v>0</v>
      </c>
      <c r="G1640" s="19" t="n">
        <v>0</v>
      </c>
      <c r="H1640" s="19" t="n">
        <v>0</v>
      </c>
      <c r="I1640" s="19" t="n">
        <v>26227.2</v>
      </c>
      <c r="J1640" s="19" t="n">
        <v>23145.6</v>
      </c>
      <c r="K1640" s="20" t="n">
        <v>21340.8</v>
      </c>
    </row>
    <row r="1641" customFormat="false" ht="13.5" hidden="false" customHeight="false" outlineLevel="0" collapsed="false">
      <c r="B1641" s="13"/>
      <c r="C1641" s="13"/>
      <c r="D1641" s="13"/>
      <c r="E1641" s="13"/>
      <c r="F1641" s="13"/>
      <c r="G1641" s="13"/>
      <c r="H1641" s="13"/>
      <c r="I1641" s="13"/>
      <c r="J1641" s="13"/>
      <c r="K1641" s="14"/>
    </row>
    <row r="1642" customFormat="false" ht="13.5" hidden="false" customHeight="false" outlineLevel="0" collapsed="false">
      <c r="A1642" s="12" t="s">
        <v>495</v>
      </c>
      <c r="B1642" s="13"/>
      <c r="C1642" s="13"/>
      <c r="D1642" s="13"/>
      <c r="E1642" s="13"/>
      <c r="F1642" s="13"/>
      <c r="G1642" s="13"/>
      <c r="H1642" s="13"/>
      <c r="I1642" s="13"/>
      <c r="J1642" s="13"/>
      <c r="K1642" s="14"/>
    </row>
    <row r="1643" customFormat="false" ht="12.75" hidden="false" customHeight="false" outlineLevel="0" collapsed="false">
      <c r="B1643" s="13"/>
      <c r="C1643" s="13"/>
      <c r="D1643" s="13"/>
      <c r="E1643" s="13"/>
      <c r="F1643" s="13"/>
      <c r="G1643" s="13"/>
      <c r="H1643" s="13"/>
      <c r="I1643" s="13"/>
      <c r="J1643" s="13"/>
      <c r="K1643" s="14"/>
    </row>
    <row r="1644" customFormat="false" ht="12.75" hidden="false" customHeight="false" outlineLevel="0" collapsed="false">
      <c r="A1644" s="15" t="s">
        <v>1467</v>
      </c>
      <c r="B1644" s="16" t="n">
        <v>0</v>
      </c>
      <c r="C1644" s="16" t="n">
        <v>0</v>
      </c>
      <c r="D1644" s="16" t="n">
        <v>0</v>
      </c>
      <c r="E1644" s="16" t="n">
        <v>0</v>
      </c>
      <c r="F1644" s="16" t="n">
        <v>0</v>
      </c>
      <c r="G1644" s="16" t="n">
        <v>0</v>
      </c>
      <c r="H1644" s="16" t="n">
        <v>0</v>
      </c>
      <c r="I1644" s="16" t="n">
        <v>22396.8</v>
      </c>
      <c r="J1644" s="16" t="n">
        <v>20736</v>
      </c>
      <c r="K1644" s="17" t="n">
        <v>17280</v>
      </c>
    </row>
    <row r="1645" customFormat="false" ht="12.75" hidden="false" customHeight="false" outlineLevel="0" collapsed="false">
      <c r="A1645" s="18" t="s">
        <v>1468</v>
      </c>
      <c r="B1645" s="19" t="n">
        <v>41856</v>
      </c>
      <c r="C1645" s="19" t="n">
        <v>38150.4</v>
      </c>
      <c r="D1645" s="19" t="n">
        <v>0</v>
      </c>
      <c r="E1645" s="19" t="n">
        <v>0</v>
      </c>
      <c r="F1645" s="19" t="n">
        <v>0</v>
      </c>
      <c r="G1645" s="19" t="n">
        <v>0</v>
      </c>
      <c r="H1645" s="19" t="n">
        <v>0</v>
      </c>
      <c r="I1645" s="19" t="n">
        <v>0</v>
      </c>
      <c r="J1645" s="19" t="n">
        <v>0</v>
      </c>
      <c r="K1645" s="20" t="n">
        <v>0</v>
      </c>
    </row>
    <row r="1646" customFormat="false" ht="12.75" hidden="false" customHeight="false" outlineLevel="0" collapsed="false">
      <c r="A1646" s="15" t="s">
        <v>1469</v>
      </c>
      <c r="B1646" s="16" t="n">
        <v>45782.4</v>
      </c>
      <c r="C1646" s="16" t="n">
        <v>42825.6</v>
      </c>
      <c r="D1646" s="16" t="n">
        <v>40080</v>
      </c>
      <c r="E1646" s="16" t="n">
        <v>35827.2</v>
      </c>
      <c r="F1646" s="16" t="n">
        <v>30336</v>
      </c>
      <c r="G1646" s="16" t="n">
        <v>28656</v>
      </c>
      <c r="H1646" s="16" t="n">
        <v>26428.8</v>
      </c>
      <c r="I1646" s="16" t="n">
        <v>25468.8</v>
      </c>
      <c r="J1646" s="16" t="n">
        <v>22838.4</v>
      </c>
      <c r="K1646" s="17" t="n">
        <v>20179.2</v>
      </c>
    </row>
    <row r="1647" customFormat="false" ht="12.75" hidden="false" customHeight="false" outlineLevel="0" collapsed="false">
      <c r="A1647" s="18" t="s">
        <v>522</v>
      </c>
      <c r="B1647" s="19" t="n">
        <v>0</v>
      </c>
      <c r="C1647" s="19" t="n">
        <v>0</v>
      </c>
      <c r="D1647" s="19" t="n">
        <v>0</v>
      </c>
      <c r="E1647" s="19" t="n">
        <v>0</v>
      </c>
      <c r="F1647" s="19" t="n">
        <v>0</v>
      </c>
      <c r="G1647" s="19" t="n">
        <v>0</v>
      </c>
      <c r="H1647" s="19" t="n">
        <v>0</v>
      </c>
      <c r="I1647" s="19" t="n">
        <v>0</v>
      </c>
      <c r="J1647" s="19" t="n">
        <v>0</v>
      </c>
      <c r="K1647" s="20" t="n">
        <v>10176</v>
      </c>
    </row>
    <row r="1648" customFormat="false" ht="13.5" hidden="false" customHeight="false" outlineLevel="0" collapsed="false">
      <c r="B1648" s="13"/>
      <c r="C1648" s="13"/>
      <c r="D1648" s="13"/>
      <c r="E1648" s="13"/>
      <c r="F1648" s="13"/>
      <c r="G1648" s="13"/>
      <c r="H1648" s="13"/>
      <c r="I1648" s="13"/>
      <c r="J1648" s="13"/>
      <c r="K1648" s="14"/>
    </row>
    <row r="1649" customFormat="false" ht="13.5" hidden="false" customHeight="false" outlineLevel="0" collapsed="false">
      <c r="A1649" s="12" t="s">
        <v>525</v>
      </c>
      <c r="B1649" s="13"/>
      <c r="C1649" s="13"/>
      <c r="D1649" s="13"/>
      <c r="E1649" s="13"/>
      <c r="F1649" s="13"/>
      <c r="G1649" s="13"/>
      <c r="H1649" s="13"/>
      <c r="I1649" s="13"/>
      <c r="J1649" s="13"/>
      <c r="K1649" s="14"/>
    </row>
    <row r="1650" customFormat="false" ht="12.75" hidden="false" customHeight="false" outlineLevel="0" collapsed="false">
      <c r="B1650" s="13"/>
      <c r="C1650" s="13"/>
      <c r="D1650" s="13"/>
      <c r="E1650" s="13"/>
      <c r="F1650" s="13"/>
      <c r="G1650" s="13"/>
      <c r="H1650" s="13"/>
      <c r="I1650" s="13"/>
      <c r="J1650" s="13"/>
      <c r="K1650" s="14"/>
    </row>
    <row r="1651" customFormat="false" ht="12.75" hidden="false" customHeight="false" outlineLevel="0" collapsed="false">
      <c r="A1651" s="15" t="s">
        <v>1470</v>
      </c>
      <c r="B1651" s="16" t="n">
        <v>0</v>
      </c>
      <c r="C1651" s="16" t="n">
        <v>0</v>
      </c>
      <c r="D1651" s="16" t="n">
        <v>0</v>
      </c>
      <c r="E1651" s="16" t="n">
        <v>74380.8</v>
      </c>
      <c r="F1651" s="16" t="n">
        <v>59990.4</v>
      </c>
      <c r="G1651" s="16" t="n">
        <v>53788.8</v>
      </c>
      <c r="H1651" s="16" t="n">
        <v>46771.2</v>
      </c>
      <c r="I1651" s="16" t="n">
        <v>44515.2</v>
      </c>
      <c r="J1651" s="16" t="n">
        <v>39782.4</v>
      </c>
      <c r="K1651" s="17" t="n">
        <v>38812.8</v>
      </c>
    </row>
    <row r="1652" customFormat="false" ht="13.5" hidden="false" customHeight="false" outlineLevel="0" collapsed="false">
      <c r="B1652" s="13"/>
      <c r="C1652" s="13"/>
      <c r="D1652" s="13"/>
      <c r="E1652" s="13"/>
      <c r="F1652" s="13"/>
      <c r="G1652" s="13"/>
      <c r="H1652" s="13"/>
      <c r="I1652" s="13"/>
      <c r="J1652" s="13"/>
      <c r="K1652" s="14"/>
    </row>
    <row r="1653" customFormat="false" ht="13.5" hidden="false" customHeight="false" outlineLevel="0" collapsed="false">
      <c r="A1653" s="12" t="s">
        <v>1471</v>
      </c>
      <c r="B1653" s="13"/>
      <c r="C1653" s="13"/>
      <c r="D1653" s="13"/>
      <c r="E1653" s="13"/>
      <c r="F1653" s="13"/>
      <c r="G1653" s="13"/>
      <c r="H1653" s="13"/>
      <c r="I1653" s="13"/>
      <c r="J1653" s="13"/>
      <c r="K1653" s="14"/>
    </row>
    <row r="1654" customFormat="false" ht="12.75" hidden="false" customHeight="false" outlineLevel="0" collapsed="false">
      <c r="B1654" s="13"/>
      <c r="C1654" s="13"/>
      <c r="D1654" s="13"/>
      <c r="E1654" s="13"/>
      <c r="F1654" s="13"/>
      <c r="G1654" s="13"/>
      <c r="H1654" s="13"/>
      <c r="I1654" s="13"/>
      <c r="J1654" s="13"/>
      <c r="K1654" s="14"/>
    </row>
    <row r="1655" customFormat="false" ht="12.75" hidden="false" customHeight="false" outlineLevel="0" collapsed="false">
      <c r="A1655" s="18" t="s">
        <v>1472</v>
      </c>
      <c r="B1655" s="19" t="n">
        <v>0</v>
      </c>
      <c r="C1655" s="19" t="n">
        <v>0</v>
      </c>
      <c r="D1655" s="19" t="n">
        <v>0</v>
      </c>
      <c r="E1655" s="19" t="n">
        <v>0</v>
      </c>
      <c r="F1655" s="19" t="n">
        <v>0</v>
      </c>
      <c r="G1655" s="19" t="n">
        <v>28627.2</v>
      </c>
      <c r="H1655" s="19" t="n">
        <v>27484.8</v>
      </c>
      <c r="I1655" s="19" t="n">
        <v>0</v>
      </c>
      <c r="J1655" s="19" t="n">
        <v>0</v>
      </c>
      <c r="K1655" s="20" t="n">
        <v>0</v>
      </c>
    </row>
    <row r="1656" customFormat="false" ht="13.5" hidden="false" customHeight="false" outlineLevel="0" collapsed="false">
      <c r="B1656" s="13"/>
      <c r="C1656" s="13"/>
      <c r="D1656" s="13"/>
      <c r="E1656" s="13"/>
      <c r="F1656" s="13"/>
      <c r="G1656" s="13"/>
      <c r="H1656" s="13"/>
      <c r="I1656" s="13"/>
      <c r="J1656" s="13"/>
      <c r="K1656" s="14"/>
    </row>
    <row r="1657" customFormat="false" ht="13.5" hidden="false" customHeight="false" outlineLevel="0" collapsed="false">
      <c r="A1657" s="12" t="s">
        <v>567</v>
      </c>
      <c r="B1657" s="13"/>
      <c r="C1657" s="13"/>
      <c r="D1657" s="13"/>
      <c r="E1657" s="13"/>
      <c r="F1657" s="13"/>
      <c r="G1657" s="13"/>
      <c r="H1657" s="13"/>
      <c r="I1657" s="13"/>
      <c r="J1657" s="13"/>
      <c r="K1657" s="14"/>
    </row>
    <row r="1658" customFormat="false" ht="12.75" hidden="false" customHeight="false" outlineLevel="0" collapsed="false">
      <c r="B1658" s="13"/>
      <c r="C1658" s="13"/>
      <c r="D1658" s="13"/>
      <c r="E1658" s="13"/>
      <c r="F1658" s="13"/>
      <c r="G1658" s="13"/>
      <c r="H1658" s="13"/>
      <c r="I1658" s="13"/>
      <c r="J1658" s="13"/>
      <c r="K1658" s="14"/>
    </row>
    <row r="1659" customFormat="false" ht="12.75" hidden="false" customHeight="false" outlineLevel="0" collapsed="false">
      <c r="A1659" s="15" t="s">
        <v>1473</v>
      </c>
      <c r="B1659" s="16" t="n">
        <v>0</v>
      </c>
      <c r="C1659" s="16" t="n">
        <v>0</v>
      </c>
      <c r="D1659" s="16" t="n">
        <v>0</v>
      </c>
      <c r="E1659" s="16" t="n">
        <v>0</v>
      </c>
      <c r="F1659" s="16" t="n">
        <v>0</v>
      </c>
      <c r="G1659" s="16" t="n">
        <v>0</v>
      </c>
      <c r="H1659" s="16" t="n">
        <v>0</v>
      </c>
      <c r="I1659" s="16" t="n">
        <v>0</v>
      </c>
      <c r="J1659" s="16" t="n">
        <v>168787.2</v>
      </c>
      <c r="K1659" s="17" t="n">
        <v>129600</v>
      </c>
    </row>
    <row r="1660" customFormat="false" ht="13.5" hidden="false" customHeight="false" outlineLevel="0" collapsed="false">
      <c r="B1660" s="13"/>
      <c r="C1660" s="13"/>
      <c r="D1660" s="13"/>
      <c r="E1660" s="13"/>
      <c r="F1660" s="13"/>
      <c r="G1660" s="13"/>
      <c r="H1660" s="13"/>
      <c r="I1660" s="13"/>
      <c r="J1660" s="13"/>
      <c r="K1660" s="14"/>
    </row>
    <row r="1661" customFormat="false" ht="13.5" hidden="false" customHeight="false" outlineLevel="0" collapsed="false">
      <c r="A1661" s="12" t="s">
        <v>616</v>
      </c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2.75" hidden="false" customHeight="false" outlineLevel="0" collapsed="false"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A1663" s="18" t="s">
        <v>1474</v>
      </c>
      <c r="B1663" s="19" t="n">
        <v>83644.8</v>
      </c>
      <c r="C1663" s="19" t="n">
        <v>79315.2</v>
      </c>
      <c r="D1663" s="19" t="n">
        <v>73680</v>
      </c>
      <c r="E1663" s="19" t="n">
        <v>65212.8</v>
      </c>
      <c r="F1663" s="19" t="n">
        <v>60115.2</v>
      </c>
      <c r="G1663" s="19" t="n">
        <v>0</v>
      </c>
      <c r="H1663" s="19" t="n">
        <v>0</v>
      </c>
      <c r="I1663" s="19" t="n">
        <v>0</v>
      </c>
      <c r="J1663" s="19" t="n">
        <v>0</v>
      </c>
      <c r="K1663" s="20" t="n">
        <v>0</v>
      </c>
    </row>
    <row r="1664" customFormat="false" ht="12.75" hidden="false" customHeight="false" outlineLevel="0" collapsed="false">
      <c r="A1664" s="15" t="s">
        <v>1475</v>
      </c>
      <c r="B1664" s="16" t="n">
        <v>63580.8</v>
      </c>
      <c r="C1664" s="16" t="n">
        <v>53222.4</v>
      </c>
      <c r="D1664" s="16" t="n">
        <v>48960</v>
      </c>
      <c r="E1664" s="16" t="n">
        <v>45312</v>
      </c>
      <c r="F1664" s="16" t="n">
        <v>42307.2</v>
      </c>
      <c r="G1664" s="16" t="n">
        <v>40368</v>
      </c>
      <c r="H1664" s="16" t="n">
        <v>38448</v>
      </c>
      <c r="I1664" s="16" t="n">
        <v>36806.4</v>
      </c>
      <c r="J1664" s="16" t="n">
        <v>35116.8</v>
      </c>
      <c r="K1664" s="17" t="n">
        <v>32860.8</v>
      </c>
    </row>
    <row r="1665" customFormat="false" ht="12.75" hidden="false" customHeight="false" outlineLevel="0" collapsed="false">
      <c r="A1665" s="18" t="s">
        <v>1476</v>
      </c>
      <c r="B1665" s="19" t="n">
        <v>0</v>
      </c>
      <c r="C1665" s="19" t="n">
        <v>0</v>
      </c>
      <c r="D1665" s="19" t="n">
        <v>55929.6</v>
      </c>
      <c r="E1665" s="19" t="n">
        <v>51705.6</v>
      </c>
      <c r="F1665" s="19" t="n">
        <v>47395.2</v>
      </c>
      <c r="G1665" s="19" t="n">
        <v>45235.2</v>
      </c>
      <c r="H1665" s="19" t="n">
        <v>41731.2</v>
      </c>
      <c r="I1665" s="19" t="n">
        <v>38304</v>
      </c>
      <c r="J1665" s="19" t="n">
        <v>36787.2</v>
      </c>
      <c r="K1665" s="20" t="n">
        <v>35001.6</v>
      </c>
    </row>
    <row r="1666" customFormat="false" ht="12.75" hidden="false" customHeight="false" outlineLevel="0" collapsed="false">
      <c r="A1666" s="15" t="s">
        <v>1477</v>
      </c>
      <c r="B1666" s="16" t="n">
        <v>0</v>
      </c>
      <c r="C1666" s="16" t="n">
        <v>0</v>
      </c>
      <c r="D1666" s="16" t="n">
        <v>0</v>
      </c>
      <c r="E1666" s="16" t="n">
        <v>0</v>
      </c>
      <c r="F1666" s="16" t="n">
        <v>39744</v>
      </c>
      <c r="G1666" s="16" t="n">
        <v>37161.6</v>
      </c>
      <c r="H1666" s="16" t="n">
        <v>34944</v>
      </c>
      <c r="I1666" s="16" t="n">
        <v>33331.2</v>
      </c>
      <c r="J1666" s="16" t="n">
        <v>32054.4</v>
      </c>
      <c r="K1666" s="17" t="n">
        <v>25718.4</v>
      </c>
    </row>
    <row r="1667" customFormat="false" ht="12.75" hidden="false" customHeight="false" outlineLevel="0" collapsed="false">
      <c r="A1667" s="18" t="s">
        <v>1478</v>
      </c>
      <c r="B1667" s="19" t="n">
        <v>0</v>
      </c>
      <c r="C1667" s="19" t="n">
        <v>0</v>
      </c>
      <c r="D1667" s="19" t="n">
        <v>0</v>
      </c>
      <c r="E1667" s="19" t="n">
        <v>0</v>
      </c>
      <c r="F1667" s="19" t="n">
        <v>0</v>
      </c>
      <c r="G1667" s="19" t="n">
        <v>0</v>
      </c>
      <c r="H1667" s="19" t="n">
        <v>0</v>
      </c>
      <c r="I1667" s="19" t="n">
        <v>41836.8</v>
      </c>
      <c r="J1667" s="19" t="n">
        <v>40348.8</v>
      </c>
      <c r="K1667" s="20" t="n">
        <v>38025.6</v>
      </c>
    </row>
    <row r="1668" customFormat="false" ht="12.75" hidden="false" customHeight="false" outlineLevel="0" collapsed="false">
      <c r="A1668" s="15" t="s">
        <v>1479</v>
      </c>
      <c r="B1668" s="16" t="n">
        <v>76992</v>
      </c>
      <c r="C1668" s="16" t="n">
        <v>73344</v>
      </c>
      <c r="D1668" s="16" t="n">
        <v>67680</v>
      </c>
      <c r="E1668" s="16" t="n">
        <v>60480</v>
      </c>
      <c r="F1668" s="16" t="n">
        <v>56256</v>
      </c>
      <c r="G1668" s="16" t="n">
        <v>51072</v>
      </c>
      <c r="H1668" s="16" t="n">
        <v>0</v>
      </c>
      <c r="I1668" s="16" t="n">
        <v>0</v>
      </c>
      <c r="J1668" s="16" t="n">
        <v>0</v>
      </c>
      <c r="K1668" s="17" t="n">
        <v>0</v>
      </c>
    </row>
    <row r="1669" customFormat="false" ht="12.75" hidden="false" customHeight="false" outlineLevel="0" collapsed="false">
      <c r="A1669" s="18" t="s">
        <v>1480</v>
      </c>
      <c r="B1669" s="19" t="n">
        <v>77635.2</v>
      </c>
      <c r="C1669" s="19" t="n">
        <v>73987.2</v>
      </c>
      <c r="D1669" s="19" t="n">
        <v>68102.4</v>
      </c>
      <c r="E1669" s="19" t="n">
        <v>60710.4</v>
      </c>
      <c r="F1669" s="19" t="n">
        <v>56611.2</v>
      </c>
      <c r="G1669" s="19" t="n">
        <v>51840</v>
      </c>
      <c r="H1669" s="19" t="n">
        <v>0</v>
      </c>
      <c r="I1669" s="19" t="n">
        <v>0</v>
      </c>
      <c r="J1669" s="19" t="n">
        <v>0</v>
      </c>
      <c r="K1669" s="20" t="n">
        <v>0</v>
      </c>
    </row>
    <row r="1670" customFormat="false" ht="12.75" hidden="false" customHeight="false" outlineLevel="0" collapsed="false">
      <c r="A1670" s="15" t="s">
        <v>1481</v>
      </c>
      <c r="B1670" s="16" t="n">
        <v>0</v>
      </c>
      <c r="C1670" s="16" t="n">
        <v>0</v>
      </c>
      <c r="D1670" s="16" t="n">
        <v>0</v>
      </c>
      <c r="E1670" s="16" t="n">
        <v>0</v>
      </c>
      <c r="F1670" s="16" t="n">
        <v>0</v>
      </c>
      <c r="G1670" s="16" t="n">
        <v>36960</v>
      </c>
      <c r="H1670" s="16" t="n">
        <v>34560</v>
      </c>
      <c r="I1670" s="16" t="n">
        <v>32928</v>
      </c>
      <c r="J1670" s="16" t="n">
        <v>31776</v>
      </c>
      <c r="K1670" s="17" t="n">
        <v>23040</v>
      </c>
    </row>
    <row r="1671" customFormat="false" ht="12.75" hidden="false" customHeight="false" outlineLevel="0" collapsed="false">
      <c r="A1671" s="18" t="s">
        <v>1482</v>
      </c>
      <c r="B1671" s="19" t="n">
        <v>74064</v>
      </c>
      <c r="C1671" s="19" t="n">
        <v>67843.2</v>
      </c>
      <c r="D1671" s="19" t="n">
        <v>0</v>
      </c>
      <c r="E1671" s="19" t="n">
        <v>0</v>
      </c>
      <c r="F1671" s="19" t="n">
        <v>0</v>
      </c>
      <c r="G1671" s="19" t="n">
        <v>0</v>
      </c>
      <c r="H1671" s="19" t="n">
        <v>0</v>
      </c>
      <c r="I1671" s="19" t="n">
        <v>0</v>
      </c>
      <c r="J1671" s="19" t="n">
        <v>0</v>
      </c>
      <c r="K1671" s="20" t="n">
        <v>0</v>
      </c>
    </row>
    <row r="1672" customFormat="false" ht="12.75" hidden="false" customHeight="false" outlineLevel="0" collapsed="false">
      <c r="A1672" s="15" t="s">
        <v>1483</v>
      </c>
      <c r="B1672" s="16" t="n">
        <v>93916.8</v>
      </c>
      <c r="C1672" s="16" t="n">
        <v>86380.8</v>
      </c>
      <c r="D1672" s="16" t="n">
        <v>0</v>
      </c>
      <c r="E1672" s="16" t="n">
        <v>0</v>
      </c>
      <c r="F1672" s="16" t="n">
        <v>0</v>
      </c>
      <c r="G1672" s="16" t="n">
        <v>0</v>
      </c>
      <c r="H1672" s="16" t="n">
        <v>0</v>
      </c>
      <c r="I1672" s="16" t="n">
        <v>0</v>
      </c>
      <c r="J1672" s="16" t="n">
        <v>0</v>
      </c>
      <c r="K1672" s="17" t="n">
        <v>0</v>
      </c>
    </row>
    <row r="1673" customFormat="false" ht="12.75" hidden="false" customHeight="false" outlineLevel="0" collapsed="false">
      <c r="A1673" s="18" t="s">
        <v>1484</v>
      </c>
      <c r="B1673" s="19" t="n">
        <v>85910.4</v>
      </c>
      <c r="C1673" s="19" t="n">
        <v>78470.4</v>
      </c>
      <c r="D1673" s="19" t="n">
        <v>0</v>
      </c>
      <c r="E1673" s="19" t="n">
        <v>0</v>
      </c>
      <c r="F1673" s="19" t="n">
        <v>0</v>
      </c>
      <c r="G1673" s="19" t="n">
        <v>0</v>
      </c>
      <c r="H1673" s="19" t="n">
        <v>0</v>
      </c>
      <c r="I1673" s="19" t="n">
        <v>0</v>
      </c>
      <c r="J1673" s="19" t="n">
        <v>0</v>
      </c>
      <c r="K1673" s="20" t="n">
        <v>0</v>
      </c>
    </row>
    <row r="1674" customFormat="false" ht="12.75" hidden="false" customHeight="false" outlineLevel="0" collapsed="false">
      <c r="A1674" s="15" t="s">
        <v>640</v>
      </c>
      <c r="B1674" s="16" t="n">
        <v>0</v>
      </c>
      <c r="C1674" s="16" t="n">
        <v>0</v>
      </c>
      <c r="D1674" s="16" t="n">
        <v>0</v>
      </c>
      <c r="E1674" s="16" t="n">
        <v>0</v>
      </c>
      <c r="F1674" s="16" t="n">
        <v>0</v>
      </c>
      <c r="G1674" s="16" t="n">
        <v>0</v>
      </c>
      <c r="H1674" s="16" t="n">
        <v>0</v>
      </c>
      <c r="I1674" s="16" t="n">
        <v>0</v>
      </c>
      <c r="J1674" s="16" t="n">
        <v>0</v>
      </c>
      <c r="K1674" s="17" t="n">
        <v>16800</v>
      </c>
    </row>
    <row r="1675" customFormat="false" ht="13.5" hidden="false" customHeight="false" outlineLevel="0" collapsed="false"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3.5" hidden="false" customHeight="false" outlineLevel="0" collapsed="false">
      <c r="A1676" s="12" t="s">
        <v>641</v>
      </c>
      <c r="B1676" s="13"/>
      <c r="C1676" s="13"/>
      <c r="D1676" s="13"/>
      <c r="E1676" s="13"/>
      <c r="F1676" s="13"/>
      <c r="G1676" s="13"/>
      <c r="H1676" s="13"/>
      <c r="I1676" s="13"/>
      <c r="J1676" s="13"/>
      <c r="K1676" s="14"/>
    </row>
    <row r="1677" customFormat="false" ht="12.75" hidden="false" customHeight="false" outlineLevel="0" collapsed="false">
      <c r="B1677" s="13"/>
      <c r="C1677" s="13"/>
      <c r="D1677" s="13"/>
      <c r="E1677" s="13"/>
      <c r="F1677" s="13"/>
      <c r="G1677" s="13"/>
      <c r="H1677" s="13"/>
      <c r="I1677" s="13"/>
      <c r="J1677" s="13"/>
      <c r="K1677" s="14"/>
    </row>
    <row r="1678" customFormat="false" ht="12.75" hidden="false" customHeight="false" outlineLevel="0" collapsed="false">
      <c r="A1678" s="18" t="s">
        <v>1485</v>
      </c>
      <c r="B1678" s="19" t="n">
        <v>70003.2</v>
      </c>
      <c r="C1678" s="19" t="n">
        <v>63609.6</v>
      </c>
      <c r="D1678" s="19" t="n">
        <v>59875.2</v>
      </c>
      <c r="E1678" s="19" t="n">
        <v>54480</v>
      </c>
      <c r="F1678" s="19" t="n">
        <v>52176</v>
      </c>
      <c r="G1678" s="19" t="n">
        <v>47472</v>
      </c>
      <c r="H1678" s="19" t="n">
        <v>43171.2</v>
      </c>
      <c r="I1678" s="19" t="n">
        <v>0</v>
      </c>
      <c r="J1678" s="19" t="n">
        <v>0</v>
      </c>
      <c r="K1678" s="20" t="n">
        <v>0</v>
      </c>
    </row>
    <row r="1679" customFormat="false" ht="12.75" hidden="false" customHeight="false" outlineLevel="0" collapsed="false">
      <c r="A1679" s="15" t="s">
        <v>1486</v>
      </c>
      <c r="B1679" s="16" t="n">
        <v>67065.6</v>
      </c>
      <c r="C1679" s="16" t="n">
        <v>57840</v>
      </c>
      <c r="D1679" s="16" t="n">
        <v>54672</v>
      </c>
      <c r="E1679" s="16" t="n">
        <v>51177.6</v>
      </c>
      <c r="F1679" s="16" t="n">
        <v>48374.4</v>
      </c>
      <c r="G1679" s="16" t="n">
        <v>44764.8</v>
      </c>
      <c r="H1679" s="16" t="n">
        <v>38889.6</v>
      </c>
      <c r="I1679" s="16" t="n">
        <v>0</v>
      </c>
      <c r="J1679" s="16" t="n">
        <v>0</v>
      </c>
      <c r="K1679" s="17" t="n">
        <v>0</v>
      </c>
    </row>
    <row r="1680" customFormat="false" ht="12.75" hidden="false" customHeight="false" outlineLevel="0" collapsed="false">
      <c r="A1680" s="18" t="s">
        <v>1487</v>
      </c>
      <c r="B1680" s="19" t="n">
        <v>0</v>
      </c>
      <c r="C1680" s="19" t="n">
        <v>0</v>
      </c>
      <c r="D1680" s="19" t="n">
        <v>88272</v>
      </c>
      <c r="E1680" s="19" t="n">
        <v>0</v>
      </c>
      <c r="F1680" s="19" t="n">
        <v>0</v>
      </c>
      <c r="G1680" s="19" t="n">
        <v>0</v>
      </c>
      <c r="H1680" s="19" t="n">
        <v>0</v>
      </c>
      <c r="I1680" s="19" t="n">
        <v>0</v>
      </c>
      <c r="J1680" s="19" t="n">
        <v>0</v>
      </c>
      <c r="K1680" s="20" t="n">
        <v>0</v>
      </c>
    </row>
    <row r="1681" customFormat="false" ht="12.75" hidden="false" customHeight="false" outlineLevel="0" collapsed="false">
      <c r="A1681" s="15" t="s">
        <v>1488</v>
      </c>
      <c r="B1681" s="16" t="n">
        <v>77174.4</v>
      </c>
      <c r="C1681" s="16" t="n">
        <v>71836.8</v>
      </c>
      <c r="D1681" s="16" t="n">
        <v>67113.6</v>
      </c>
      <c r="E1681" s="16" t="n">
        <v>59616</v>
      </c>
      <c r="F1681" s="16" t="n">
        <v>56620.8</v>
      </c>
      <c r="G1681" s="16" t="n">
        <v>53414.4</v>
      </c>
      <c r="H1681" s="16" t="n">
        <v>48912</v>
      </c>
      <c r="I1681" s="16" t="n">
        <v>0</v>
      </c>
      <c r="J1681" s="16" t="n">
        <v>0</v>
      </c>
      <c r="K1681" s="17" t="n">
        <v>0</v>
      </c>
    </row>
    <row r="1682" customFormat="false" ht="12.75" hidden="false" customHeight="false" outlineLevel="0" collapsed="false">
      <c r="A1682" s="18" t="s">
        <v>1489</v>
      </c>
      <c r="B1682" s="19" t="n">
        <v>0</v>
      </c>
      <c r="C1682" s="19" t="n">
        <v>0</v>
      </c>
      <c r="D1682" s="19" t="n">
        <v>67190.4</v>
      </c>
      <c r="E1682" s="19" t="n">
        <v>60633.6</v>
      </c>
      <c r="F1682" s="19" t="n">
        <v>0</v>
      </c>
      <c r="G1682" s="19" t="n">
        <v>0</v>
      </c>
      <c r="H1682" s="19" t="n">
        <v>0</v>
      </c>
      <c r="I1682" s="19" t="n">
        <v>0</v>
      </c>
      <c r="J1682" s="19" t="n">
        <v>0</v>
      </c>
      <c r="K1682" s="20" t="n">
        <v>0</v>
      </c>
    </row>
    <row r="1683" customFormat="false" ht="12.75" hidden="false" customHeight="false" outlineLevel="0" collapsed="false">
      <c r="A1683" s="15" t="s">
        <v>1490</v>
      </c>
      <c r="B1683" s="16" t="n">
        <v>88454.4</v>
      </c>
      <c r="C1683" s="16" t="n">
        <v>80908.8</v>
      </c>
      <c r="D1683" s="16" t="n">
        <v>0</v>
      </c>
      <c r="E1683" s="16" t="n">
        <v>0</v>
      </c>
      <c r="F1683" s="16" t="n">
        <v>0</v>
      </c>
      <c r="G1683" s="16" t="n">
        <v>0</v>
      </c>
      <c r="H1683" s="16" t="n">
        <v>0</v>
      </c>
      <c r="I1683" s="16" t="n">
        <v>0</v>
      </c>
      <c r="J1683" s="16" t="n">
        <v>0</v>
      </c>
      <c r="K1683" s="17" t="n">
        <v>0</v>
      </c>
    </row>
    <row r="1684" customFormat="false" ht="12.75" hidden="false" customHeight="false" outlineLevel="0" collapsed="false">
      <c r="A1684" s="18" t="s">
        <v>1491</v>
      </c>
      <c r="B1684" s="19" t="n">
        <v>70243.2</v>
      </c>
      <c r="C1684" s="19" t="n">
        <v>63907.2</v>
      </c>
      <c r="D1684" s="19" t="n">
        <v>60230.4</v>
      </c>
      <c r="E1684" s="19" t="n">
        <v>54364.8</v>
      </c>
      <c r="F1684" s="19" t="n">
        <v>51897.6</v>
      </c>
      <c r="G1684" s="19" t="n">
        <v>49392</v>
      </c>
      <c r="H1684" s="19" t="n">
        <v>42816</v>
      </c>
      <c r="I1684" s="19" t="n">
        <v>0</v>
      </c>
      <c r="J1684" s="19" t="n">
        <v>0</v>
      </c>
      <c r="K1684" s="20" t="n">
        <v>0</v>
      </c>
    </row>
    <row r="1685" customFormat="false" ht="12.75" hidden="false" customHeight="false" outlineLevel="0" collapsed="false">
      <c r="A1685" s="15" t="s">
        <v>1492</v>
      </c>
      <c r="B1685" s="16" t="n">
        <v>69120</v>
      </c>
      <c r="C1685" s="16" t="n">
        <v>51849.6</v>
      </c>
      <c r="D1685" s="16" t="n">
        <v>49113.6</v>
      </c>
      <c r="E1685" s="16" t="n">
        <v>45302.4</v>
      </c>
      <c r="F1685" s="16" t="n">
        <v>40550.4</v>
      </c>
      <c r="G1685" s="16" t="n">
        <v>38160</v>
      </c>
      <c r="H1685" s="16" t="n">
        <v>37507.2</v>
      </c>
      <c r="I1685" s="16" t="n">
        <v>36854.4</v>
      </c>
      <c r="J1685" s="16" t="n">
        <v>35654.4</v>
      </c>
      <c r="K1685" s="17" t="n">
        <v>34502.4</v>
      </c>
    </row>
    <row r="1686" customFormat="false" ht="12.75" hidden="false" customHeight="false" outlineLevel="0" collapsed="false">
      <c r="A1686" s="18" t="s">
        <v>1493</v>
      </c>
      <c r="B1686" s="19" t="n">
        <v>0</v>
      </c>
      <c r="C1686" s="19" t="n">
        <v>0</v>
      </c>
      <c r="D1686" s="19" t="n">
        <v>0</v>
      </c>
      <c r="E1686" s="19" t="n">
        <v>0</v>
      </c>
      <c r="F1686" s="19" t="n">
        <v>0</v>
      </c>
      <c r="G1686" s="19" t="n">
        <v>0</v>
      </c>
      <c r="H1686" s="19" t="n">
        <v>0</v>
      </c>
      <c r="I1686" s="19" t="n">
        <v>0</v>
      </c>
      <c r="J1686" s="19" t="n">
        <v>0</v>
      </c>
      <c r="K1686" s="20" t="n">
        <v>26880</v>
      </c>
    </row>
    <row r="1687" customFormat="false" ht="12.75" hidden="false" customHeight="false" outlineLevel="0" collapsed="false">
      <c r="A1687" s="15" t="s">
        <v>656</v>
      </c>
      <c r="B1687" s="16" t="n">
        <v>0</v>
      </c>
      <c r="C1687" s="16" t="n">
        <v>0</v>
      </c>
      <c r="D1687" s="16" t="n">
        <v>0</v>
      </c>
      <c r="E1687" s="16" t="n">
        <v>0</v>
      </c>
      <c r="F1687" s="16" t="n">
        <v>0</v>
      </c>
      <c r="G1687" s="16" t="n">
        <v>56131.2</v>
      </c>
      <c r="H1687" s="16" t="n">
        <v>46656</v>
      </c>
      <c r="I1687" s="16" t="n">
        <v>40992</v>
      </c>
      <c r="J1687" s="16" t="n">
        <v>35040</v>
      </c>
      <c r="K1687" s="17" t="n">
        <v>21696</v>
      </c>
    </row>
    <row r="1688" customFormat="false" ht="13.5" hidden="false" customHeight="false" outlineLevel="0" collapsed="false">
      <c r="B1688" s="13"/>
      <c r="C1688" s="13"/>
      <c r="D1688" s="13"/>
      <c r="E1688" s="13"/>
      <c r="F1688" s="13"/>
      <c r="G1688" s="13"/>
      <c r="H1688" s="13"/>
      <c r="I1688" s="13"/>
      <c r="J1688" s="13"/>
      <c r="K1688" s="14"/>
    </row>
    <row r="1689" customFormat="false" ht="13.5" hidden="false" customHeight="false" outlineLevel="0" collapsed="false">
      <c r="A1689" s="12" t="s">
        <v>657</v>
      </c>
      <c r="B1689" s="13"/>
      <c r="C1689" s="13"/>
      <c r="D1689" s="13"/>
      <c r="E1689" s="13"/>
      <c r="F1689" s="13"/>
      <c r="G1689" s="13"/>
      <c r="H1689" s="13"/>
      <c r="I1689" s="13"/>
      <c r="J1689" s="13"/>
      <c r="K1689" s="14"/>
    </row>
    <row r="1690" customFormat="false" ht="12.75" hidden="false" customHeight="false" outlineLevel="0" collapsed="false">
      <c r="B1690" s="13"/>
      <c r="C1690" s="13"/>
      <c r="D1690" s="13"/>
      <c r="E1690" s="13"/>
      <c r="F1690" s="13"/>
      <c r="G1690" s="13"/>
      <c r="H1690" s="13"/>
      <c r="I1690" s="13"/>
      <c r="J1690" s="13"/>
      <c r="K1690" s="14"/>
    </row>
    <row r="1691" customFormat="false" ht="12.75" hidden="false" customHeight="false" outlineLevel="0" collapsed="false">
      <c r="A1691" s="18" t="s">
        <v>1494</v>
      </c>
      <c r="B1691" s="19" t="n">
        <v>58204.8</v>
      </c>
      <c r="C1691" s="19" t="n">
        <v>55200</v>
      </c>
      <c r="D1691" s="19" t="n">
        <v>51062.4</v>
      </c>
      <c r="E1691" s="19" t="n">
        <v>46636.8</v>
      </c>
      <c r="F1691" s="19" t="n">
        <v>41894.4</v>
      </c>
      <c r="G1691" s="19" t="n">
        <v>38572.8</v>
      </c>
      <c r="H1691" s="19" t="n">
        <v>35299.2</v>
      </c>
      <c r="I1691" s="19" t="n">
        <v>32304</v>
      </c>
      <c r="J1691" s="19" t="n">
        <v>0</v>
      </c>
      <c r="K1691" s="20" t="n">
        <v>0</v>
      </c>
    </row>
    <row r="1692" customFormat="false" ht="12.75" hidden="false" customHeight="false" outlineLevel="0" collapsed="false">
      <c r="A1692" s="15" t="s">
        <v>1495</v>
      </c>
      <c r="B1692" s="16" t="n">
        <v>0</v>
      </c>
      <c r="C1692" s="16" t="n">
        <v>0</v>
      </c>
      <c r="D1692" s="16" t="n">
        <v>0</v>
      </c>
      <c r="E1692" s="16" t="n">
        <v>0</v>
      </c>
      <c r="F1692" s="16" t="n">
        <v>0</v>
      </c>
      <c r="G1692" s="16" t="n">
        <v>0</v>
      </c>
      <c r="H1692" s="16" t="n">
        <v>0</v>
      </c>
      <c r="I1692" s="16" t="n">
        <v>0</v>
      </c>
      <c r="J1692" s="16" t="n">
        <v>0</v>
      </c>
      <c r="K1692" s="17" t="n">
        <v>15292.8</v>
      </c>
    </row>
    <row r="1693" customFormat="false" ht="12.75" hidden="false" customHeight="false" outlineLevel="0" collapsed="false">
      <c r="A1693" s="18" t="s">
        <v>736</v>
      </c>
      <c r="B1693" s="19" t="n">
        <v>36057.6</v>
      </c>
      <c r="C1693" s="19" t="n">
        <v>30374.4</v>
      </c>
      <c r="D1693" s="19" t="n">
        <v>23990.4</v>
      </c>
      <c r="E1693" s="19" t="n">
        <v>21763.2</v>
      </c>
      <c r="F1693" s="19" t="n">
        <v>20073.6</v>
      </c>
      <c r="G1693" s="19" t="n">
        <v>18988.8</v>
      </c>
      <c r="H1693" s="19" t="n">
        <v>16684.8</v>
      </c>
      <c r="I1693" s="19" t="n">
        <v>15292.8</v>
      </c>
      <c r="J1693" s="19" t="n">
        <v>14553.6</v>
      </c>
      <c r="K1693" s="20" t="n">
        <v>13113.6</v>
      </c>
    </row>
    <row r="1694" customFormat="false" ht="13.5" hidden="false" customHeight="false" outlineLevel="0" collapsed="false">
      <c r="B1694" s="13"/>
      <c r="C1694" s="13"/>
      <c r="D1694" s="13"/>
      <c r="E1694" s="13"/>
      <c r="F1694" s="13"/>
      <c r="G1694" s="13"/>
      <c r="H1694" s="13"/>
      <c r="I1694" s="13"/>
      <c r="J1694" s="13"/>
      <c r="K1694" s="14"/>
    </row>
    <row r="1695" customFormat="false" ht="13.5" hidden="false" customHeight="false" outlineLevel="0" collapsed="false">
      <c r="A1695" s="12" t="s">
        <v>749</v>
      </c>
      <c r="B1695" s="13"/>
      <c r="C1695" s="13"/>
      <c r="D1695" s="13"/>
      <c r="E1695" s="13"/>
      <c r="F1695" s="13"/>
      <c r="G1695" s="13"/>
      <c r="H1695" s="13"/>
      <c r="I1695" s="13"/>
      <c r="J1695" s="13"/>
      <c r="K1695" s="14"/>
    </row>
    <row r="1696" customFormat="false" ht="12.75" hidden="false" customHeight="false" outlineLevel="0" collapsed="false">
      <c r="B1696" s="13"/>
      <c r="C1696" s="13"/>
      <c r="D1696" s="13"/>
      <c r="E1696" s="13"/>
      <c r="F1696" s="13"/>
      <c r="G1696" s="13"/>
      <c r="H1696" s="13"/>
      <c r="I1696" s="13"/>
      <c r="J1696" s="13"/>
      <c r="K1696" s="14"/>
    </row>
    <row r="1697" customFormat="false" ht="12.75" hidden="false" customHeight="false" outlineLevel="0" collapsed="false">
      <c r="A1697" s="15" t="s">
        <v>1496</v>
      </c>
      <c r="B1697" s="16" t="n">
        <v>0</v>
      </c>
      <c r="C1697" s="16" t="n">
        <v>0</v>
      </c>
      <c r="D1697" s="16" t="n">
        <v>0</v>
      </c>
      <c r="E1697" s="16" t="n">
        <v>0</v>
      </c>
      <c r="F1697" s="16" t="n">
        <v>21878.4</v>
      </c>
      <c r="G1697" s="16" t="n">
        <v>19785.6</v>
      </c>
      <c r="H1697" s="16" t="n">
        <v>17174.4</v>
      </c>
      <c r="I1697" s="16" t="n">
        <v>16128</v>
      </c>
      <c r="J1697" s="16" t="n">
        <v>15619.2</v>
      </c>
      <c r="K1697" s="17" t="n">
        <v>10656</v>
      </c>
    </row>
    <row r="1698" customFormat="false" ht="12.75" hidden="false" customHeight="false" outlineLevel="0" collapsed="false">
      <c r="A1698" s="18" t="s">
        <v>1497</v>
      </c>
      <c r="B1698" s="19" t="n">
        <v>64780.8</v>
      </c>
      <c r="C1698" s="19" t="n">
        <v>58896</v>
      </c>
      <c r="D1698" s="19" t="n">
        <v>58185.6</v>
      </c>
      <c r="E1698" s="19" t="n">
        <v>54624</v>
      </c>
      <c r="F1698" s="19" t="n">
        <v>49795.2</v>
      </c>
      <c r="G1698" s="19" t="n">
        <v>43536</v>
      </c>
      <c r="H1698" s="19" t="n">
        <v>40329.6</v>
      </c>
      <c r="I1698" s="19" t="n">
        <v>37833.6</v>
      </c>
      <c r="J1698" s="19" t="n">
        <v>0</v>
      </c>
      <c r="K1698" s="20" t="n">
        <v>0</v>
      </c>
    </row>
    <row r="1699" customFormat="false" ht="12.75" hidden="false" customHeight="false" outlineLevel="0" collapsed="false">
      <c r="A1699" s="15" t="s">
        <v>1498</v>
      </c>
      <c r="B1699" s="16" t="n">
        <v>0</v>
      </c>
      <c r="C1699" s="16" t="n">
        <v>0</v>
      </c>
      <c r="D1699" s="16" t="n">
        <v>0</v>
      </c>
      <c r="E1699" s="16" t="n">
        <v>0</v>
      </c>
      <c r="F1699" s="16" t="n">
        <v>0</v>
      </c>
      <c r="G1699" s="16" t="n">
        <v>0</v>
      </c>
      <c r="H1699" s="16" t="n">
        <v>0</v>
      </c>
      <c r="I1699" s="16" t="n">
        <v>24076.8</v>
      </c>
      <c r="J1699" s="16" t="n">
        <v>23020.8</v>
      </c>
      <c r="K1699" s="17" t="n">
        <v>19228.8</v>
      </c>
    </row>
    <row r="1700" customFormat="false" ht="12.75" hidden="false" customHeight="false" outlineLevel="0" collapsed="false">
      <c r="A1700" s="18" t="s">
        <v>831</v>
      </c>
      <c r="B1700" s="19" t="n">
        <v>0</v>
      </c>
      <c r="C1700" s="19" t="n">
        <v>0</v>
      </c>
      <c r="D1700" s="19" t="n">
        <v>0</v>
      </c>
      <c r="E1700" s="19" t="n">
        <v>0</v>
      </c>
      <c r="F1700" s="19" t="n">
        <v>20352</v>
      </c>
      <c r="G1700" s="19" t="n">
        <v>18192</v>
      </c>
      <c r="H1700" s="19" t="n">
        <v>16425.6</v>
      </c>
      <c r="I1700" s="19" t="n">
        <v>15820.8</v>
      </c>
      <c r="J1700" s="19" t="n">
        <v>15360</v>
      </c>
      <c r="K1700" s="20" t="n">
        <v>0</v>
      </c>
    </row>
    <row r="1701" customFormat="false" ht="13.5" hidden="false" customHeight="false" outlineLevel="0" collapsed="false">
      <c r="B1701" s="13"/>
      <c r="C1701" s="13"/>
      <c r="D1701" s="13"/>
      <c r="E1701" s="13"/>
      <c r="F1701" s="13"/>
      <c r="G1701" s="13"/>
      <c r="H1701" s="13"/>
      <c r="I1701" s="13"/>
      <c r="J1701" s="13"/>
      <c r="K1701" s="14"/>
    </row>
    <row r="1702" customFormat="false" ht="13.5" hidden="false" customHeight="false" outlineLevel="0" collapsed="false">
      <c r="A1702" s="12" t="s">
        <v>834</v>
      </c>
      <c r="B1702" s="13"/>
      <c r="C1702" s="13"/>
      <c r="D1702" s="13"/>
      <c r="E1702" s="13"/>
      <c r="F1702" s="13"/>
      <c r="G1702" s="13"/>
      <c r="H1702" s="13"/>
      <c r="I1702" s="13"/>
      <c r="J1702" s="13"/>
      <c r="K1702" s="14"/>
    </row>
    <row r="1703" customFormat="false" ht="12.75" hidden="false" customHeight="false" outlineLevel="0" collapsed="false">
      <c r="B1703" s="13"/>
      <c r="C1703" s="13"/>
      <c r="D1703" s="13"/>
      <c r="E1703" s="13"/>
      <c r="F1703" s="13"/>
      <c r="G1703" s="13"/>
      <c r="H1703" s="13"/>
      <c r="I1703" s="13"/>
      <c r="J1703" s="13"/>
      <c r="K1703" s="14"/>
    </row>
    <row r="1704" customFormat="false" ht="12.75" hidden="false" customHeight="false" outlineLevel="0" collapsed="false">
      <c r="A1704" s="15" t="s">
        <v>1499</v>
      </c>
      <c r="B1704" s="16" t="n">
        <v>76291.2</v>
      </c>
      <c r="C1704" s="16" t="n">
        <v>0</v>
      </c>
      <c r="D1704" s="16" t="n">
        <v>0</v>
      </c>
      <c r="E1704" s="16" t="n">
        <v>0</v>
      </c>
      <c r="F1704" s="16" t="n">
        <v>0</v>
      </c>
      <c r="G1704" s="16" t="n">
        <v>0</v>
      </c>
      <c r="H1704" s="16" t="n">
        <v>0</v>
      </c>
      <c r="I1704" s="16" t="n">
        <v>0</v>
      </c>
      <c r="J1704" s="16" t="n">
        <v>0</v>
      </c>
      <c r="K1704" s="17" t="n">
        <v>0</v>
      </c>
    </row>
    <row r="1705" customFormat="false" ht="12.75" hidden="false" customHeight="false" outlineLevel="0" collapsed="false">
      <c r="A1705" s="18" t="s">
        <v>1500</v>
      </c>
      <c r="B1705" s="19" t="n">
        <v>0</v>
      </c>
      <c r="C1705" s="19" t="n">
        <v>0</v>
      </c>
      <c r="D1705" s="19" t="n">
        <v>0</v>
      </c>
      <c r="E1705" s="19" t="n">
        <v>0</v>
      </c>
      <c r="F1705" s="19" t="n">
        <v>42633.6</v>
      </c>
      <c r="G1705" s="19" t="n">
        <v>0</v>
      </c>
      <c r="H1705" s="19" t="n">
        <v>0</v>
      </c>
      <c r="I1705" s="19" t="n">
        <v>0</v>
      </c>
      <c r="J1705" s="19" t="n">
        <v>0</v>
      </c>
      <c r="K1705" s="20" t="n">
        <v>0</v>
      </c>
    </row>
    <row r="1706" customFormat="false" ht="13.5" hidden="false" customHeight="false" outlineLevel="0" collapsed="false"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3.5" hidden="false" customHeight="false" outlineLevel="0" collapsed="false">
      <c r="A1707" s="12" t="s">
        <v>861</v>
      </c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B1708" s="13"/>
      <c r="C1708" s="13"/>
      <c r="D1708" s="13"/>
      <c r="E1708" s="13"/>
      <c r="F1708" s="13"/>
      <c r="G1708" s="13"/>
      <c r="H1708" s="13"/>
      <c r="I1708" s="13"/>
      <c r="J1708" s="13"/>
      <c r="K1708" s="14"/>
    </row>
    <row r="1709" customFormat="false" ht="12.75" hidden="false" customHeight="false" outlineLevel="0" collapsed="false">
      <c r="A1709" s="15" t="s">
        <v>1501</v>
      </c>
      <c r="B1709" s="16" t="n">
        <v>0</v>
      </c>
      <c r="C1709" s="16" t="n">
        <v>0</v>
      </c>
      <c r="D1709" s="16" t="n">
        <v>0</v>
      </c>
      <c r="E1709" s="16" t="n">
        <v>0</v>
      </c>
      <c r="F1709" s="16" t="n">
        <v>0</v>
      </c>
      <c r="G1709" s="16" t="n">
        <v>0</v>
      </c>
      <c r="H1709" s="16" t="n">
        <v>0</v>
      </c>
      <c r="I1709" s="16" t="n">
        <v>38755.2</v>
      </c>
      <c r="J1709" s="16" t="n">
        <v>37315.2</v>
      </c>
      <c r="K1709" s="17" t="n">
        <v>24576</v>
      </c>
    </row>
    <row r="1710" customFormat="false" ht="12.75" hidden="false" customHeight="false" outlineLevel="0" collapsed="false">
      <c r="A1710" s="18" t="s">
        <v>1502</v>
      </c>
      <c r="B1710" s="19" t="n">
        <v>0</v>
      </c>
      <c r="C1710" s="19" t="n">
        <v>0</v>
      </c>
      <c r="D1710" s="19" t="n">
        <v>0</v>
      </c>
      <c r="E1710" s="19" t="n">
        <v>0</v>
      </c>
      <c r="F1710" s="19" t="n">
        <v>0</v>
      </c>
      <c r="G1710" s="19" t="n">
        <v>0</v>
      </c>
      <c r="H1710" s="19" t="n">
        <v>0</v>
      </c>
      <c r="I1710" s="19" t="n">
        <v>36000</v>
      </c>
      <c r="J1710" s="19" t="n">
        <v>35673.6</v>
      </c>
      <c r="K1710" s="20" t="n">
        <v>30720</v>
      </c>
    </row>
    <row r="1711" customFormat="false" ht="12.75" hidden="false" customHeight="false" outlineLevel="0" collapsed="false">
      <c r="A1711" s="15" t="s">
        <v>1503</v>
      </c>
      <c r="B1711" s="16" t="n">
        <v>0</v>
      </c>
      <c r="C1711" s="16" t="n">
        <v>0</v>
      </c>
      <c r="D1711" s="16" t="n">
        <v>0</v>
      </c>
      <c r="E1711" s="16" t="n">
        <v>0</v>
      </c>
      <c r="F1711" s="16" t="n">
        <v>43440</v>
      </c>
      <c r="G1711" s="16" t="n">
        <v>40800</v>
      </c>
      <c r="H1711" s="16" t="n">
        <v>36163.2</v>
      </c>
      <c r="I1711" s="16" t="n">
        <v>33196.8</v>
      </c>
      <c r="J1711" s="16" t="n">
        <v>0</v>
      </c>
      <c r="K1711" s="17" t="n">
        <v>0</v>
      </c>
    </row>
    <row r="1712" customFormat="false" ht="12.75" hidden="false" customHeight="false" outlineLevel="0" collapsed="false">
      <c r="A1712" s="18" t="s">
        <v>1504</v>
      </c>
      <c r="B1712" s="19" t="n">
        <v>82176</v>
      </c>
      <c r="C1712" s="19" t="n">
        <v>76176</v>
      </c>
      <c r="D1712" s="19" t="n">
        <v>72892.8</v>
      </c>
      <c r="E1712" s="19" t="n">
        <v>64550.4</v>
      </c>
      <c r="F1712" s="19" t="n">
        <v>49440</v>
      </c>
      <c r="G1712" s="19" t="n">
        <v>45600</v>
      </c>
      <c r="H1712" s="19" t="n">
        <v>40608</v>
      </c>
      <c r="I1712" s="19" t="n">
        <v>38208</v>
      </c>
      <c r="J1712" s="19" t="n">
        <v>0</v>
      </c>
      <c r="K1712" s="20" t="n">
        <v>0</v>
      </c>
    </row>
    <row r="1713" customFormat="false" ht="12.75" hidden="false" customHeight="false" outlineLevel="0" collapsed="false">
      <c r="A1713" s="15" t="s">
        <v>1505</v>
      </c>
      <c r="B1713" s="16" t="n">
        <v>0</v>
      </c>
      <c r="C1713" s="16" t="n">
        <v>0</v>
      </c>
      <c r="D1713" s="16" t="n">
        <v>0</v>
      </c>
      <c r="E1713" s="16" t="n">
        <v>0</v>
      </c>
      <c r="F1713" s="16" t="n">
        <v>0</v>
      </c>
      <c r="G1713" s="16" t="n">
        <v>0</v>
      </c>
      <c r="H1713" s="16" t="n">
        <v>0</v>
      </c>
      <c r="I1713" s="16" t="n">
        <v>36480</v>
      </c>
      <c r="J1713" s="16" t="n">
        <v>36240</v>
      </c>
      <c r="K1713" s="17" t="n">
        <v>35990.4</v>
      </c>
    </row>
    <row r="1714" customFormat="false" ht="12.75" hidden="false" customHeight="false" outlineLevel="0" collapsed="false">
      <c r="A1714" s="18" t="s">
        <v>1506</v>
      </c>
      <c r="B1714" s="19" t="n">
        <v>92150.4</v>
      </c>
      <c r="C1714" s="19" t="n">
        <v>87840</v>
      </c>
      <c r="D1714" s="19" t="n">
        <v>82560</v>
      </c>
      <c r="E1714" s="19" t="n">
        <v>73334.4</v>
      </c>
      <c r="F1714" s="19" t="n">
        <v>49622.4</v>
      </c>
      <c r="G1714" s="19" t="n">
        <v>45744</v>
      </c>
      <c r="H1714" s="19" t="n">
        <v>40857.6</v>
      </c>
      <c r="I1714" s="19" t="n">
        <v>37075.2</v>
      </c>
      <c r="J1714" s="19" t="n">
        <v>0</v>
      </c>
      <c r="K1714" s="20" t="n">
        <v>0</v>
      </c>
    </row>
    <row r="1715" customFormat="false" ht="12.75" hidden="false" customHeight="false" outlineLevel="0" collapsed="false">
      <c r="A1715" s="15" t="s">
        <v>1507</v>
      </c>
      <c r="B1715" s="16" t="n">
        <v>73084.8</v>
      </c>
      <c r="C1715" s="16" t="n">
        <v>68985.6</v>
      </c>
      <c r="D1715" s="16" t="n">
        <v>65078.4</v>
      </c>
      <c r="E1715" s="16" t="n">
        <v>57609.6</v>
      </c>
      <c r="F1715" s="16" t="n">
        <v>52492.8</v>
      </c>
      <c r="G1715" s="16" t="n">
        <v>47395.2</v>
      </c>
      <c r="H1715" s="16" t="n">
        <v>42288</v>
      </c>
      <c r="I1715" s="16" t="n">
        <v>35520</v>
      </c>
      <c r="J1715" s="16" t="n">
        <v>32073.6</v>
      </c>
      <c r="K1715" s="17" t="n">
        <v>26966.4</v>
      </c>
    </row>
    <row r="1716" customFormat="false" ht="12.75" hidden="false" customHeight="false" outlineLevel="0" collapsed="false">
      <c r="A1716" s="18" t="s">
        <v>1508</v>
      </c>
      <c r="B1716" s="19" t="n">
        <v>0</v>
      </c>
      <c r="C1716" s="19" t="n">
        <v>0</v>
      </c>
      <c r="D1716" s="19" t="n">
        <v>0</v>
      </c>
      <c r="E1716" s="19" t="n">
        <v>0</v>
      </c>
      <c r="F1716" s="19" t="n">
        <v>40848</v>
      </c>
      <c r="G1716" s="19" t="n">
        <v>36854.4</v>
      </c>
      <c r="H1716" s="19" t="n">
        <v>33264</v>
      </c>
      <c r="I1716" s="19" t="n">
        <v>31363.2</v>
      </c>
      <c r="J1716" s="19" t="n">
        <v>0</v>
      </c>
      <c r="K1716" s="20" t="n">
        <v>0</v>
      </c>
    </row>
    <row r="1717" customFormat="false" ht="12.75" hidden="false" customHeight="false" outlineLevel="0" collapsed="false">
      <c r="A1717" s="15" t="s">
        <v>1509</v>
      </c>
      <c r="B1717" s="16" t="n">
        <v>0</v>
      </c>
      <c r="C1717" s="16" t="n">
        <v>0</v>
      </c>
      <c r="D1717" s="16" t="n">
        <v>0</v>
      </c>
      <c r="E1717" s="16" t="n">
        <v>0</v>
      </c>
      <c r="F1717" s="16" t="n">
        <v>0</v>
      </c>
      <c r="G1717" s="16" t="n">
        <v>0</v>
      </c>
      <c r="H1717" s="16" t="n">
        <v>0</v>
      </c>
      <c r="I1717" s="16" t="n">
        <v>36979.2</v>
      </c>
      <c r="J1717" s="16" t="n">
        <v>35001.6</v>
      </c>
      <c r="K1717" s="17" t="n">
        <v>32572.8</v>
      </c>
    </row>
    <row r="1718" customFormat="false" ht="12.75" hidden="false" customHeight="false" outlineLevel="0" collapsed="false">
      <c r="A1718" s="18" t="s">
        <v>882</v>
      </c>
      <c r="B1718" s="19" t="n">
        <v>62889.6</v>
      </c>
      <c r="C1718" s="19" t="n">
        <v>59260.8</v>
      </c>
      <c r="D1718" s="19" t="n">
        <v>55440</v>
      </c>
      <c r="E1718" s="19" t="n">
        <v>45609.6</v>
      </c>
      <c r="F1718" s="19" t="n">
        <v>35481.6</v>
      </c>
      <c r="G1718" s="19" t="n">
        <v>32736</v>
      </c>
      <c r="H1718" s="19" t="n">
        <v>30288</v>
      </c>
      <c r="I1718" s="19" t="n">
        <v>29107.2</v>
      </c>
      <c r="J1718" s="19" t="n">
        <v>27580.8</v>
      </c>
      <c r="K1718" s="20" t="n">
        <v>21120</v>
      </c>
    </row>
    <row r="1719" customFormat="false" ht="13.5" hidden="false" customHeight="false" outlineLevel="0" collapsed="false">
      <c r="B1719" s="13"/>
      <c r="C1719" s="13"/>
      <c r="D1719" s="13"/>
      <c r="E1719" s="13"/>
      <c r="F1719" s="13"/>
      <c r="G1719" s="13"/>
      <c r="H1719" s="13"/>
      <c r="I1719" s="13"/>
      <c r="J1719" s="13"/>
      <c r="K1719" s="14"/>
    </row>
    <row r="1720" customFormat="false" ht="13.5" hidden="false" customHeight="false" outlineLevel="0" collapsed="false">
      <c r="A1720" s="12" t="s">
        <v>887</v>
      </c>
      <c r="B1720" s="13"/>
      <c r="C1720" s="13"/>
      <c r="D1720" s="13"/>
      <c r="E1720" s="13"/>
      <c r="F1720" s="13"/>
      <c r="G1720" s="13"/>
      <c r="H1720" s="13"/>
      <c r="I1720" s="13"/>
      <c r="J1720" s="13"/>
      <c r="K1720" s="14"/>
    </row>
    <row r="1721" customFormat="false" ht="12.75" hidden="false" customHeight="false" outlineLevel="0" collapsed="false">
      <c r="B1721" s="13"/>
      <c r="C1721" s="13"/>
      <c r="D1721" s="13"/>
      <c r="E1721" s="13"/>
      <c r="F1721" s="13"/>
      <c r="G1721" s="13"/>
      <c r="H1721" s="13"/>
      <c r="I1721" s="13"/>
      <c r="J1721" s="13"/>
      <c r="K1721" s="14"/>
    </row>
    <row r="1722" customFormat="false" ht="12.75" hidden="false" customHeight="false" outlineLevel="0" collapsed="false">
      <c r="A1722" s="15" t="s">
        <v>1510</v>
      </c>
      <c r="B1722" s="16" t="n">
        <v>0</v>
      </c>
      <c r="C1722" s="16" t="n">
        <v>0</v>
      </c>
      <c r="D1722" s="16" t="n">
        <v>0</v>
      </c>
      <c r="E1722" s="16" t="n">
        <v>0</v>
      </c>
      <c r="F1722" s="16" t="n">
        <v>0</v>
      </c>
      <c r="G1722" s="16" t="n">
        <v>0</v>
      </c>
      <c r="H1722" s="16" t="n">
        <v>16108.8</v>
      </c>
      <c r="I1722" s="16" t="n">
        <v>15225.6</v>
      </c>
      <c r="J1722" s="16" t="n">
        <v>14400</v>
      </c>
      <c r="K1722" s="17" t="n">
        <v>8640</v>
      </c>
    </row>
    <row r="1723" customFormat="false" ht="12.75" hidden="false" customHeight="false" outlineLevel="0" collapsed="false">
      <c r="A1723" s="18" t="s">
        <v>1511</v>
      </c>
      <c r="B1723" s="19" t="n">
        <v>0</v>
      </c>
      <c r="C1723" s="19" t="n">
        <v>0</v>
      </c>
      <c r="D1723" s="19" t="n">
        <v>0</v>
      </c>
      <c r="E1723" s="19" t="n">
        <v>0</v>
      </c>
      <c r="F1723" s="19" t="n">
        <v>0</v>
      </c>
      <c r="G1723" s="19" t="n">
        <v>0</v>
      </c>
      <c r="H1723" s="19" t="n">
        <v>0</v>
      </c>
      <c r="I1723" s="19" t="n">
        <v>0</v>
      </c>
      <c r="J1723" s="19" t="n">
        <v>0</v>
      </c>
      <c r="K1723" s="20" t="n">
        <v>14515.2</v>
      </c>
    </row>
    <row r="1724" customFormat="false" ht="12.75" hidden="false" customHeight="false" outlineLevel="0" collapsed="false">
      <c r="A1724" s="15" t="s">
        <v>1512</v>
      </c>
      <c r="B1724" s="16" t="n">
        <v>32428.8</v>
      </c>
      <c r="C1724" s="16" t="n">
        <v>28934.4</v>
      </c>
      <c r="D1724" s="16" t="n">
        <v>25344</v>
      </c>
      <c r="E1724" s="16" t="n">
        <v>22752</v>
      </c>
      <c r="F1724" s="16" t="n">
        <v>20659.2</v>
      </c>
      <c r="G1724" s="16" t="n">
        <v>19440</v>
      </c>
      <c r="H1724" s="16" t="n">
        <v>17596.8</v>
      </c>
      <c r="I1724" s="16" t="n">
        <v>15974.4</v>
      </c>
      <c r="J1724" s="16" t="n">
        <v>14793.6</v>
      </c>
      <c r="K1724" s="17" t="n">
        <v>11520</v>
      </c>
    </row>
    <row r="1725" customFormat="false" ht="12.75" hidden="false" customHeight="false" outlineLevel="0" collapsed="false">
      <c r="A1725" s="18" t="s">
        <v>1513</v>
      </c>
      <c r="B1725" s="19" t="n">
        <v>0</v>
      </c>
      <c r="C1725" s="19" t="n">
        <v>0</v>
      </c>
      <c r="D1725" s="19" t="n">
        <v>0</v>
      </c>
      <c r="E1725" s="19" t="n">
        <v>23520</v>
      </c>
      <c r="F1725" s="19" t="n">
        <v>0</v>
      </c>
      <c r="G1725" s="19" t="n">
        <v>0</v>
      </c>
      <c r="H1725" s="19" t="n">
        <v>0</v>
      </c>
      <c r="I1725" s="19" t="n">
        <v>0</v>
      </c>
      <c r="J1725" s="19" t="n">
        <v>0</v>
      </c>
      <c r="K1725" s="20" t="n">
        <v>0</v>
      </c>
    </row>
    <row r="1726" customFormat="false" ht="12.75" hidden="false" customHeight="false" outlineLevel="0" collapsed="false">
      <c r="A1726" s="15" t="s">
        <v>1514</v>
      </c>
      <c r="B1726" s="16" t="n">
        <v>35299.2</v>
      </c>
      <c r="C1726" s="16" t="n">
        <v>31564.8</v>
      </c>
      <c r="D1726" s="16" t="n">
        <v>26064</v>
      </c>
      <c r="E1726" s="16" t="n">
        <v>23280</v>
      </c>
      <c r="F1726" s="16" t="n">
        <v>21465.6</v>
      </c>
      <c r="G1726" s="16" t="n">
        <v>20160</v>
      </c>
      <c r="H1726" s="16" t="n">
        <v>17769.6</v>
      </c>
      <c r="I1726" s="16" t="n">
        <v>16579.2</v>
      </c>
      <c r="J1726" s="16" t="n">
        <v>15129.6</v>
      </c>
      <c r="K1726" s="17" t="n">
        <v>11712</v>
      </c>
    </row>
    <row r="1727" customFormat="false" ht="12.75" hidden="false" customHeight="false" outlineLevel="0" collapsed="false">
      <c r="A1727" s="18" t="s">
        <v>1515</v>
      </c>
      <c r="B1727" s="19" t="n">
        <v>0</v>
      </c>
      <c r="C1727" s="19" t="n">
        <v>0</v>
      </c>
      <c r="D1727" s="19" t="n">
        <v>0</v>
      </c>
      <c r="E1727" s="19" t="n">
        <v>0</v>
      </c>
      <c r="F1727" s="19" t="n">
        <v>0</v>
      </c>
      <c r="G1727" s="19" t="n">
        <v>0</v>
      </c>
      <c r="H1727" s="19" t="n">
        <v>19680</v>
      </c>
      <c r="I1727" s="19" t="n">
        <v>0</v>
      </c>
      <c r="J1727" s="19" t="n">
        <v>0</v>
      </c>
      <c r="K1727" s="20" t="n">
        <v>0</v>
      </c>
    </row>
    <row r="1728" customFormat="false" ht="12.75" hidden="false" customHeight="false" outlineLevel="0" collapsed="false">
      <c r="A1728" s="15" t="s">
        <v>1516</v>
      </c>
      <c r="B1728" s="16" t="n">
        <v>32620.8</v>
      </c>
      <c r="C1728" s="16" t="n">
        <v>30768</v>
      </c>
      <c r="D1728" s="16" t="n">
        <v>28598.4</v>
      </c>
      <c r="E1728" s="16" t="n">
        <v>0</v>
      </c>
      <c r="F1728" s="16" t="n">
        <v>0</v>
      </c>
      <c r="G1728" s="16" t="n">
        <v>0</v>
      </c>
      <c r="H1728" s="16" t="n">
        <v>0</v>
      </c>
      <c r="I1728" s="16" t="n">
        <v>0</v>
      </c>
      <c r="J1728" s="16" t="n">
        <v>0</v>
      </c>
      <c r="K1728" s="17" t="n">
        <v>0</v>
      </c>
    </row>
    <row r="1729" customFormat="false" ht="12.75" hidden="false" customHeight="false" outlineLevel="0" collapsed="false">
      <c r="A1729" s="18" t="s">
        <v>1517</v>
      </c>
      <c r="B1729" s="19" t="n">
        <v>0</v>
      </c>
      <c r="C1729" s="19" t="n">
        <v>0</v>
      </c>
      <c r="D1729" s="19" t="n">
        <v>29203.2</v>
      </c>
      <c r="E1729" s="19" t="n">
        <v>0</v>
      </c>
      <c r="F1729" s="19" t="n">
        <v>0</v>
      </c>
      <c r="G1729" s="19" t="n">
        <v>0</v>
      </c>
      <c r="H1729" s="19" t="n">
        <v>0</v>
      </c>
      <c r="I1729" s="19" t="n">
        <v>0</v>
      </c>
      <c r="J1729" s="19" t="n">
        <v>0</v>
      </c>
      <c r="K1729" s="20" t="n">
        <v>0</v>
      </c>
    </row>
    <row r="1730" customFormat="false" ht="12.75" hidden="false" customHeight="false" outlineLevel="0" collapsed="false">
      <c r="A1730" s="15" t="s">
        <v>1518</v>
      </c>
      <c r="B1730" s="16" t="n">
        <v>33196.8</v>
      </c>
      <c r="C1730" s="16" t="n">
        <v>28992</v>
      </c>
      <c r="D1730" s="16" t="n">
        <v>27004.8</v>
      </c>
      <c r="E1730" s="16" t="n">
        <v>25238.4</v>
      </c>
      <c r="F1730" s="16" t="n">
        <v>23097.6</v>
      </c>
      <c r="G1730" s="16" t="n">
        <v>20995.2</v>
      </c>
      <c r="H1730" s="16" t="n">
        <v>19958.4</v>
      </c>
      <c r="I1730" s="16" t="n">
        <v>0</v>
      </c>
      <c r="J1730" s="16" t="n">
        <v>0</v>
      </c>
      <c r="K1730" s="17" t="n">
        <v>0</v>
      </c>
    </row>
    <row r="1731" customFormat="false" ht="12.75" hidden="false" customHeight="false" outlineLevel="0" collapsed="false">
      <c r="A1731" s="18" t="s">
        <v>1519</v>
      </c>
      <c r="B1731" s="19" t="n">
        <v>32361.6</v>
      </c>
      <c r="C1731" s="19" t="n">
        <v>29654.4</v>
      </c>
      <c r="D1731" s="19" t="n">
        <v>0</v>
      </c>
      <c r="E1731" s="19" t="n">
        <v>0</v>
      </c>
      <c r="F1731" s="19" t="n">
        <v>0</v>
      </c>
      <c r="G1731" s="19" t="n">
        <v>0</v>
      </c>
      <c r="H1731" s="19" t="n">
        <v>0</v>
      </c>
      <c r="I1731" s="19" t="n">
        <v>0</v>
      </c>
      <c r="J1731" s="19" t="n">
        <v>0</v>
      </c>
      <c r="K1731" s="20" t="n">
        <v>0</v>
      </c>
    </row>
    <row r="1732" customFormat="false" ht="12.75" hidden="false" customHeight="false" outlineLevel="0" collapsed="false">
      <c r="A1732" s="15" t="s">
        <v>1520</v>
      </c>
      <c r="B1732" s="16" t="n">
        <v>27350.4</v>
      </c>
      <c r="C1732" s="16" t="n">
        <v>26448</v>
      </c>
      <c r="D1732" s="16" t="n">
        <v>24412.8</v>
      </c>
      <c r="E1732" s="16" t="n">
        <v>22598.4</v>
      </c>
      <c r="F1732" s="16" t="n">
        <v>21417.6</v>
      </c>
      <c r="G1732" s="16" t="n">
        <v>20400</v>
      </c>
      <c r="H1732" s="16" t="n">
        <v>19104</v>
      </c>
      <c r="I1732" s="16" t="n">
        <v>16992</v>
      </c>
      <c r="J1732" s="16" t="n">
        <v>16435.2</v>
      </c>
      <c r="K1732" s="17" t="n">
        <v>12960</v>
      </c>
    </row>
    <row r="1733" customFormat="false" ht="12.75" hidden="false" customHeight="false" outlineLevel="0" collapsed="false">
      <c r="A1733" s="18" t="s">
        <v>1521</v>
      </c>
      <c r="B1733" s="19" t="n">
        <v>33696</v>
      </c>
      <c r="C1733" s="19" t="n">
        <v>31977.6</v>
      </c>
      <c r="D1733" s="19" t="n">
        <v>30211.2</v>
      </c>
      <c r="E1733" s="19" t="n">
        <v>26841.6</v>
      </c>
      <c r="F1733" s="19" t="n">
        <v>24480</v>
      </c>
      <c r="G1733" s="19" t="n">
        <v>0</v>
      </c>
      <c r="H1733" s="19" t="n">
        <v>0</v>
      </c>
      <c r="I1733" s="19" t="n">
        <v>0</v>
      </c>
      <c r="J1733" s="19" t="n">
        <v>0</v>
      </c>
      <c r="K1733" s="20" t="n">
        <v>0</v>
      </c>
    </row>
    <row r="1734" customFormat="false" ht="12.75" hidden="false" customHeight="false" outlineLevel="0" collapsed="false">
      <c r="A1734" s="15" t="s">
        <v>1522</v>
      </c>
      <c r="B1734" s="16" t="n">
        <v>0</v>
      </c>
      <c r="C1734" s="16" t="n">
        <v>0</v>
      </c>
      <c r="D1734" s="16" t="n">
        <v>0</v>
      </c>
      <c r="E1734" s="16" t="n">
        <v>0</v>
      </c>
      <c r="F1734" s="16" t="n">
        <v>0</v>
      </c>
      <c r="G1734" s="16" t="n">
        <v>0</v>
      </c>
      <c r="H1734" s="16" t="n">
        <v>0</v>
      </c>
      <c r="I1734" s="16" t="n">
        <v>0</v>
      </c>
      <c r="J1734" s="16" t="n">
        <v>0</v>
      </c>
      <c r="K1734" s="17" t="n">
        <v>13920</v>
      </c>
    </row>
    <row r="1735" customFormat="false" ht="12.75" hidden="false" customHeight="false" outlineLevel="0" collapsed="false">
      <c r="A1735" s="18" t="s">
        <v>1523</v>
      </c>
      <c r="B1735" s="19" t="n">
        <v>0</v>
      </c>
      <c r="C1735" s="19" t="n">
        <v>0</v>
      </c>
      <c r="D1735" s="19" t="n">
        <v>0</v>
      </c>
      <c r="E1735" s="19" t="n">
        <v>0</v>
      </c>
      <c r="F1735" s="19" t="n">
        <v>0</v>
      </c>
      <c r="G1735" s="19" t="n">
        <v>20428.8</v>
      </c>
      <c r="H1735" s="19" t="n">
        <v>19075.2</v>
      </c>
      <c r="I1735" s="19" t="n">
        <v>18518.4</v>
      </c>
      <c r="J1735" s="19" t="n">
        <v>0</v>
      </c>
      <c r="K1735" s="20" t="n">
        <v>0</v>
      </c>
    </row>
    <row r="1736" customFormat="false" ht="12.75" hidden="false" customHeight="false" outlineLevel="0" collapsed="false">
      <c r="A1736" s="15" t="s">
        <v>1524</v>
      </c>
      <c r="B1736" s="16" t="n">
        <v>0</v>
      </c>
      <c r="C1736" s="16" t="n">
        <v>0</v>
      </c>
      <c r="D1736" s="16" t="n">
        <v>30700.8</v>
      </c>
      <c r="E1736" s="16" t="n">
        <v>26995.2</v>
      </c>
      <c r="F1736" s="16" t="n">
        <v>0</v>
      </c>
      <c r="G1736" s="16" t="n">
        <v>0</v>
      </c>
      <c r="H1736" s="16" t="n">
        <v>0</v>
      </c>
      <c r="I1736" s="16" t="n">
        <v>0</v>
      </c>
      <c r="J1736" s="16" t="n">
        <v>0</v>
      </c>
      <c r="K1736" s="17" t="n">
        <v>0</v>
      </c>
    </row>
    <row r="1737" customFormat="false" ht="12.75" hidden="false" customHeight="false" outlineLevel="0" collapsed="false">
      <c r="A1737" s="18" t="s">
        <v>1525</v>
      </c>
      <c r="B1737" s="19" t="n">
        <v>33619.2</v>
      </c>
      <c r="C1737" s="19" t="n">
        <v>30595.2</v>
      </c>
      <c r="D1737" s="19" t="n">
        <v>28473.6</v>
      </c>
      <c r="E1737" s="19" t="n">
        <v>25459.2</v>
      </c>
      <c r="F1737" s="19" t="n">
        <v>24182.4</v>
      </c>
      <c r="G1737" s="19" t="n">
        <v>22358.4</v>
      </c>
      <c r="H1737" s="19" t="n">
        <v>0</v>
      </c>
      <c r="I1737" s="19" t="n">
        <v>0</v>
      </c>
      <c r="J1737" s="19" t="n">
        <v>0</v>
      </c>
      <c r="K1737" s="20" t="n">
        <v>0</v>
      </c>
    </row>
    <row r="1738" customFormat="false" ht="12.75" hidden="false" customHeight="false" outlineLevel="0" collapsed="false">
      <c r="A1738" s="15" t="s">
        <v>1526</v>
      </c>
      <c r="B1738" s="16" t="n">
        <v>33878.4</v>
      </c>
      <c r="C1738" s="16" t="n">
        <v>31142.4</v>
      </c>
      <c r="D1738" s="16" t="n">
        <v>0</v>
      </c>
      <c r="E1738" s="16" t="n">
        <v>0</v>
      </c>
      <c r="F1738" s="16" t="n">
        <v>0</v>
      </c>
      <c r="G1738" s="16" t="n">
        <v>0</v>
      </c>
      <c r="H1738" s="16" t="n">
        <v>0</v>
      </c>
      <c r="I1738" s="16" t="n">
        <v>0</v>
      </c>
      <c r="J1738" s="16" t="n">
        <v>0</v>
      </c>
      <c r="K1738" s="17" t="n">
        <v>0</v>
      </c>
    </row>
    <row r="1739" customFormat="false" ht="12.75" hidden="false" customHeight="false" outlineLevel="0" collapsed="false">
      <c r="A1739" s="18" t="s">
        <v>1527</v>
      </c>
      <c r="B1739" s="19" t="n">
        <v>0</v>
      </c>
      <c r="C1739" s="19" t="n">
        <v>0</v>
      </c>
      <c r="D1739" s="19" t="n">
        <v>0</v>
      </c>
      <c r="E1739" s="19" t="n">
        <v>0</v>
      </c>
      <c r="F1739" s="19" t="n">
        <v>0</v>
      </c>
      <c r="G1739" s="19" t="n">
        <v>21964.8</v>
      </c>
      <c r="H1739" s="19" t="n">
        <v>20745.6</v>
      </c>
      <c r="I1739" s="19" t="n">
        <v>19996.8</v>
      </c>
      <c r="J1739" s="19" t="n">
        <v>0</v>
      </c>
      <c r="K1739" s="20" t="n">
        <v>0</v>
      </c>
    </row>
    <row r="1740" customFormat="false" ht="12.75" hidden="false" customHeight="false" outlineLevel="0" collapsed="false">
      <c r="A1740" s="15" t="s">
        <v>1528</v>
      </c>
      <c r="B1740" s="16" t="n">
        <v>0</v>
      </c>
      <c r="C1740" s="16" t="n">
        <v>0</v>
      </c>
      <c r="D1740" s="16" t="n">
        <v>0</v>
      </c>
      <c r="E1740" s="16" t="n">
        <v>0</v>
      </c>
      <c r="F1740" s="16" t="n">
        <v>0</v>
      </c>
      <c r="G1740" s="16" t="n">
        <v>22012.8</v>
      </c>
      <c r="H1740" s="16" t="n">
        <v>20611.2</v>
      </c>
      <c r="I1740" s="16" t="n">
        <v>19968</v>
      </c>
      <c r="J1740" s="16" t="n">
        <v>19209.6</v>
      </c>
      <c r="K1740" s="17" t="n">
        <v>16454.4</v>
      </c>
    </row>
    <row r="1741" customFormat="false" ht="12.75" hidden="false" customHeight="false" outlineLevel="0" collapsed="false">
      <c r="A1741" s="18" t="s">
        <v>1529</v>
      </c>
      <c r="B1741" s="19" t="n">
        <v>0</v>
      </c>
      <c r="C1741" s="19" t="n">
        <v>0</v>
      </c>
      <c r="D1741" s="19" t="n">
        <v>0</v>
      </c>
      <c r="E1741" s="19" t="n">
        <v>0</v>
      </c>
      <c r="F1741" s="19" t="n">
        <v>0</v>
      </c>
      <c r="G1741" s="19" t="n">
        <v>0</v>
      </c>
      <c r="H1741" s="19" t="n">
        <v>0</v>
      </c>
      <c r="I1741" s="19" t="n">
        <v>16992</v>
      </c>
      <c r="J1741" s="19" t="n">
        <v>0</v>
      </c>
      <c r="K1741" s="20" t="n">
        <v>0</v>
      </c>
    </row>
    <row r="1742" customFormat="false" ht="12.75" hidden="false" customHeight="false" outlineLevel="0" collapsed="false">
      <c r="A1742" s="15" t="s">
        <v>1530</v>
      </c>
      <c r="B1742" s="16" t="n">
        <v>0</v>
      </c>
      <c r="C1742" s="16" t="n">
        <v>0</v>
      </c>
      <c r="D1742" s="16" t="n">
        <v>0</v>
      </c>
      <c r="E1742" s="16" t="n">
        <v>0</v>
      </c>
      <c r="F1742" s="16" t="n">
        <v>0</v>
      </c>
      <c r="G1742" s="16" t="n">
        <v>0</v>
      </c>
      <c r="H1742" s="16" t="n">
        <v>19219.2</v>
      </c>
      <c r="I1742" s="16" t="n">
        <v>17068.8</v>
      </c>
      <c r="J1742" s="16" t="n">
        <v>15648</v>
      </c>
      <c r="K1742" s="17" t="n">
        <v>14428.8</v>
      </c>
    </row>
    <row r="1743" customFormat="false" ht="12.75" hidden="false" customHeight="false" outlineLevel="0" collapsed="false">
      <c r="A1743" s="18" t="s">
        <v>1531</v>
      </c>
      <c r="B1743" s="19" t="n">
        <v>27072</v>
      </c>
      <c r="C1743" s="19" t="n">
        <v>25910.4</v>
      </c>
      <c r="D1743" s="19" t="n">
        <v>23923.2</v>
      </c>
      <c r="E1743" s="19" t="n">
        <v>22272</v>
      </c>
      <c r="F1743" s="19" t="n">
        <v>21254.4</v>
      </c>
      <c r="G1743" s="19" t="n">
        <v>20025.6</v>
      </c>
      <c r="H1743" s="19" t="n">
        <v>18816</v>
      </c>
      <c r="I1743" s="19" t="n">
        <v>16800</v>
      </c>
      <c r="J1743" s="19" t="n">
        <v>14889.6</v>
      </c>
      <c r="K1743" s="20" t="n">
        <v>10560</v>
      </c>
    </row>
    <row r="1744" customFormat="false" ht="12.75" hidden="false" customHeight="false" outlineLevel="0" collapsed="false">
      <c r="A1744" s="15" t="s">
        <v>1532</v>
      </c>
      <c r="B1744" s="16" t="n">
        <v>0</v>
      </c>
      <c r="C1744" s="16" t="n">
        <v>0</v>
      </c>
      <c r="D1744" s="16" t="n">
        <v>0</v>
      </c>
      <c r="E1744" s="16" t="n">
        <v>0</v>
      </c>
      <c r="F1744" s="16" t="n">
        <v>0</v>
      </c>
      <c r="G1744" s="16" t="n">
        <v>0</v>
      </c>
      <c r="H1744" s="16" t="n">
        <v>0</v>
      </c>
      <c r="I1744" s="16" t="n">
        <v>13612.8</v>
      </c>
      <c r="J1744" s="16" t="n">
        <v>12969.6</v>
      </c>
      <c r="K1744" s="17" t="n">
        <v>11721.6</v>
      </c>
    </row>
    <row r="1745" customFormat="false" ht="12.75" hidden="false" customHeight="false" outlineLevel="0" collapsed="false">
      <c r="A1745" s="18" t="s">
        <v>1533</v>
      </c>
      <c r="B1745" s="19" t="n">
        <v>0</v>
      </c>
      <c r="C1745" s="19" t="n">
        <v>0</v>
      </c>
      <c r="D1745" s="19" t="n">
        <v>0</v>
      </c>
      <c r="E1745" s="19" t="n">
        <v>0</v>
      </c>
      <c r="F1745" s="19" t="n">
        <v>0</v>
      </c>
      <c r="G1745" s="19" t="n">
        <v>0</v>
      </c>
      <c r="H1745" s="19" t="n">
        <v>0</v>
      </c>
      <c r="I1745" s="19" t="n">
        <v>15264</v>
      </c>
      <c r="J1745" s="19" t="n">
        <v>14505.6</v>
      </c>
      <c r="K1745" s="20" t="n">
        <v>13507.2</v>
      </c>
    </row>
    <row r="1746" customFormat="false" ht="12.75" hidden="false" customHeight="false" outlineLevel="0" collapsed="false">
      <c r="A1746" s="15" t="s">
        <v>1534</v>
      </c>
      <c r="B1746" s="16" t="n">
        <v>0</v>
      </c>
      <c r="C1746" s="16" t="n">
        <v>0</v>
      </c>
      <c r="D1746" s="16" t="n">
        <v>0</v>
      </c>
      <c r="E1746" s="16" t="n">
        <v>0</v>
      </c>
      <c r="F1746" s="16" t="n">
        <v>0</v>
      </c>
      <c r="G1746" s="16" t="n">
        <v>0</v>
      </c>
      <c r="H1746" s="16" t="n">
        <v>0</v>
      </c>
      <c r="I1746" s="16" t="n">
        <v>0</v>
      </c>
      <c r="J1746" s="16" t="n">
        <v>0</v>
      </c>
      <c r="K1746" s="17" t="n">
        <v>3552</v>
      </c>
    </row>
    <row r="1748" customFormat="false" ht="13.5" hidden="false" customHeight="false" outlineLevel="0" collapsed="false"/>
    <row r="1749" customFormat="false" ht="12.75" hidden="false" customHeight="false" outlineLevel="0" collapsed="false">
      <c r="A1749" s="4" t="s">
        <v>1535</v>
      </c>
      <c r="B1749" s="5" t="s">
        <v>5</v>
      </c>
      <c r="C1749" s="5"/>
      <c r="D1749" s="5"/>
      <c r="E1749" s="5"/>
      <c r="F1749" s="5"/>
      <c r="G1749" s="5"/>
      <c r="H1749" s="5"/>
      <c r="I1749" s="5"/>
      <c r="J1749" s="5"/>
      <c r="K1749" s="5"/>
    </row>
    <row r="1750" customFormat="false" ht="13.5" hidden="false" customHeight="false" outlineLevel="0" collapsed="false">
      <c r="A1750" s="6" t="s">
        <v>6</v>
      </c>
      <c r="B1750" s="7" t="n">
        <v>2008</v>
      </c>
      <c r="C1750" s="8" t="n">
        <f aca="false">B1750-1</f>
        <v>2007</v>
      </c>
      <c r="D1750" s="8" t="n">
        <f aca="false">C1750-1</f>
        <v>2006</v>
      </c>
      <c r="E1750" s="8" t="n">
        <f aca="false">D1750-1</f>
        <v>2005</v>
      </c>
      <c r="F1750" s="8" t="n">
        <f aca="false">E1750-1</f>
        <v>2004</v>
      </c>
      <c r="G1750" s="8" t="n">
        <f aca="false">F1750-1</f>
        <v>2003</v>
      </c>
      <c r="H1750" s="8" t="n">
        <f aca="false">G1750-1</f>
        <v>2002</v>
      </c>
      <c r="I1750" s="8" t="n">
        <f aca="false">H1750-1</f>
        <v>2001</v>
      </c>
      <c r="J1750" s="8" t="n">
        <f aca="false">I1750-1</f>
        <v>2000</v>
      </c>
      <c r="K1750" s="9" t="n">
        <f aca="false">J1750-1</f>
        <v>1999</v>
      </c>
    </row>
    <row r="1751" customFormat="false" ht="13.5" hidden="false" customHeight="false" outlineLevel="0" collapsed="false">
      <c r="B1751" s="10"/>
      <c r="C1751" s="10"/>
      <c r="D1751" s="10"/>
      <c r="E1751" s="10"/>
      <c r="F1751" s="10"/>
      <c r="G1751" s="10"/>
      <c r="H1751" s="10"/>
      <c r="I1751" s="10"/>
      <c r="J1751" s="10"/>
      <c r="K1751" s="11"/>
    </row>
    <row r="1752" customFormat="false" ht="13.5" hidden="false" customHeight="false" outlineLevel="0" collapsed="false">
      <c r="A1752" s="12" t="s">
        <v>7</v>
      </c>
      <c r="B1752" s="13"/>
      <c r="C1752" s="13"/>
      <c r="D1752" s="13"/>
      <c r="E1752" s="13"/>
      <c r="F1752" s="13"/>
      <c r="G1752" s="13"/>
      <c r="H1752" s="13"/>
      <c r="I1752" s="13"/>
      <c r="J1752" s="13"/>
      <c r="K1752" s="14"/>
    </row>
    <row r="1753" customFormat="false" ht="12.75" hidden="false" customHeight="false" outlineLevel="0" collapsed="false">
      <c r="B1753" s="13"/>
      <c r="C1753" s="13"/>
      <c r="D1753" s="13"/>
      <c r="E1753" s="13"/>
      <c r="F1753" s="13"/>
      <c r="G1753" s="13"/>
      <c r="H1753" s="13"/>
      <c r="I1753" s="13"/>
      <c r="J1753" s="13"/>
      <c r="K1753" s="14"/>
    </row>
    <row r="1754" customFormat="false" ht="12.75" hidden="false" customHeight="false" outlineLevel="0" collapsed="false">
      <c r="A1754" s="18" t="s">
        <v>1536</v>
      </c>
      <c r="B1754" s="19" t="n">
        <v>0</v>
      </c>
      <c r="C1754" s="19" t="n">
        <v>0</v>
      </c>
      <c r="D1754" s="19" t="n">
        <v>0</v>
      </c>
      <c r="E1754" s="19" t="n">
        <v>0</v>
      </c>
      <c r="F1754" s="19" t="n">
        <v>0</v>
      </c>
      <c r="G1754" s="19" t="n">
        <v>0</v>
      </c>
      <c r="H1754" s="19" t="n">
        <v>14160</v>
      </c>
      <c r="I1754" s="19" t="n">
        <v>13008</v>
      </c>
      <c r="J1754" s="19" t="n">
        <v>12009.6</v>
      </c>
      <c r="K1754" s="20" t="n">
        <v>11424</v>
      </c>
    </row>
    <row r="1755" customFormat="false" ht="12.75" hidden="false" customHeight="false" outlineLevel="0" collapsed="false">
      <c r="A1755" s="15" t="s">
        <v>1537</v>
      </c>
      <c r="B1755" s="16" t="n">
        <v>0</v>
      </c>
      <c r="C1755" s="16" t="n">
        <v>0</v>
      </c>
      <c r="D1755" s="16" t="n">
        <v>0</v>
      </c>
      <c r="E1755" s="16" t="n">
        <v>0</v>
      </c>
      <c r="F1755" s="16" t="n">
        <v>0</v>
      </c>
      <c r="G1755" s="16" t="n">
        <v>0</v>
      </c>
      <c r="H1755" s="16" t="n">
        <v>0</v>
      </c>
      <c r="I1755" s="16" t="n">
        <v>0</v>
      </c>
      <c r="J1755" s="16" t="n">
        <v>0</v>
      </c>
      <c r="K1755" s="17" t="n">
        <v>4108.8</v>
      </c>
    </row>
    <row r="1756" customFormat="false" ht="12.75" hidden="false" customHeight="false" outlineLevel="0" collapsed="false">
      <c r="A1756" s="18" t="s">
        <v>1538</v>
      </c>
      <c r="B1756" s="19" t="n">
        <v>0</v>
      </c>
      <c r="C1756" s="19" t="n">
        <v>0</v>
      </c>
      <c r="D1756" s="19" t="n">
        <v>0</v>
      </c>
      <c r="E1756" s="19" t="n">
        <v>0</v>
      </c>
      <c r="F1756" s="19" t="n">
        <v>3216</v>
      </c>
      <c r="G1756" s="19" t="n">
        <v>2976</v>
      </c>
      <c r="H1756" s="19" t="n">
        <v>2822.4</v>
      </c>
      <c r="I1756" s="19" t="n">
        <v>2668.8</v>
      </c>
      <c r="J1756" s="19" t="n">
        <v>2342.4</v>
      </c>
      <c r="K1756" s="20" t="n">
        <v>2227.2</v>
      </c>
    </row>
    <row r="1757" customFormat="false" ht="12.75" hidden="false" customHeight="false" outlineLevel="0" collapsed="false">
      <c r="A1757" s="15" t="s">
        <v>1539</v>
      </c>
      <c r="B1757" s="16" t="n">
        <v>0</v>
      </c>
      <c r="C1757" s="16" t="n">
        <v>0</v>
      </c>
      <c r="D1757" s="16" t="n">
        <v>0</v>
      </c>
      <c r="E1757" s="16" t="n">
        <v>0</v>
      </c>
      <c r="F1757" s="16" t="n">
        <v>0</v>
      </c>
      <c r="G1757" s="16" t="n">
        <v>0</v>
      </c>
      <c r="H1757" s="16" t="n">
        <v>0</v>
      </c>
      <c r="I1757" s="16" t="n">
        <v>3273.6</v>
      </c>
      <c r="J1757" s="16" t="n">
        <v>2937.6</v>
      </c>
      <c r="K1757" s="17" t="n">
        <v>2774.4</v>
      </c>
    </row>
    <row r="1758" customFormat="false" ht="12.75" hidden="false" customHeight="false" outlineLevel="0" collapsed="false">
      <c r="A1758" s="18" t="s">
        <v>1540</v>
      </c>
      <c r="B1758" s="19" t="n">
        <v>0</v>
      </c>
      <c r="C1758" s="19" t="n">
        <v>0</v>
      </c>
      <c r="D1758" s="19" t="n">
        <v>0</v>
      </c>
      <c r="E1758" s="19" t="n">
        <v>0</v>
      </c>
      <c r="F1758" s="19" t="n">
        <v>0</v>
      </c>
      <c r="G1758" s="19" t="n">
        <v>0</v>
      </c>
      <c r="H1758" s="19" t="n">
        <v>0</v>
      </c>
      <c r="I1758" s="19" t="n">
        <v>12892.8</v>
      </c>
      <c r="J1758" s="19" t="n">
        <v>8476.8</v>
      </c>
      <c r="K1758" s="20" t="n">
        <v>4896</v>
      </c>
    </row>
    <row r="1759" customFormat="false" ht="13.5" hidden="false" customHeight="false" outlineLevel="0" collapsed="false">
      <c r="B1759" s="13"/>
      <c r="C1759" s="13"/>
      <c r="D1759" s="13"/>
      <c r="E1759" s="13"/>
      <c r="F1759" s="13"/>
      <c r="G1759" s="13"/>
      <c r="H1759" s="13"/>
      <c r="I1759" s="13"/>
      <c r="J1759" s="13"/>
      <c r="K1759" s="14"/>
    </row>
    <row r="1760" customFormat="false" ht="13.5" hidden="false" customHeight="false" outlineLevel="0" collapsed="false">
      <c r="A1760" s="12" t="s">
        <v>1541</v>
      </c>
      <c r="B1760" s="13"/>
      <c r="C1760" s="13"/>
      <c r="D1760" s="13"/>
      <c r="E1760" s="13"/>
      <c r="F1760" s="13"/>
      <c r="G1760" s="13"/>
      <c r="H1760" s="13"/>
      <c r="I1760" s="13"/>
      <c r="J1760" s="13"/>
      <c r="K1760" s="14"/>
    </row>
    <row r="1761" customFormat="false" ht="12.75" hidden="false" customHeight="false" outlineLevel="0" collapsed="false">
      <c r="B1761" s="13"/>
      <c r="C1761" s="13"/>
      <c r="D1761" s="13"/>
      <c r="E1761" s="13"/>
      <c r="F1761" s="13"/>
      <c r="G1761" s="13"/>
      <c r="H1761" s="13"/>
      <c r="I1761" s="13"/>
      <c r="J1761" s="13"/>
      <c r="K1761" s="14"/>
    </row>
    <row r="1762" customFormat="false" ht="12.75" hidden="false" customHeight="false" outlineLevel="0" collapsed="false">
      <c r="A1762" s="15" t="s">
        <v>1542</v>
      </c>
      <c r="B1762" s="16" t="n">
        <v>0</v>
      </c>
      <c r="C1762" s="16" t="n">
        <v>0</v>
      </c>
      <c r="D1762" s="16" t="n">
        <v>0</v>
      </c>
      <c r="E1762" s="16" t="n">
        <v>0</v>
      </c>
      <c r="F1762" s="16" t="n">
        <v>0</v>
      </c>
      <c r="G1762" s="16" t="n">
        <v>0</v>
      </c>
      <c r="H1762" s="16" t="n">
        <v>17222.4</v>
      </c>
      <c r="I1762" s="16" t="n">
        <v>16502.4</v>
      </c>
      <c r="J1762" s="16" t="n">
        <v>15638.4</v>
      </c>
      <c r="K1762" s="17" t="n">
        <v>15072</v>
      </c>
    </row>
    <row r="1763" customFormat="false" ht="12.75" hidden="false" customHeight="false" outlineLevel="0" collapsed="false">
      <c r="A1763" s="18" t="s">
        <v>1543</v>
      </c>
      <c r="B1763" s="19" t="n">
        <v>0</v>
      </c>
      <c r="C1763" s="19" t="n">
        <v>0</v>
      </c>
      <c r="D1763" s="19" t="n">
        <v>0</v>
      </c>
      <c r="E1763" s="19" t="n">
        <v>0</v>
      </c>
      <c r="F1763" s="19" t="n">
        <v>0</v>
      </c>
      <c r="G1763" s="19" t="n">
        <v>0</v>
      </c>
      <c r="H1763" s="19" t="n">
        <v>0</v>
      </c>
      <c r="I1763" s="19" t="n">
        <v>0</v>
      </c>
      <c r="J1763" s="19" t="n">
        <v>0</v>
      </c>
      <c r="K1763" s="20" t="n">
        <v>16742.4</v>
      </c>
    </row>
    <row r="1764" customFormat="false" ht="13.5" hidden="false" customHeight="false" outlineLevel="0" collapsed="false"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3.5" hidden="false" customHeight="false" outlineLevel="0" collapsed="false">
      <c r="A1765" s="12" t="s">
        <v>51</v>
      </c>
      <c r="B1765" s="13"/>
      <c r="C1765" s="13"/>
      <c r="D1765" s="13"/>
      <c r="E1765" s="13"/>
      <c r="F1765" s="13"/>
      <c r="G1765" s="13"/>
      <c r="H1765" s="13"/>
      <c r="I1765" s="13"/>
      <c r="J1765" s="13"/>
      <c r="K1765" s="14"/>
    </row>
    <row r="1766" customFormat="false" ht="12.75" hidden="false" customHeight="false" outlineLevel="0" collapsed="false">
      <c r="B1766" s="13"/>
      <c r="C1766" s="13"/>
      <c r="D1766" s="13"/>
      <c r="E1766" s="13"/>
      <c r="F1766" s="13"/>
      <c r="G1766" s="13"/>
      <c r="H1766" s="13"/>
      <c r="I1766" s="13"/>
      <c r="J1766" s="13"/>
      <c r="K1766" s="14"/>
    </row>
    <row r="1767" customFormat="false" ht="12.75" hidden="false" customHeight="false" outlineLevel="0" collapsed="false">
      <c r="A1767" s="15" t="s">
        <v>1544</v>
      </c>
      <c r="B1767" s="16" t="n">
        <v>37795.2</v>
      </c>
      <c r="C1767" s="16" t="n">
        <v>34492.8</v>
      </c>
      <c r="D1767" s="16" t="n">
        <v>33024</v>
      </c>
      <c r="E1767" s="16" t="n">
        <v>30201.6</v>
      </c>
      <c r="F1767" s="16" t="n">
        <v>29078.4</v>
      </c>
      <c r="G1767" s="16" t="n">
        <v>28012.8</v>
      </c>
      <c r="H1767" s="16" t="n">
        <v>26620.8</v>
      </c>
      <c r="I1767" s="16" t="n">
        <v>25171.2</v>
      </c>
      <c r="J1767" s="16" t="n">
        <v>0</v>
      </c>
      <c r="K1767" s="17" t="n">
        <v>0</v>
      </c>
    </row>
    <row r="1768" customFormat="false" ht="12.75" hidden="false" customHeight="false" outlineLevel="0" collapsed="false">
      <c r="A1768" s="18" t="s">
        <v>1545</v>
      </c>
      <c r="B1768" s="19" t="n">
        <v>32160</v>
      </c>
      <c r="C1768" s="19" t="n">
        <v>30412.8</v>
      </c>
      <c r="D1768" s="19" t="n">
        <v>28665.6</v>
      </c>
      <c r="E1768" s="19" t="n">
        <v>26630.4</v>
      </c>
      <c r="F1768" s="19" t="n">
        <v>24585.6</v>
      </c>
      <c r="G1768" s="19" t="n">
        <v>22550.4</v>
      </c>
      <c r="H1768" s="19" t="n">
        <v>20515.2</v>
      </c>
      <c r="I1768" s="19" t="n">
        <v>18480</v>
      </c>
      <c r="J1768" s="19" t="n">
        <v>16444.8</v>
      </c>
      <c r="K1768" s="20" t="n">
        <v>14400</v>
      </c>
    </row>
    <row r="1769" customFormat="false" ht="12.75" hidden="false" customHeight="false" outlineLevel="0" collapsed="false">
      <c r="A1769" s="15" t="s">
        <v>1546</v>
      </c>
      <c r="B1769" s="16" t="n">
        <v>0</v>
      </c>
      <c r="C1769" s="16" t="n">
        <v>0</v>
      </c>
      <c r="D1769" s="16" t="n">
        <v>0</v>
      </c>
      <c r="E1769" s="16" t="n">
        <v>62659.2</v>
      </c>
      <c r="F1769" s="16" t="n">
        <v>0</v>
      </c>
      <c r="G1769" s="16" t="n">
        <v>0</v>
      </c>
      <c r="H1769" s="16" t="n">
        <v>0</v>
      </c>
      <c r="I1769" s="16" t="n">
        <v>0</v>
      </c>
      <c r="J1769" s="16" t="n">
        <v>0</v>
      </c>
      <c r="K1769" s="17" t="n">
        <v>0</v>
      </c>
    </row>
    <row r="1770" customFormat="false" ht="12.75" hidden="false" customHeight="false" outlineLevel="0" collapsed="false">
      <c r="A1770" s="18" t="s">
        <v>1547</v>
      </c>
      <c r="B1770" s="19" t="n">
        <v>0</v>
      </c>
      <c r="C1770" s="19" t="n">
        <v>0</v>
      </c>
      <c r="D1770" s="19" t="n">
        <v>0</v>
      </c>
      <c r="E1770" s="19" t="n">
        <v>68140.8</v>
      </c>
      <c r="F1770" s="19" t="n">
        <v>64656</v>
      </c>
      <c r="G1770" s="19" t="n">
        <v>60758.4</v>
      </c>
      <c r="H1770" s="19" t="n">
        <v>56860.8</v>
      </c>
      <c r="I1770" s="19" t="n">
        <v>52972.8</v>
      </c>
      <c r="J1770" s="19" t="n">
        <v>47827.2</v>
      </c>
      <c r="K1770" s="20" t="n">
        <v>45427.2</v>
      </c>
    </row>
    <row r="1771" customFormat="false" ht="12.75" hidden="false" customHeight="false" outlineLevel="0" collapsed="false">
      <c r="A1771" s="15" t="s">
        <v>1548</v>
      </c>
      <c r="B1771" s="16" t="n">
        <v>61862.4</v>
      </c>
      <c r="C1771" s="16" t="n">
        <v>55958.4</v>
      </c>
      <c r="D1771" s="16" t="n">
        <v>49920</v>
      </c>
      <c r="E1771" s="16" t="n">
        <v>45120</v>
      </c>
      <c r="F1771" s="16" t="n">
        <v>0</v>
      </c>
      <c r="G1771" s="16" t="n">
        <v>0</v>
      </c>
      <c r="H1771" s="16" t="n">
        <v>0</v>
      </c>
      <c r="I1771" s="16" t="n">
        <v>0</v>
      </c>
      <c r="J1771" s="16" t="n">
        <v>0</v>
      </c>
      <c r="K1771" s="17" t="n">
        <v>0</v>
      </c>
    </row>
    <row r="1772" customFormat="false" ht="12.75" hidden="false" customHeight="false" outlineLevel="0" collapsed="false">
      <c r="A1772" s="18" t="s">
        <v>1549</v>
      </c>
      <c r="B1772" s="19" t="n">
        <v>0</v>
      </c>
      <c r="C1772" s="19" t="n">
        <v>0</v>
      </c>
      <c r="D1772" s="19" t="n">
        <v>0</v>
      </c>
      <c r="E1772" s="19" t="n">
        <v>0</v>
      </c>
      <c r="F1772" s="19" t="n">
        <v>0</v>
      </c>
      <c r="G1772" s="19" t="n">
        <v>0</v>
      </c>
      <c r="H1772" s="19" t="n">
        <v>44140.8</v>
      </c>
      <c r="I1772" s="19" t="n">
        <v>42201.6</v>
      </c>
      <c r="J1772" s="19" t="n">
        <v>39273.6</v>
      </c>
      <c r="K1772" s="20" t="n">
        <v>37017.6</v>
      </c>
    </row>
    <row r="1773" customFormat="false" ht="12.75" hidden="false" customHeight="false" outlineLevel="0" collapsed="false">
      <c r="A1773" s="15" t="s">
        <v>1550</v>
      </c>
      <c r="B1773" s="16" t="n">
        <v>64204.8</v>
      </c>
      <c r="C1773" s="16" t="n">
        <v>57244.8</v>
      </c>
      <c r="D1773" s="16" t="n">
        <v>51216</v>
      </c>
      <c r="E1773" s="16" t="n">
        <v>45398.4</v>
      </c>
      <c r="F1773" s="16" t="n">
        <v>0</v>
      </c>
      <c r="G1773" s="16" t="n">
        <v>0</v>
      </c>
      <c r="H1773" s="16" t="n">
        <v>0</v>
      </c>
      <c r="I1773" s="16" t="n">
        <v>0</v>
      </c>
      <c r="J1773" s="16" t="n">
        <v>0</v>
      </c>
      <c r="K1773" s="17" t="n">
        <v>0</v>
      </c>
    </row>
    <row r="1774" customFormat="false" ht="12.75" hidden="false" customHeight="false" outlineLevel="0" collapsed="false">
      <c r="A1774" s="18" t="s">
        <v>1551</v>
      </c>
      <c r="B1774" s="19" t="n">
        <v>0</v>
      </c>
      <c r="C1774" s="19" t="n">
        <v>0</v>
      </c>
      <c r="D1774" s="19" t="n">
        <v>0</v>
      </c>
      <c r="E1774" s="19" t="n">
        <v>0</v>
      </c>
      <c r="F1774" s="19" t="n">
        <v>0</v>
      </c>
      <c r="G1774" s="19" t="n">
        <v>0</v>
      </c>
      <c r="H1774" s="19" t="n">
        <v>0</v>
      </c>
      <c r="I1774" s="19" t="n">
        <v>0</v>
      </c>
      <c r="J1774" s="19" t="n">
        <v>28214.4</v>
      </c>
      <c r="K1774" s="20" t="n">
        <v>27168</v>
      </c>
    </row>
    <row r="1775" customFormat="false" ht="12.75" hidden="false" customHeight="false" outlineLevel="0" collapsed="false">
      <c r="A1775" s="15" t="s">
        <v>1552</v>
      </c>
      <c r="B1775" s="16" t="n">
        <v>0</v>
      </c>
      <c r="C1775" s="16" t="n">
        <v>0</v>
      </c>
      <c r="D1775" s="16" t="n">
        <v>0</v>
      </c>
      <c r="E1775" s="16" t="n">
        <v>0</v>
      </c>
      <c r="F1775" s="16" t="n">
        <v>0</v>
      </c>
      <c r="G1775" s="16" t="n">
        <v>0</v>
      </c>
      <c r="H1775" s="16" t="n">
        <v>0</v>
      </c>
      <c r="I1775" s="16" t="n">
        <v>35481.6</v>
      </c>
      <c r="J1775" s="16" t="n">
        <v>32793.6</v>
      </c>
      <c r="K1775" s="17" t="n">
        <v>29625.6</v>
      </c>
    </row>
    <row r="1776" customFormat="false" ht="12.75" hidden="false" customHeight="false" outlineLevel="0" collapsed="false">
      <c r="A1776" s="18" t="s">
        <v>1553</v>
      </c>
      <c r="B1776" s="19" t="n">
        <v>0</v>
      </c>
      <c r="C1776" s="19" t="n">
        <v>0</v>
      </c>
      <c r="D1776" s="19" t="n">
        <v>0</v>
      </c>
      <c r="E1776" s="19" t="n">
        <v>0</v>
      </c>
      <c r="F1776" s="19" t="n">
        <v>0</v>
      </c>
      <c r="G1776" s="19" t="n">
        <v>43536</v>
      </c>
      <c r="H1776" s="19" t="n">
        <v>39686.4</v>
      </c>
      <c r="I1776" s="19" t="n">
        <v>37910.4</v>
      </c>
      <c r="J1776" s="19" t="n">
        <v>33964.8</v>
      </c>
      <c r="K1776" s="20" t="n">
        <v>31939.2</v>
      </c>
    </row>
    <row r="1777" customFormat="false" ht="12.75" hidden="false" customHeight="false" outlineLevel="0" collapsed="false">
      <c r="A1777" s="15" t="s">
        <v>1554</v>
      </c>
      <c r="B1777" s="16" t="n">
        <v>0</v>
      </c>
      <c r="C1777" s="16" t="n">
        <v>0</v>
      </c>
      <c r="D1777" s="16" t="n">
        <v>0</v>
      </c>
      <c r="E1777" s="16" t="n">
        <v>0</v>
      </c>
      <c r="F1777" s="16" t="n">
        <v>0</v>
      </c>
      <c r="G1777" s="16" t="n">
        <v>45801.6</v>
      </c>
      <c r="H1777" s="16" t="n">
        <v>43632</v>
      </c>
      <c r="I1777" s="16" t="n">
        <v>0</v>
      </c>
      <c r="J1777" s="16" t="n">
        <v>0</v>
      </c>
      <c r="K1777" s="17" t="n">
        <v>0</v>
      </c>
    </row>
    <row r="1778" customFormat="false" ht="12.75" hidden="false" customHeight="false" outlineLevel="0" collapsed="false">
      <c r="A1778" s="18" t="s">
        <v>1555</v>
      </c>
      <c r="B1778" s="19" t="n">
        <v>0</v>
      </c>
      <c r="C1778" s="19" t="n">
        <v>0</v>
      </c>
      <c r="D1778" s="19" t="n">
        <v>0</v>
      </c>
      <c r="E1778" s="19" t="n">
        <v>0</v>
      </c>
      <c r="F1778" s="19" t="n">
        <v>0</v>
      </c>
      <c r="G1778" s="19" t="n">
        <v>0</v>
      </c>
      <c r="H1778" s="19" t="n">
        <v>38016</v>
      </c>
      <c r="I1778" s="19" t="n">
        <v>0</v>
      </c>
      <c r="J1778" s="19" t="n">
        <v>0</v>
      </c>
      <c r="K1778" s="20" t="n">
        <v>0</v>
      </c>
    </row>
    <row r="1779" customFormat="false" ht="12.75" hidden="false" customHeight="false" outlineLevel="0" collapsed="false">
      <c r="A1779" s="15" t="s">
        <v>1556</v>
      </c>
      <c r="B1779" s="16" t="n">
        <v>0</v>
      </c>
      <c r="C1779" s="16" t="n">
        <v>0</v>
      </c>
      <c r="D1779" s="16" t="n">
        <v>0</v>
      </c>
      <c r="E1779" s="16" t="n">
        <v>0</v>
      </c>
      <c r="F1779" s="16" t="n">
        <v>0</v>
      </c>
      <c r="G1779" s="16" t="n">
        <v>40464</v>
      </c>
      <c r="H1779" s="16" t="n">
        <v>0</v>
      </c>
      <c r="I1779" s="16" t="n">
        <v>0</v>
      </c>
      <c r="J1779" s="16" t="n">
        <v>0</v>
      </c>
      <c r="K1779" s="17" t="n">
        <v>0</v>
      </c>
    </row>
    <row r="1780" customFormat="false" ht="12.75" hidden="false" customHeight="false" outlineLevel="0" collapsed="false">
      <c r="A1780" s="18" t="s">
        <v>1557</v>
      </c>
      <c r="B1780" s="19" t="n">
        <v>0</v>
      </c>
      <c r="C1780" s="19" t="n">
        <v>0</v>
      </c>
      <c r="D1780" s="19" t="n">
        <v>0</v>
      </c>
      <c r="E1780" s="19" t="n">
        <v>0</v>
      </c>
      <c r="F1780" s="19" t="n">
        <v>0</v>
      </c>
      <c r="G1780" s="19" t="n">
        <v>0</v>
      </c>
      <c r="H1780" s="19" t="n">
        <v>0</v>
      </c>
      <c r="I1780" s="19" t="n">
        <v>36518.4</v>
      </c>
      <c r="J1780" s="19" t="n">
        <v>0</v>
      </c>
      <c r="K1780" s="20" t="n">
        <v>0</v>
      </c>
    </row>
    <row r="1781" customFormat="false" ht="12.75" hidden="false" customHeight="false" outlineLevel="0" collapsed="false">
      <c r="A1781" s="15" t="s">
        <v>1558</v>
      </c>
      <c r="B1781" s="16" t="n">
        <v>0</v>
      </c>
      <c r="C1781" s="16" t="n">
        <v>0</v>
      </c>
      <c r="D1781" s="16" t="n">
        <v>0</v>
      </c>
      <c r="E1781" s="16" t="n">
        <v>0</v>
      </c>
      <c r="F1781" s="16" t="n">
        <v>0</v>
      </c>
      <c r="G1781" s="16" t="n">
        <v>45408</v>
      </c>
      <c r="H1781" s="16" t="n">
        <v>41116.8</v>
      </c>
      <c r="I1781" s="16" t="n">
        <v>37891.2</v>
      </c>
      <c r="J1781" s="16" t="n">
        <v>0</v>
      </c>
      <c r="K1781" s="17" t="n">
        <v>0</v>
      </c>
    </row>
    <row r="1782" customFormat="false" ht="12.75" hidden="false" customHeight="false" outlineLevel="0" collapsed="false">
      <c r="A1782" s="18" t="s">
        <v>1559</v>
      </c>
      <c r="B1782" s="19" t="n">
        <v>57648</v>
      </c>
      <c r="C1782" s="19" t="n">
        <v>53529.6</v>
      </c>
      <c r="D1782" s="19" t="n">
        <v>51859.2</v>
      </c>
      <c r="E1782" s="19" t="n">
        <v>48019.2</v>
      </c>
      <c r="F1782" s="19" t="n">
        <v>44937.6</v>
      </c>
      <c r="G1782" s="19" t="n">
        <v>43084.8</v>
      </c>
      <c r="H1782" s="19" t="n">
        <v>41232</v>
      </c>
      <c r="I1782" s="19" t="n">
        <v>39388.8</v>
      </c>
      <c r="J1782" s="19" t="n">
        <v>37536</v>
      </c>
      <c r="K1782" s="20" t="n">
        <v>35097.6</v>
      </c>
    </row>
    <row r="1783" customFormat="false" ht="12.75" hidden="false" customHeight="false" outlineLevel="0" collapsed="false">
      <c r="A1783" s="15" t="s">
        <v>1560</v>
      </c>
      <c r="B1783" s="16" t="n">
        <v>68160</v>
      </c>
      <c r="C1783" s="16" t="n">
        <v>61296</v>
      </c>
      <c r="D1783" s="16" t="n">
        <v>58214.4</v>
      </c>
      <c r="E1783" s="16" t="n">
        <v>0</v>
      </c>
      <c r="F1783" s="16" t="n">
        <v>0</v>
      </c>
      <c r="G1783" s="16" t="n">
        <v>0</v>
      </c>
      <c r="H1783" s="16" t="n">
        <v>0</v>
      </c>
      <c r="I1783" s="16" t="n">
        <v>0</v>
      </c>
      <c r="J1783" s="16" t="n">
        <v>0</v>
      </c>
      <c r="K1783" s="17" t="n">
        <v>0</v>
      </c>
    </row>
    <row r="1784" customFormat="false" ht="12.75" hidden="false" customHeight="false" outlineLevel="0" collapsed="false">
      <c r="A1784" s="18" t="s">
        <v>1561</v>
      </c>
      <c r="B1784" s="19" t="n">
        <v>69216</v>
      </c>
      <c r="C1784" s="19" t="n">
        <v>64214.4</v>
      </c>
      <c r="D1784" s="19" t="n">
        <v>58857.6</v>
      </c>
      <c r="E1784" s="19" t="n">
        <v>52953.6</v>
      </c>
      <c r="F1784" s="19" t="n">
        <v>0</v>
      </c>
      <c r="G1784" s="19" t="n">
        <v>0</v>
      </c>
      <c r="H1784" s="19" t="n">
        <v>0</v>
      </c>
      <c r="I1784" s="19" t="n">
        <v>0</v>
      </c>
      <c r="J1784" s="19" t="n">
        <v>0</v>
      </c>
      <c r="K1784" s="20" t="n">
        <v>0</v>
      </c>
    </row>
    <row r="1785" customFormat="false" ht="12.75" hidden="false" customHeight="false" outlineLevel="0" collapsed="false">
      <c r="A1785" s="15" t="s">
        <v>84</v>
      </c>
      <c r="B1785" s="16" t="n">
        <v>0</v>
      </c>
      <c r="C1785" s="16" t="n">
        <v>0</v>
      </c>
      <c r="D1785" s="16" t="n">
        <v>0</v>
      </c>
      <c r="E1785" s="16" t="n">
        <v>0</v>
      </c>
      <c r="F1785" s="16" t="n">
        <v>0</v>
      </c>
      <c r="G1785" s="16" t="n">
        <v>0</v>
      </c>
      <c r="H1785" s="16" t="n">
        <v>0</v>
      </c>
      <c r="I1785" s="16" t="n">
        <v>18240</v>
      </c>
      <c r="J1785" s="16" t="n">
        <v>16320</v>
      </c>
      <c r="K1785" s="17" t="n">
        <v>13632</v>
      </c>
    </row>
    <row r="1786" customFormat="false" ht="13.5" hidden="false" customHeight="false" outlineLevel="0" collapsed="false"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3.5" hidden="false" customHeight="false" outlineLevel="0" collapsed="false">
      <c r="A1787" s="12" t="s">
        <v>1562</v>
      </c>
      <c r="B1787" s="13"/>
      <c r="C1787" s="13"/>
      <c r="D1787" s="13"/>
      <c r="E1787" s="13"/>
      <c r="F1787" s="13"/>
      <c r="G1787" s="13"/>
      <c r="H1787" s="13"/>
      <c r="I1787" s="13"/>
      <c r="J1787" s="13"/>
      <c r="K1787" s="14"/>
    </row>
    <row r="1788" customFormat="false" ht="12.75" hidden="false" customHeight="false" outlineLevel="0" collapsed="false">
      <c r="B1788" s="13"/>
      <c r="C1788" s="13"/>
      <c r="D1788" s="13"/>
      <c r="E1788" s="13"/>
      <c r="F1788" s="13"/>
      <c r="G1788" s="13"/>
      <c r="H1788" s="13"/>
      <c r="I1788" s="13"/>
      <c r="J1788" s="13"/>
      <c r="K1788" s="14"/>
    </row>
    <row r="1789" customFormat="false" ht="12.75" hidden="false" customHeight="false" outlineLevel="0" collapsed="false">
      <c r="A1789" s="18" t="s">
        <v>1563</v>
      </c>
      <c r="B1789" s="19" t="n">
        <v>0</v>
      </c>
      <c r="C1789" s="19" t="n">
        <v>0</v>
      </c>
      <c r="D1789" s="19" t="n">
        <v>0</v>
      </c>
      <c r="E1789" s="19" t="n">
        <v>0</v>
      </c>
      <c r="F1789" s="19" t="n">
        <v>0</v>
      </c>
      <c r="G1789" s="19" t="n">
        <v>0</v>
      </c>
      <c r="H1789" s="19" t="n">
        <v>0</v>
      </c>
      <c r="I1789" s="19" t="n">
        <v>0</v>
      </c>
      <c r="J1789" s="19" t="n">
        <v>0</v>
      </c>
      <c r="K1789" s="20" t="n">
        <v>931.2</v>
      </c>
    </row>
    <row r="1790" customFormat="false" ht="12.75" hidden="false" customHeight="false" outlineLevel="0" collapsed="false">
      <c r="A1790" s="15" t="s">
        <v>1564</v>
      </c>
      <c r="B1790" s="16" t="n">
        <v>0</v>
      </c>
      <c r="C1790" s="16" t="n">
        <v>0</v>
      </c>
      <c r="D1790" s="16" t="n">
        <v>0</v>
      </c>
      <c r="E1790" s="16" t="n">
        <v>0</v>
      </c>
      <c r="F1790" s="16" t="n">
        <v>0</v>
      </c>
      <c r="G1790" s="16" t="n">
        <v>0</v>
      </c>
      <c r="H1790" s="16" t="n">
        <v>0</v>
      </c>
      <c r="I1790" s="16" t="n">
        <v>0</v>
      </c>
      <c r="J1790" s="16" t="n">
        <v>0</v>
      </c>
      <c r="K1790" s="17" t="n">
        <v>2630.4</v>
      </c>
    </row>
    <row r="1791" customFormat="false" ht="12.75" hidden="false" customHeight="false" outlineLevel="0" collapsed="false">
      <c r="A1791" s="18" t="s">
        <v>1565</v>
      </c>
      <c r="B1791" s="19" t="n">
        <v>0</v>
      </c>
      <c r="C1791" s="19" t="n">
        <v>0</v>
      </c>
      <c r="D1791" s="19" t="n">
        <v>0</v>
      </c>
      <c r="E1791" s="19" t="n">
        <v>0</v>
      </c>
      <c r="F1791" s="19" t="n">
        <v>0</v>
      </c>
      <c r="G1791" s="19" t="n">
        <v>0</v>
      </c>
      <c r="H1791" s="19" t="n">
        <v>0</v>
      </c>
      <c r="I1791" s="19" t="n">
        <v>0</v>
      </c>
      <c r="J1791" s="19" t="n">
        <v>0</v>
      </c>
      <c r="K1791" s="20" t="n">
        <v>912</v>
      </c>
    </row>
    <row r="1792" customFormat="false" ht="13.5" hidden="false" customHeight="false" outlineLevel="0" collapsed="false">
      <c r="B1792" s="13"/>
      <c r="C1792" s="13"/>
      <c r="D1792" s="13"/>
      <c r="E1792" s="13"/>
      <c r="F1792" s="13"/>
      <c r="G1792" s="13"/>
      <c r="H1792" s="13"/>
      <c r="I1792" s="13"/>
      <c r="J1792" s="13"/>
      <c r="K1792" s="14"/>
    </row>
    <row r="1793" customFormat="false" ht="13.5" hidden="false" customHeight="false" outlineLevel="0" collapsed="false">
      <c r="A1793" s="12" t="s">
        <v>1566</v>
      </c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2.7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A1795" s="15" t="s">
        <v>1567</v>
      </c>
      <c r="B1795" s="16" t="n">
        <v>60403.2</v>
      </c>
      <c r="C1795" s="16" t="n">
        <v>0</v>
      </c>
      <c r="D1795" s="16" t="n">
        <v>0</v>
      </c>
      <c r="E1795" s="16" t="n">
        <v>0</v>
      </c>
      <c r="F1795" s="16" t="n">
        <v>0</v>
      </c>
      <c r="G1795" s="16" t="n">
        <v>0</v>
      </c>
      <c r="H1795" s="16" t="n">
        <v>0</v>
      </c>
      <c r="I1795" s="16" t="n">
        <v>0</v>
      </c>
      <c r="J1795" s="16" t="n">
        <v>0</v>
      </c>
      <c r="K1795" s="17" t="n">
        <v>0</v>
      </c>
    </row>
    <row r="1796" customFormat="false" ht="13.5" hidden="false" customHeight="false" outlineLevel="0" collapsed="false">
      <c r="B1796" s="13"/>
      <c r="C1796" s="13"/>
      <c r="D1796" s="13"/>
      <c r="E1796" s="13"/>
      <c r="F1796" s="13"/>
      <c r="G1796" s="13"/>
      <c r="H1796" s="13"/>
      <c r="I1796" s="13"/>
      <c r="J1796" s="13"/>
      <c r="K1796" s="14"/>
    </row>
    <row r="1797" customFormat="false" ht="13.5" hidden="false" customHeight="false" outlineLevel="0" collapsed="false">
      <c r="A1797" s="12" t="s">
        <v>1568</v>
      </c>
      <c r="B1797" s="13"/>
      <c r="C1797" s="13"/>
      <c r="D1797" s="13"/>
      <c r="E1797" s="13"/>
      <c r="F1797" s="13"/>
      <c r="G1797" s="13"/>
      <c r="H1797" s="13"/>
      <c r="I1797" s="13"/>
      <c r="J1797" s="13"/>
      <c r="K1797" s="14"/>
    </row>
    <row r="1798" customFormat="false" ht="12.75" hidden="false" customHeight="false" outlineLevel="0" collapsed="false">
      <c r="B1798" s="13"/>
      <c r="C1798" s="13"/>
      <c r="D1798" s="13"/>
      <c r="E1798" s="13"/>
      <c r="F1798" s="13"/>
      <c r="G1798" s="13"/>
      <c r="H1798" s="13"/>
      <c r="I1798" s="13"/>
      <c r="J1798" s="13"/>
      <c r="K1798" s="14"/>
    </row>
    <row r="1799" customFormat="false" ht="12.75" hidden="false" customHeight="false" outlineLevel="0" collapsed="false">
      <c r="A1799" s="18" t="s">
        <v>1569</v>
      </c>
      <c r="B1799" s="19" t="n">
        <v>46080</v>
      </c>
      <c r="C1799" s="19" t="n">
        <v>0</v>
      </c>
      <c r="D1799" s="19" t="n">
        <v>0</v>
      </c>
      <c r="E1799" s="19" t="n">
        <v>0</v>
      </c>
      <c r="F1799" s="19" t="n">
        <v>0</v>
      </c>
      <c r="G1799" s="19" t="n">
        <v>0</v>
      </c>
      <c r="H1799" s="19" t="n">
        <v>0</v>
      </c>
      <c r="I1799" s="19" t="n">
        <v>0</v>
      </c>
      <c r="J1799" s="19" t="n">
        <v>0</v>
      </c>
      <c r="K1799" s="20" t="n">
        <v>0</v>
      </c>
    </row>
    <row r="1800" customFormat="false" ht="12.75" hidden="false" customHeight="false" outlineLevel="0" collapsed="false">
      <c r="A1800" s="15" t="s">
        <v>1570</v>
      </c>
      <c r="B1800" s="16" t="n">
        <v>37238.4</v>
      </c>
      <c r="C1800" s="16" t="n">
        <v>31680</v>
      </c>
      <c r="D1800" s="16" t="n">
        <v>28800</v>
      </c>
      <c r="E1800" s="16" t="n">
        <v>0</v>
      </c>
      <c r="F1800" s="16" t="n">
        <v>0</v>
      </c>
      <c r="G1800" s="16" t="n">
        <v>0</v>
      </c>
      <c r="H1800" s="16" t="n">
        <v>0</v>
      </c>
      <c r="I1800" s="16" t="n">
        <v>0</v>
      </c>
      <c r="J1800" s="16" t="n">
        <v>0</v>
      </c>
      <c r="K1800" s="17" t="n">
        <v>0</v>
      </c>
    </row>
    <row r="1801" customFormat="false" ht="12.75" hidden="false" customHeight="false" outlineLevel="0" collapsed="false">
      <c r="A1801" s="18" t="s">
        <v>1571</v>
      </c>
      <c r="B1801" s="19" t="n">
        <v>38976</v>
      </c>
      <c r="C1801" s="19" t="n">
        <v>32160</v>
      </c>
      <c r="D1801" s="19" t="n">
        <v>29136</v>
      </c>
      <c r="E1801" s="19" t="n">
        <v>0</v>
      </c>
      <c r="F1801" s="19" t="n">
        <v>0</v>
      </c>
      <c r="G1801" s="19" t="n">
        <v>0</v>
      </c>
      <c r="H1801" s="19" t="n">
        <v>0</v>
      </c>
      <c r="I1801" s="19" t="n">
        <v>0</v>
      </c>
      <c r="J1801" s="19" t="n">
        <v>0</v>
      </c>
      <c r="K1801" s="20" t="n">
        <v>0</v>
      </c>
    </row>
    <row r="1802" customFormat="false" ht="12.75" hidden="false" customHeight="false" outlineLevel="0" collapsed="false">
      <c r="A1802" s="15" t="s">
        <v>1572</v>
      </c>
      <c r="B1802" s="16" t="n">
        <v>38841.6</v>
      </c>
      <c r="C1802" s="16" t="n">
        <v>32284.8</v>
      </c>
      <c r="D1802" s="16" t="n">
        <v>29798.4</v>
      </c>
      <c r="E1802" s="16" t="n">
        <v>26745.6</v>
      </c>
      <c r="F1802" s="16" t="n">
        <v>0</v>
      </c>
      <c r="G1802" s="16" t="n">
        <v>0</v>
      </c>
      <c r="H1802" s="16" t="n">
        <v>0</v>
      </c>
      <c r="I1802" s="16" t="n">
        <v>0</v>
      </c>
      <c r="J1802" s="16" t="n">
        <v>0</v>
      </c>
      <c r="K1802" s="17" t="n">
        <v>0</v>
      </c>
    </row>
    <row r="1803" customFormat="false" ht="12.75" hidden="false" customHeight="false" outlineLevel="0" collapsed="false">
      <c r="A1803" s="18" t="s">
        <v>1573</v>
      </c>
      <c r="B1803" s="19" t="n">
        <v>37449.6</v>
      </c>
      <c r="C1803" s="19" t="n">
        <v>33801.6</v>
      </c>
      <c r="D1803" s="19" t="n">
        <v>31161.6</v>
      </c>
      <c r="E1803" s="19" t="n">
        <v>27878.4</v>
      </c>
      <c r="F1803" s="19" t="n">
        <v>0</v>
      </c>
      <c r="G1803" s="19" t="n">
        <v>0</v>
      </c>
      <c r="H1803" s="19" t="n">
        <v>0</v>
      </c>
      <c r="I1803" s="19" t="n">
        <v>0</v>
      </c>
      <c r="J1803" s="19" t="n">
        <v>0</v>
      </c>
      <c r="K1803" s="20" t="n">
        <v>0</v>
      </c>
    </row>
    <row r="1804" customFormat="false" ht="12.75" hidden="false" customHeight="false" outlineLevel="0" collapsed="false">
      <c r="A1804" s="15" t="s">
        <v>1574</v>
      </c>
      <c r="B1804" s="16" t="n">
        <v>31132.8</v>
      </c>
      <c r="C1804" s="16" t="n">
        <v>28166.4</v>
      </c>
      <c r="D1804" s="16" t="n">
        <v>26246.4</v>
      </c>
      <c r="E1804" s="16" t="n">
        <v>23356.8</v>
      </c>
      <c r="F1804" s="16" t="n">
        <v>0</v>
      </c>
      <c r="G1804" s="16" t="n">
        <v>0</v>
      </c>
      <c r="H1804" s="16" t="n">
        <v>0</v>
      </c>
      <c r="I1804" s="16" t="n">
        <v>0</v>
      </c>
      <c r="J1804" s="16" t="n">
        <v>0</v>
      </c>
      <c r="K1804" s="17" t="n">
        <v>0</v>
      </c>
    </row>
    <row r="1805" customFormat="false" ht="13.5" hidden="false" customHeight="false" outlineLevel="0" collapsed="false">
      <c r="B1805" s="13"/>
      <c r="C1805" s="13"/>
      <c r="D1805" s="13"/>
      <c r="E1805" s="13"/>
      <c r="F1805" s="13"/>
      <c r="G1805" s="13"/>
      <c r="H1805" s="13"/>
      <c r="I1805" s="13"/>
      <c r="J1805" s="13"/>
      <c r="K1805" s="14"/>
    </row>
    <row r="1806" customFormat="false" ht="13.5" hidden="false" customHeight="false" outlineLevel="0" collapsed="false">
      <c r="A1806" s="12" t="s">
        <v>1575</v>
      </c>
      <c r="B1806" s="13"/>
      <c r="C1806" s="13"/>
      <c r="D1806" s="13"/>
      <c r="E1806" s="13"/>
      <c r="F1806" s="13"/>
      <c r="G1806" s="13"/>
      <c r="H1806" s="13"/>
      <c r="I1806" s="13"/>
      <c r="J1806" s="13"/>
      <c r="K1806" s="14"/>
    </row>
    <row r="1807" customFormat="false" ht="12.75" hidden="false" customHeight="false" outlineLevel="0" collapsed="false">
      <c r="B1807" s="13"/>
      <c r="C1807" s="13"/>
      <c r="D1807" s="13"/>
      <c r="E1807" s="13"/>
      <c r="F1807" s="13"/>
      <c r="G1807" s="13"/>
      <c r="H1807" s="13"/>
      <c r="I1807" s="13"/>
      <c r="J1807" s="13"/>
      <c r="K1807" s="14"/>
    </row>
    <row r="1808" customFormat="false" ht="12.75" hidden="false" customHeight="false" outlineLevel="0" collapsed="false">
      <c r="A1808" s="18" t="s">
        <v>1576</v>
      </c>
      <c r="B1808" s="19" t="n">
        <v>24019.2</v>
      </c>
      <c r="C1808" s="19" t="n">
        <v>21916.8</v>
      </c>
      <c r="D1808" s="19" t="n">
        <v>20275.2</v>
      </c>
      <c r="E1808" s="19" t="n">
        <v>18374.4</v>
      </c>
      <c r="F1808" s="19" t="n">
        <v>17846.4</v>
      </c>
      <c r="G1808" s="19" t="n">
        <v>16099.2</v>
      </c>
      <c r="H1808" s="19" t="n">
        <v>14467.2</v>
      </c>
      <c r="I1808" s="19" t="n">
        <v>12921.6</v>
      </c>
      <c r="J1808" s="19" t="n">
        <v>10492.8</v>
      </c>
      <c r="K1808" s="20" t="n">
        <v>9648</v>
      </c>
    </row>
    <row r="1809" customFormat="false" ht="13.5" hidden="false" customHeight="false" outlineLevel="0" collapsed="false">
      <c r="B1809" s="13"/>
      <c r="C1809" s="13"/>
      <c r="D1809" s="13"/>
      <c r="E1809" s="13"/>
      <c r="F1809" s="13"/>
      <c r="G1809" s="13"/>
      <c r="H1809" s="13"/>
      <c r="I1809" s="13"/>
      <c r="J1809" s="13"/>
      <c r="K1809" s="14"/>
    </row>
    <row r="1810" customFormat="false" ht="13.5" hidden="false" customHeight="false" outlineLevel="0" collapsed="false">
      <c r="A1810" s="12" t="s">
        <v>1577</v>
      </c>
      <c r="B1810" s="13"/>
      <c r="C1810" s="13"/>
      <c r="D1810" s="13"/>
      <c r="E1810" s="13"/>
      <c r="F1810" s="13"/>
      <c r="G1810" s="13"/>
      <c r="H1810" s="13"/>
      <c r="I1810" s="13"/>
      <c r="J1810" s="13"/>
      <c r="K1810" s="14"/>
    </row>
    <row r="1811" customFormat="false" ht="12.75" hidden="false" customHeight="false" outlineLevel="0" collapsed="false"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2.75" hidden="false" customHeight="false" outlineLevel="0" collapsed="false">
      <c r="A1812" s="15" t="s">
        <v>1578</v>
      </c>
      <c r="B1812" s="16" t="n">
        <v>0</v>
      </c>
      <c r="C1812" s="16" t="n">
        <v>0</v>
      </c>
      <c r="D1812" s="16" t="n">
        <v>0</v>
      </c>
      <c r="E1812" s="16" t="n">
        <v>0</v>
      </c>
      <c r="F1812" s="16" t="n">
        <v>0</v>
      </c>
      <c r="G1812" s="16" t="n">
        <v>0</v>
      </c>
      <c r="H1812" s="16" t="n">
        <v>0</v>
      </c>
      <c r="I1812" s="16" t="n">
        <v>0</v>
      </c>
      <c r="J1812" s="16" t="n">
        <v>0</v>
      </c>
      <c r="K1812" s="17" t="n">
        <v>26534.4</v>
      </c>
    </row>
    <row r="1813" customFormat="false" ht="12.75" hidden="false" customHeight="false" outlineLevel="0" collapsed="false">
      <c r="A1813" s="18" t="s">
        <v>1579</v>
      </c>
      <c r="B1813" s="19" t="n">
        <v>0</v>
      </c>
      <c r="C1813" s="19" t="n">
        <v>0</v>
      </c>
      <c r="D1813" s="19" t="n">
        <v>0</v>
      </c>
      <c r="E1813" s="19" t="n">
        <v>0</v>
      </c>
      <c r="F1813" s="19" t="n">
        <v>0</v>
      </c>
      <c r="G1813" s="19" t="n">
        <v>0</v>
      </c>
      <c r="H1813" s="19" t="n">
        <v>0</v>
      </c>
      <c r="I1813" s="19" t="n">
        <v>38304</v>
      </c>
      <c r="J1813" s="19" t="n">
        <v>35270.4</v>
      </c>
      <c r="K1813" s="20" t="n">
        <v>0</v>
      </c>
    </row>
    <row r="1814" customFormat="false" ht="13.5" hidden="false" customHeight="false" outlineLevel="0" collapsed="false">
      <c r="B1814" s="13"/>
      <c r="C1814" s="13"/>
      <c r="D1814" s="13"/>
      <c r="E1814" s="13"/>
      <c r="F1814" s="13"/>
      <c r="G1814" s="13"/>
      <c r="H1814" s="13"/>
      <c r="I1814" s="13"/>
      <c r="J1814" s="13"/>
      <c r="K1814" s="14"/>
    </row>
    <row r="1815" customFormat="false" ht="13.5" hidden="false" customHeight="false" outlineLevel="0" collapsed="false">
      <c r="A1815" s="12" t="s">
        <v>1580</v>
      </c>
      <c r="B1815" s="13"/>
      <c r="C1815" s="13"/>
      <c r="D1815" s="13"/>
      <c r="E1815" s="13"/>
      <c r="F1815" s="13"/>
      <c r="G1815" s="13"/>
      <c r="H1815" s="13"/>
      <c r="I1815" s="13"/>
      <c r="J1815" s="13"/>
      <c r="K1815" s="14"/>
    </row>
    <row r="1816" customFormat="false" ht="12.75" hidden="false" customHeight="false" outlineLevel="0" collapsed="false">
      <c r="B1816" s="13"/>
      <c r="C1816" s="13"/>
      <c r="D1816" s="13"/>
      <c r="E1816" s="13"/>
      <c r="F1816" s="13"/>
      <c r="G1816" s="13"/>
      <c r="H1816" s="13"/>
      <c r="I1816" s="13"/>
      <c r="J1816" s="13"/>
      <c r="K1816" s="14"/>
    </row>
    <row r="1817" customFormat="false" ht="12.75" hidden="false" customHeight="false" outlineLevel="0" collapsed="false">
      <c r="A1817" s="15" t="s">
        <v>1581</v>
      </c>
      <c r="B1817" s="16" t="n">
        <v>0</v>
      </c>
      <c r="C1817" s="16" t="n">
        <v>0</v>
      </c>
      <c r="D1817" s="16" t="n">
        <v>0</v>
      </c>
      <c r="E1817" s="16" t="n">
        <v>0</v>
      </c>
      <c r="F1817" s="16" t="n">
        <v>0</v>
      </c>
      <c r="G1817" s="16" t="n">
        <v>0</v>
      </c>
      <c r="H1817" s="16" t="n">
        <v>2505.6</v>
      </c>
      <c r="I1817" s="16" t="n">
        <v>2371.2</v>
      </c>
      <c r="J1817" s="16" t="n">
        <v>2246.4</v>
      </c>
      <c r="K1817" s="17" t="n">
        <v>2112</v>
      </c>
    </row>
    <row r="1818" customFormat="false" ht="12.75" hidden="false" customHeight="false" outlineLevel="0" collapsed="false">
      <c r="A1818" s="18" t="s">
        <v>1582</v>
      </c>
      <c r="B1818" s="19" t="n">
        <v>0</v>
      </c>
      <c r="C1818" s="19" t="n">
        <v>0</v>
      </c>
      <c r="D1818" s="19" t="n">
        <v>0</v>
      </c>
      <c r="E1818" s="19" t="n">
        <v>0</v>
      </c>
      <c r="F1818" s="19" t="n">
        <v>0</v>
      </c>
      <c r="G1818" s="19" t="n">
        <v>0</v>
      </c>
      <c r="H1818" s="19" t="n">
        <v>0</v>
      </c>
      <c r="I1818" s="19" t="n">
        <v>0</v>
      </c>
      <c r="J1818" s="19" t="n">
        <v>0</v>
      </c>
      <c r="K1818" s="20" t="n">
        <v>1920</v>
      </c>
    </row>
    <row r="1819" customFormat="false" ht="13.5" hidden="false" customHeight="false" outlineLevel="0" collapsed="false">
      <c r="B1819" s="13"/>
      <c r="C1819" s="13"/>
      <c r="D1819" s="13"/>
      <c r="E1819" s="13"/>
      <c r="F1819" s="13"/>
      <c r="G1819" s="13"/>
      <c r="H1819" s="13"/>
      <c r="I1819" s="13"/>
      <c r="J1819" s="13"/>
      <c r="K1819" s="14"/>
    </row>
    <row r="1820" customFormat="false" ht="13.5" hidden="false" customHeight="false" outlineLevel="0" collapsed="false">
      <c r="A1820" s="12" t="s">
        <v>1583</v>
      </c>
      <c r="B1820" s="13"/>
      <c r="C1820" s="13"/>
      <c r="D1820" s="13"/>
      <c r="E1820" s="13"/>
      <c r="F1820" s="13"/>
      <c r="G1820" s="13"/>
      <c r="H1820" s="13"/>
      <c r="I1820" s="13"/>
      <c r="J1820" s="13"/>
      <c r="K1820" s="14"/>
    </row>
    <row r="1821" customFormat="false" ht="12.75" hidden="false" customHeight="false" outlineLevel="0" collapsed="false">
      <c r="B1821" s="13"/>
      <c r="C1821" s="13"/>
      <c r="D1821" s="13"/>
      <c r="E1821" s="13"/>
      <c r="F1821" s="13"/>
      <c r="G1821" s="13"/>
      <c r="H1821" s="13"/>
      <c r="I1821" s="13"/>
      <c r="J1821" s="13"/>
      <c r="K1821" s="14"/>
    </row>
    <row r="1822" customFormat="false" ht="12.75" hidden="false" customHeight="false" outlineLevel="0" collapsed="false">
      <c r="A1822" s="15" t="s">
        <v>1584</v>
      </c>
      <c r="B1822" s="16" t="n">
        <v>4550.4</v>
      </c>
      <c r="C1822" s="16" t="n">
        <v>4128</v>
      </c>
      <c r="D1822" s="16" t="n">
        <v>0</v>
      </c>
      <c r="E1822" s="16" t="n">
        <v>0</v>
      </c>
      <c r="F1822" s="16" t="n">
        <v>0</v>
      </c>
      <c r="G1822" s="16" t="n">
        <v>0</v>
      </c>
      <c r="H1822" s="16" t="n">
        <v>0</v>
      </c>
      <c r="I1822" s="16" t="n">
        <v>0</v>
      </c>
      <c r="J1822" s="16" t="n">
        <v>0</v>
      </c>
      <c r="K1822" s="17" t="n">
        <v>0</v>
      </c>
    </row>
    <row r="1823" customFormat="false" ht="12.75" hidden="false" customHeight="false" outlineLevel="0" collapsed="false">
      <c r="A1823" s="18" t="s">
        <v>1585</v>
      </c>
      <c r="B1823" s="19" t="n">
        <v>4828.8</v>
      </c>
      <c r="C1823" s="19" t="n">
        <v>4387.2</v>
      </c>
      <c r="D1823" s="19" t="n">
        <v>0</v>
      </c>
      <c r="E1823" s="19" t="n">
        <v>0</v>
      </c>
      <c r="F1823" s="19" t="n">
        <v>0</v>
      </c>
      <c r="G1823" s="19" t="n">
        <v>0</v>
      </c>
      <c r="H1823" s="19" t="n">
        <v>0</v>
      </c>
      <c r="I1823" s="19" t="n">
        <v>0</v>
      </c>
      <c r="J1823" s="19" t="n">
        <v>0</v>
      </c>
      <c r="K1823" s="20" t="n">
        <v>0</v>
      </c>
    </row>
    <row r="1824" customFormat="false" ht="12.75" hidden="false" customHeight="false" outlineLevel="0" collapsed="false">
      <c r="A1824" s="15" t="s">
        <v>1586</v>
      </c>
      <c r="B1824" s="16" t="n">
        <v>4012.8</v>
      </c>
      <c r="C1824" s="16" t="n">
        <v>0</v>
      </c>
      <c r="D1824" s="16" t="n">
        <v>0</v>
      </c>
      <c r="E1824" s="16" t="n">
        <v>0</v>
      </c>
      <c r="F1824" s="16" t="n">
        <v>0</v>
      </c>
      <c r="G1824" s="16" t="n">
        <v>0</v>
      </c>
      <c r="H1824" s="16" t="n">
        <v>0</v>
      </c>
      <c r="I1824" s="16" t="n">
        <v>0</v>
      </c>
      <c r="J1824" s="16" t="n">
        <v>0</v>
      </c>
      <c r="K1824" s="17" t="n">
        <v>0</v>
      </c>
    </row>
    <row r="1825" customFormat="false" ht="12.75" hidden="false" customHeight="false" outlineLevel="0" collapsed="false">
      <c r="A1825" s="18" t="s">
        <v>1587</v>
      </c>
      <c r="B1825" s="19" t="n">
        <v>2649.6</v>
      </c>
      <c r="C1825" s="19" t="n">
        <v>0</v>
      </c>
      <c r="D1825" s="19" t="n">
        <v>0</v>
      </c>
      <c r="E1825" s="19" t="n">
        <v>0</v>
      </c>
      <c r="F1825" s="19" t="n">
        <v>0</v>
      </c>
      <c r="G1825" s="19" t="n">
        <v>0</v>
      </c>
      <c r="H1825" s="19" t="n">
        <v>0</v>
      </c>
      <c r="I1825" s="19" t="n">
        <v>0</v>
      </c>
      <c r="J1825" s="19" t="n">
        <v>0</v>
      </c>
      <c r="K1825" s="20" t="n">
        <v>0</v>
      </c>
    </row>
    <row r="1826" customFormat="false" ht="13.5" hidden="false" customHeight="false" outlineLevel="0" collapsed="false">
      <c r="B1826" s="13"/>
      <c r="C1826" s="13"/>
      <c r="D1826" s="13"/>
      <c r="E1826" s="13"/>
      <c r="F1826" s="13"/>
      <c r="G1826" s="13"/>
      <c r="H1826" s="13"/>
      <c r="I1826" s="13"/>
      <c r="J1826" s="13"/>
      <c r="K1826" s="14"/>
    </row>
    <row r="1827" customFormat="false" ht="13.5" hidden="false" customHeight="false" outlineLevel="0" collapsed="false">
      <c r="A1827" s="12" t="s">
        <v>1588</v>
      </c>
      <c r="B1827" s="13"/>
      <c r="C1827" s="13"/>
      <c r="D1827" s="13"/>
      <c r="E1827" s="13"/>
      <c r="F1827" s="13"/>
      <c r="G1827" s="13"/>
      <c r="H1827" s="13"/>
      <c r="I1827" s="13"/>
      <c r="J1827" s="13"/>
      <c r="K1827" s="14"/>
    </row>
    <row r="1828" customFormat="false" ht="12.75" hidden="false" customHeight="false" outlineLevel="0" collapsed="false">
      <c r="B1828" s="13"/>
      <c r="C1828" s="13"/>
      <c r="D1828" s="13"/>
      <c r="E1828" s="13"/>
      <c r="F1828" s="13"/>
      <c r="G1828" s="13"/>
      <c r="H1828" s="13"/>
      <c r="I1828" s="13"/>
      <c r="J1828" s="13"/>
      <c r="K1828" s="14"/>
    </row>
    <row r="1829" customFormat="false" ht="12.75" hidden="false" customHeight="false" outlineLevel="0" collapsed="false">
      <c r="A1829" s="15" t="s">
        <v>1589</v>
      </c>
      <c r="B1829" s="16" t="n">
        <v>74726.4</v>
      </c>
      <c r="C1829" s="16" t="n">
        <v>70982.4</v>
      </c>
      <c r="D1829" s="16" t="n">
        <v>0</v>
      </c>
      <c r="E1829" s="16" t="n">
        <v>0</v>
      </c>
      <c r="F1829" s="16" t="n">
        <v>0</v>
      </c>
      <c r="G1829" s="16" t="n">
        <v>0</v>
      </c>
      <c r="H1829" s="16" t="n">
        <v>0</v>
      </c>
      <c r="I1829" s="16" t="n">
        <v>0</v>
      </c>
      <c r="J1829" s="16" t="n">
        <v>0</v>
      </c>
      <c r="K1829" s="17" t="n">
        <v>0</v>
      </c>
    </row>
    <row r="1830" customFormat="false" ht="12.75" hidden="false" customHeight="false" outlineLevel="0" collapsed="false">
      <c r="A1830" s="18" t="s">
        <v>1590</v>
      </c>
      <c r="B1830" s="19" t="n">
        <v>0</v>
      </c>
      <c r="C1830" s="19" t="n">
        <v>0</v>
      </c>
      <c r="D1830" s="19" t="n">
        <v>26553.6</v>
      </c>
      <c r="E1830" s="19" t="n">
        <v>0</v>
      </c>
      <c r="F1830" s="19" t="n">
        <v>0</v>
      </c>
      <c r="G1830" s="19" t="n">
        <v>0</v>
      </c>
      <c r="H1830" s="19" t="n">
        <v>0</v>
      </c>
      <c r="I1830" s="19" t="n">
        <v>0</v>
      </c>
      <c r="J1830" s="19" t="n">
        <v>0</v>
      </c>
      <c r="K1830" s="20" t="n">
        <v>0</v>
      </c>
    </row>
    <row r="1831" customFormat="false" ht="12.75" hidden="false" customHeight="false" outlineLevel="0" collapsed="false">
      <c r="A1831" s="15" t="s">
        <v>1591</v>
      </c>
      <c r="B1831" s="16" t="n">
        <v>0</v>
      </c>
      <c r="C1831" s="16" t="n">
        <v>0</v>
      </c>
      <c r="D1831" s="16" t="n">
        <v>39667.2</v>
      </c>
      <c r="E1831" s="16" t="n">
        <v>0</v>
      </c>
      <c r="F1831" s="16" t="n">
        <v>0</v>
      </c>
      <c r="G1831" s="16" t="n">
        <v>0</v>
      </c>
      <c r="H1831" s="16" t="n">
        <v>0</v>
      </c>
      <c r="I1831" s="16" t="n">
        <v>0</v>
      </c>
      <c r="J1831" s="16" t="n">
        <v>0</v>
      </c>
      <c r="K1831" s="17" t="n">
        <v>0</v>
      </c>
    </row>
    <row r="1832" customFormat="false" ht="12.75" hidden="false" customHeight="false" outlineLevel="0" collapsed="false">
      <c r="A1832" s="18" t="s">
        <v>1592</v>
      </c>
      <c r="B1832" s="19" t="n">
        <v>0</v>
      </c>
      <c r="C1832" s="19" t="n">
        <v>0</v>
      </c>
      <c r="D1832" s="19" t="n">
        <v>0</v>
      </c>
      <c r="E1832" s="19" t="n">
        <v>0</v>
      </c>
      <c r="F1832" s="19" t="n">
        <v>0</v>
      </c>
      <c r="G1832" s="19" t="n">
        <v>0</v>
      </c>
      <c r="H1832" s="19" t="n">
        <v>0</v>
      </c>
      <c r="I1832" s="19" t="n">
        <v>0</v>
      </c>
      <c r="J1832" s="19" t="n">
        <v>0</v>
      </c>
      <c r="K1832" s="20" t="n">
        <v>30345.6</v>
      </c>
    </row>
    <row r="1833" customFormat="false" ht="12.75" hidden="false" customHeight="false" outlineLevel="0" collapsed="false">
      <c r="A1833" s="15" t="s">
        <v>1593</v>
      </c>
      <c r="B1833" s="16" t="n">
        <v>0</v>
      </c>
      <c r="C1833" s="16" t="n">
        <v>0</v>
      </c>
      <c r="D1833" s="16" t="n">
        <v>0</v>
      </c>
      <c r="E1833" s="16" t="n">
        <v>0</v>
      </c>
      <c r="F1833" s="16" t="n">
        <v>0</v>
      </c>
      <c r="G1833" s="16" t="n">
        <v>0</v>
      </c>
      <c r="H1833" s="16" t="n">
        <v>0</v>
      </c>
      <c r="I1833" s="16" t="n">
        <v>40252.8</v>
      </c>
      <c r="J1833" s="16" t="n">
        <v>0</v>
      </c>
      <c r="K1833" s="17" t="n">
        <v>0</v>
      </c>
    </row>
    <row r="1834" customFormat="false" ht="12.75" hidden="false" customHeight="false" outlineLevel="0" collapsed="false">
      <c r="A1834" s="18" t="s">
        <v>1594</v>
      </c>
      <c r="B1834" s="19" t="n">
        <v>0</v>
      </c>
      <c r="C1834" s="19" t="n">
        <v>0</v>
      </c>
      <c r="D1834" s="19" t="n">
        <v>0</v>
      </c>
      <c r="E1834" s="19" t="n">
        <v>0</v>
      </c>
      <c r="F1834" s="19" t="n">
        <v>0</v>
      </c>
      <c r="G1834" s="19" t="n">
        <v>0</v>
      </c>
      <c r="H1834" s="19" t="n">
        <v>44563.2</v>
      </c>
      <c r="I1834" s="19" t="n">
        <v>0</v>
      </c>
      <c r="J1834" s="19" t="n">
        <v>0</v>
      </c>
      <c r="K1834" s="20" t="n">
        <v>0</v>
      </c>
    </row>
    <row r="1835" customFormat="false" ht="12.75" hidden="false" customHeight="false" outlineLevel="0" collapsed="false">
      <c r="A1835" s="15" t="s">
        <v>1595</v>
      </c>
      <c r="B1835" s="16" t="n">
        <v>0</v>
      </c>
      <c r="C1835" s="16" t="n">
        <v>0</v>
      </c>
      <c r="D1835" s="16" t="n">
        <v>0</v>
      </c>
      <c r="E1835" s="16" t="n">
        <v>0</v>
      </c>
      <c r="F1835" s="16" t="n">
        <v>0</v>
      </c>
      <c r="G1835" s="16" t="n">
        <v>42480</v>
      </c>
      <c r="H1835" s="16" t="n">
        <v>0</v>
      </c>
      <c r="I1835" s="16" t="n">
        <v>0</v>
      </c>
      <c r="J1835" s="16" t="n">
        <v>0</v>
      </c>
      <c r="K1835" s="17" t="n">
        <v>0</v>
      </c>
    </row>
    <row r="1836" customFormat="false" ht="12.75" hidden="false" customHeight="false" outlineLevel="0" collapsed="false">
      <c r="A1836" s="18" t="s">
        <v>1596</v>
      </c>
      <c r="B1836" s="19" t="n">
        <v>0</v>
      </c>
      <c r="C1836" s="19" t="n">
        <v>0</v>
      </c>
      <c r="D1836" s="19" t="n">
        <v>0</v>
      </c>
      <c r="E1836" s="19" t="n">
        <v>0</v>
      </c>
      <c r="F1836" s="19" t="n">
        <v>0</v>
      </c>
      <c r="G1836" s="19" t="n">
        <v>0</v>
      </c>
      <c r="H1836" s="19" t="n">
        <v>0</v>
      </c>
      <c r="I1836" s="19" t="n">
        <v>20448</v>
      </c>
      <c r="J1836" s="19" t="n">
        <v>0</v>
      </c>
      <c r="K1836" s="20" t="n">
        <v>0</v>
      </c>
    </row>
    <row r="1837" customFormat="false" ht="13.5" hidden="false" customHeight="false" outlineLevel="0" collapsed="false">
      <c r="B1837" s="13"/>
      <c r="C1837" s="13"/>
      <c r="D1837" s="13"/>
      <c r="E1837" s="13"/>
      <c r="F1837" s="13"/>
      <c r="G1837" s="13"/>
      <c r="H1837" s="13"/>
      <c r="I1837" s="13"/>
      <c r="J1837" s="13"/>
      <c r="K1837" s="14"/>
    </row>
    <row r="1838" customFormat="false" ht="13.5" hidden="false" customHeight="false" outlineLevel="0" collapsed="false">
      <c r="A1838" s="12" t="s">
        <v>1597</v>
      </c>
      <c r="B1838" s="13"/>
      <c r="C1838" s="13"/>
      <c r="D1838" s="13"/>
      <c r="E1838" s="13"/>
      <c r="F1838" s="13"/>
      <c r="G1838" s="13"/>
      <c r="H1838" s="13"/>
      <c r="I1838" s="13"/>
      <c r="J1838" s="13"/>
      <c r="K1838" s="14"/>
    </row>
    <row r="1839" customFormat="false" ht="12.75" hidden="false" customHeight="false" outlineLevel="0" collapsed="false">
      <c r="B1839" s="13"/>
      <c r="C1839" s="13"/>
      <c r="D1839" s="13"/>
      <c r="E1839" s="13"/>
      <c r="F1839" s="13"/>
      <c r="G1839" s="13"/>
      <c r="H1839" s="13"/>
      <c r="I1839" s="13"/>
      <c r="J1839" s="13"/>
      <c r="K1839" s="14"/>
    </row>
    <row r="1840" customFormat="false" ht="12.75" hidden="false" customHeight="false" outlineLevel="0" collapsed="false">
      <c r="A1840" s="15" t="s">
        <v>1598</v>
      </c>
      <c r="B1840" s="16" t="n">
        <v>11692.8</v>
      </c>
      <c r="C1840" s="16" t="n">
        <v>11107.2</v>
      </c>
      <c r="D1840" s="16" t="n">
        <v>0</v>
      </c>
      <c r="E1840" s="16" t="n">
        <v>0</v>
      </c>
      <c r="F1840" s="16" t="n">
        <v>0</v>
      </c>
      <c r="G1840" s="16" t="n">
        <v>0</v>
      </c>
      <c r="H1840" s="16" t="n">
        <v>0</v>
      </c>
      <c r="I1840" s="16" t="n">
        <v>0</v>
      </c>
      <c r="J1840" s="16" t="n">
        <v>0</v>
      </c>
      <c r="K1840" s="17" t="n">
        <v>0</v>
      </c>
    </row>
    <row r="1841" customFormat="false" ht="13.5" hidden="false" customHeight="false" outlineLevel="0" collapsed="false">
      <c r="B1841" s="13"/>
      <c r="C1841" s="13"/>
      <c r="D1841" s="13"/>
      <c r="E1841" s="13"/>
      <c r="F1841" s="13"/>
      <c r="G1841" s="13"/>
      <c r="H1841" s="13"/>
      <c r="I1841" s="13"/>
      <c r="J1841" s="13"/>
      <c r="K1841" s="14"/>
    </row>
    <row r="1842" customFormat="false" ht="13.5" hidden="false" customHeight="false" outlineLevel="0" collapsed="false">
      <c r="A1842" s="12" t="s">
        <v>269</v>
      </c>
      <c r="B1842" s="13"/>
      <c r="C1842" s="13"/>
      <c r="D1842" s="13"/>
      <c r="E1842" s="13"/>
      <c r="F1842" s="13"/>
      <c r="G1842" s="13"/>
      <c r="H1842" s="13"/>
      <c r="I1842" s="13"/>
      <c r="J1842" s="13"/>
      <c r="K1842" s="14"/>
    </row>
    <row r="1843" customFormat="false" ht="12.75" hidden="false" customHeight="false" outlineLevel="0" collapsed="false">
      <c r="B1843" s="13"/>
      <c r="C1843" s="13"/>
      <c r="D1843" s="13"/>
      <c r="E1843" s="13"/>
      <c r="F1843" s="13"/>
      <c r="G1843" s="13"/>
      <c r="H1843" s="13"/>
      <c r="I1843" s="13"/>
      <c r="J1843" s="13"/>
      <c r="K1843" s="14"/>
    </row>
    <row r="1844" customFormat="false" ht="12.75" hidden="false" customHeight="false" outlineLevel="0" collapsed="false">
      <c r="A1844" s="18" t="s">
        <v>1599</v>
      </c>
      <c r="B1844" s="19" t="n">
        <v>5376</v>
      </c>
      <c r="C1844" s="19" t="n">
        <v>4224</v>
      </c>
      <c r="D1844" s="19" t="n">
        <v>3072</v>
      </c>
      <c r="E1844" s="19" t="n">
        <v>2976</v>
      </c>
      <c r="F1844" s="19" t="n">
        <v>2793.6</v>
      </c>
      <c r="G1844" s="19" t="n">
        <v>2265.6</v>
      </c>
      <c r="H1844" s="19" t="n">
        <v>2016</v>
      </c>
      <c r="I1844" s="19" t="n">
        <v>1920</v>
      </c>
      <c r="J1844" s="19" t="n">
        <v>1824</v>
      </c>
      <c r="K1844" s="20" t="n">
        <v>1440</v>
      </c>
    </row>
    <row r="1845" customFormat="false" ht="12.75" hidden="false" customHeight="false" outlineLevel="0" collapsed="false">
      <c r="A1845" s="15" t="s">
        <v>1600</v>
      </c>
      <c r="B1845" s="16" t="n">
        <v>17280</v>
      </c>
      <c r="C1845" s="16" t="n">
        <v>11520</v>
      </c>
      <c r="D1845" s="16" t="n">
        <v>9600</v>
      </c>
      <c r="E1845" s="16" t="n">
        <v>8640</v>
      </c>
      <c r="F1845" s="16" t="n">
        <v>7680</v>
      </c>
      <c r="G1845" s="16" t="n">
        <v>6720</v>
      </c>
      <c r="H1845" s="16" t="n">
        <v>5760</v>
      </c>
      <c r="I1845" s="16" t="n">
        <v>4800</v>
      </c>
      <c r="J1845" s="16" t="n">
        <v>3840</v>
      </c>
      <c r="K1845" s="17" t="n">
        <v>2400</v>
      </c>
    </row>
    <row r="1846" customFormat="false" ht="13.5" hidden="false" customHeight="false" outlineLevel="0" collapsed="false">
      <c r="B1846" s="13"/>
      <c r="C1846" s="13"/>
      <c r="D1846" s="13"/>
      <c r="E1846" s="13"/>
      <c r="F1846" s="13"/>
      <c r="G1846" s="13"/>
      <c r="H1846" s="13"/>
      <c r="I1846" s="13"/>
      <c r="J1846" s="13"/>
      <c r="K1846" s="14"/>
    </row>
    <row r="1847" customFormat="false" ht="13.5" hidden="false" customHeight="false" outlineLevel="0" collapsed="false">
      <c r="A1847" s="12" t="s">
        <v>1601</v>
      </c>
      <c r="B1847" s="13"/>
      <c r="C1847" s="13"/>
      <c r="D1847" s="13"/>
      <c r="E1847" s="13"/>
      <c r="F1847" s="13"/>
      <c r="G1847" s="13"/>
      <c r="H1847" s="13"/>
      <c r="I1847" s="13"/>
      <c r="J1847" s="13"/>
      <c r="K1847" s="14"/>
    </row>
    <row r="1848" customFormat="false" ht="12.75" hidden="false" customHeight="false" outlineLevel="0" collapsed="false">
      <c r="B1848" s="13"/>
      <c r="C1848" s="13"/>
      <c r="D1848" s="13"/>
      <c r="E1848" s="13"/>
      <c r="F1848" s="13"/>
      <c r="G1848" s="13"/>
      <c r="H1848" s="13"/>
      <c r="I1848" s="13"/>
      <c r="J1848" s="13"/>
      <c r="K1848" s="14"/>
    </row>
    <row r="1849" customFormat="false" ht="12.75" hidden="false" customHeight="false" outlineLevel="0" collapsed="false">
      <c r="A1849" s="18" t="s">
        <v>1602</v>
      </c>
      <c r="B1849" s="19" t="n">
        <v>3216</v>
      </c>
      <c r="C1849" s="19" t="n">
        <v>2870.4</v>
      </c>
      <c r="D1849" s="19" t="n">
        <v>2726.4</v>
      </c>
      <c r="E1849" s="19" t="n">
        <v>0</v>
      </c>
      <c r="F1849" s="19" t="n">
        <v>0</v>
      </c>
      <c r="G1849" s="19" t="n">
        <v>0</v>
      </c>
      <c r="H1849" s="19" t="n">
        <v>0</v>
      </c>
      <c r="I1849" s="19" t="n">
        <v>0</v>
      </c>
      <c r="J1849" s="19" t="n">
        <v>0</v>
      </c>
      <c r="K1849" s="20" t="n">
        <v>0</v>
      </c>
    </row>
    <row r="1850" customFormat="false" ht="12.75" hidden="false" customHeight="false" outlineLevel="0" collapsed="false">
      <c r="A1850" s="15" t="s">
        <v>1603</v>
      </c>
      <c r="B1850" s="16" t="n">
        <v>3926.4</v>
      </c>
      <c r="C1850" s="16" t="n">
        <v>3590.4</v>
      </c>
      <c r="D1850" s="16" t="n">
        <v>3388.8</v>
      </c>
      <c r="E1850" s="16" t="n">
        <v>0</v>
      </c>
      <c r="F1850" s="16" t="n">
        <v>0</v>
      </c>
      <c r="G1850" s="16" t="n">
        <v>0</v>
      </c>
      <c r="H1850" s="16" t="n">
        <v>0</v>
      </c>
      <c r="I1850" s="16" t="n">
        <v>0</v>
      </c>
      <c r="J1850" s="16" t="n">
        <v>0</v>
      </c>
      <c r="K1850" s="17" t="n">
        <v>0</v>
      </c>
    </row>
    <row r="1851" customFormat="false" ht="12.75" hidden="false" customHeight="false" outlineLevel="0" collapsed="false">
      <c r="A1851" s="18" t="s">
        <v>1604</v>
      </c>
      <c r="B1851" s="19" t="n">
        <v>7430.4</v>
      </c>
      <c r="C1851" s="19" t="n">
        <v>6556.8</v>
      </c>
      <c r="D1851" s="19" t="n">
        <v>5971.2</v>
      </c>
      <c r="E1851" s="19" t="n">
        <v>0</v>
      </c>
      <c r="F1851" s="19" t="n">
        <v>0</v>
      </c>
      <c r="G1851" s="19" t="n">
        <v>0</v>
      </c>
      <c r="H1851" s="19" t="n">
        <v>0</v>
      </c>
      <c r="I1851" s="19" t="n">
        <v>0</v>
      </c>
      <c r="J1851" s="19" t="n">
        <v>0</v>
      </c>
      <c r="K1851" s="20" t="n">
        <v>0</v>
      </c>
    </row>
    <row r="1852" customFormat="false" ht="12.75" hidden="false" customHeight="false" outlineLevel="0" collapsed="false">
      <c r="A1852" s="15" t="s">
        <v>1605</v>
      </c>
      <c r="B1852" s="16" t="n">
        <v>4396.8</v>
      </c>
      <c r="C1852" s="16" t="n">
        <v>3955.2</v>
      </c>
      <c r="D1852" s="16" t="n">
        <v>3686.4</v>
      </c>
      <c r="E1852" s="16" t="n">
        <v>0</v>
      </c>
      <c r="F1852" s="16" t="n">
        <v>0</v>
      </c>
      <c r="G1852" s="16" t="n">
        <v>0</v>
      </c>
      <c r="H1852" s="16" t="n">
        <v>0</v>
      </c>
      <c r="I1852" s="16" t="n">
        <v>0</v>
      </c>
      <c r="J1852" s="16" t="n">
        <v>0</v>
      </c>
      <c r="K1852" s="17" t="n">
        <v>0</v>
      </c>
    </row>
    <row r="1853" customFormat="false" ht="12.75" hidden="false" customHeight="false" outlineLevel="0" collapsed="false">
      <c r="A1853" s="18" t="s">
        <v>1606</v>
      </c>
      <c r="B1853" s="19" t="n">
        <v>7795.2</v>
      </c>
      <c r="C1853" s="19" t="n">
        <v>7180.8</v>
      </c>
      <c r="D1853" s="19" t="n">
        <v>6432</v>
      </c>
      <c r="E1853" s="19" t="n">
        <v>0</v>
      </c>
      <c r="F1853" s="19" t="n">
        <v>0</v>
      </c>
      <c r="G1853" s="19" t="n">
        <v>0</v>
      </c>
      <c r="H1853" s="19" t="n">
        <v>0</v>
      </c>
      <c r="I1853" s="19" t="n">
        <v>0</v>
      </c>
      <c r="J1853" s="19" t="n">
        <v>0</v>
      </c>
      <c r="K1853" s="20" t="n">
        <v>0</v>
      </c>
    </row>
    <row r="1854" customFormat="false" ht="13.5" hidden="false" customHeight="false" outlineLevel="0" collapsed="false">
      <c r="B1854" s="13"/>
      <c r="C1854" s="13"/>
      <c r="D1854" s="13"/>
      <c r="E1854" s="13"/>
      <c r="F1854" s="13"/>
      <c r="G1854" s="13"/>
      <c r="H1854" s="13"/>
      <c r="I1854" s="13"/>
      <c r="J1854" s="13"/>
      <c r="K1854" s="14"/>
    </row>
    <row r="1855" customFormat="false" ht="13.5" hidden="false" customHeight="false" outlineLevel="0" collapsed="false">
      <c r="A1855" s="12" t="s">
        <v>1607</v>
      </c>
      <c r="B1855" s="13"/>
      <c r="C1855" s="13"/>
      <c r="D1855" s="13"/>
      <c r="E1855" s="13"/>
      <c r="F1855" s="13"/>
      <c r="G1855" s="13"/>
      <c r="H1855" s="13"/>
      <c r="I1855" s="13"/>
      <c r="J1855" s="13"/>
      <c r="K1855" s="14"/>
    </row>
    <row r="1856" customFormat="false" ht="12.75" hidden="false" customHeight="false" outlineLevel="0" collapsed="false">
      <c r="B1856" s="13"/>
      <c r="C1856" s="13"/>
      <c r="D1856" s="13"/>
      <c r="E1856" s="13"/>
      <c r="F1856" s="13"/>
      <c r="G1856" s="13"/>
      <c r="H1856" s="13"/>
      <c r="I1856" s="13"/>
      <c r="J1856" s="13"/>
      <c r="K1856" s="14"/>
    </row>
    <row r="1857" customFormat="false" ht="12.75" hidden="false" customHeight="false" outlineLevel="0" collapsed="false">
      <c r="A1857" s="15" t="s">
        <v>1608</v>
      </c>
      <c r="B1857" s="16" t="n">
        <v>0</v>
      </c>
      <c r="C1857" s="16" t="n">
        <v>0</v>
      </c>
      <c r="D1857" s="16" t="n">
        <v>3782.4</v>
      </c>
      <c r="E1857" s="16" t="n">
        <v>0</v>
      </c>
      <c r="F1857" s="16" t="n">
        <v>0</v>
      </c>
      <c r="G1857" s="16" t="n">
        <v>0</v>
      </c>
      <c r="H1857" s="16" t="n">
        <v>0</v>
      </c>
      <c r="I1857" s="16" t="n">
        <v>0</v>
      </c>
      <c r="J1857" s="16" t="n">
        <v>0</v>
      </c>
      <c r="K1857" s="17" t="n">
        <v>0</v>
      </c>
    </row>
    <row r="1858" customFormat="false" ht="12.75" hidden="false" customHeight="false" outlineLevel="0" collapsed="false">
      <c r="A1858" s="18" t="s">
        <v>1609</v>
      </c>
      <c r="B1858" s="19" t="n">
        <v>5203.2</v>
      </c>
      <c r="C1858" s="19" t="n">
        <v>4828.8</v>
      </c>
      <c r="D1858" s="19" t="n">
        <v>4502.4</v>
      </c>
      <c r="E1858" s="19" t="n">
        <v>0</v>
      </c>
      <c r="F1858" s="19" t="n">
        <v>0</v>
      </c>
      <c r="G1858" s="19" t="n">
        <v>0</v>
      </c>
      <c r="H1858" s="19" t="n">
        <v>0</v>
      </c>
      <c r="I1858" s="19" t="n">
        <v>0</v>
      </c>
      <c r="J1858" s="19" t="n">
        <v>0</v>
      </c>
      <c r="K1858" s="20" t="n">
        <v>0</v>
      </c>
    </row>
    <row r="1859" customFormat="false" ht="12.75" hidden="false" customHeight="false" outlineLevel="0" collapsed="false">
      <c r="A1859" s="15" t="s">
        <v>1610</v>
      </c>
      <c r="B1859" s="16" t="n">
        <v>3782.4</v>
      </c>
      <c r="C1859" s="16" t="n">
        <v>3590.4</v>
      </c>
      <c r="D1859" s="16" t="n">
        <v>0</v>
      </c>
      <c r="E1859" s="16" t="n">
        <v>0</v>
      </c>
      <c r="F1859" s="16" t="n">
        <v>0</v>
      </c>
      <c r="G1859" s="16" t="n">
        <v>0</v>
      </c>
      <c r="H1859" s="16" t="n">
        <v>0</v>
      </c>
      <c r="I1859" s="16" t="n">
        <v>0</v>
      </c>
      <c r="J1859" s="16" t="n">
        <v>0</v>
      </c>
      <c r="K1859" s="17" t="n">
        <v>0</v>
      </c>
    </row>
    <row r="1860" customFormat="false" ht="12.75" hidden="false" customHeight="false" outlineLevel="0" collapsed="false">
      <c r="A1860" s="18" t="s">
        <v>1611</v>
      </c>
      <c r="B1860" s="19" t="n">
        <v>4368</v>
      </c>
      <c r="C1860" s="19" t="n">
        <v>4041.6</v>
      </c>
      <c r="D1860" s="19" t="n">
        <v>3696</v>
      </c>
      <c r="E1860" s="19" t="n">
        <v>0</v>
      </c>
      <c r="F1860" s="19" t="n">
        <v>0</v>
      </c>
      <c r="G1860" s="19" t="n">
        <v>0</v>
      </c>
      <c r="H1860" s="19" t="n">
        <v>0</v>
      </c>
      <c r="I1860" s="19" t="n">
        <v>0</v>
      </c>
      <c r="J1860" s="19" t="n">
        <v>0</v>
      </c>
      <c r="K1860" s="20" t="n">
        <v>0</v>
      </c>
    </row>
    <row r="1861" customFormat="false" ht="12.75" hidden="false" customHeight="false" outlineLevel="0" collapsed="false">
      <c r="A1861" s="15" t="s">
        <v>1612</v>
      </c>
      <c r="B1861" s="16" t="n">
        <v>5846.4</v>
      </c>
      <c r="C1861" s="16" t="n">
        <v>5635.2</v>
      </c>
      <c r="D1861" s="16" t="n">
        <v>5270.4</v>
      </c>
      <c r="E1861" s="16" t="n">
        <v>0</v>
      </c>
      <c r="F1861" s="16" t="n">
        <v>0</v>
      </c>
      <c r="G1861" s="16" t="n">
        <v>0</v>
      </c>
      <c r="H1861" s="16" t="n">
        <v>0</v>
      </c>
      <c r="I1861" s="16" t="n">
        <v>0</v>
      </c>
      <c r="J1861" s="16" t="n">
        <v>0</v>
      </c>
      <c r="K1861" s="17" t="n">
        <v>0</v>
      </c>
    </row>
    <row r="1862" customFormat="false" ht="12.75" hidden="false" customHeight="false" outlineLevel="0" collapsed="false">
      <c r="A1862" s="18" t="s">
        <v>1613</v>
      </c>
      <c r="B1862" s="19" t="n">
        <v>4579.2</v>
      </c>
      <c r="C1862" s="19" t="n">
        <v>0</v>
      </c>
      <c r="D1862" s="19" t="n">
        <v>0</v>
      </c>
      <c r="E1862" s="19" t="n">
        <v>0</v>
      </c>
      <c r="F1862" s="19" t="n">
        <v>0</v>
      </c>
      <c r="G1862" s="19" t="n">
        <v>0</v>
      </c>
      <c r="H1862" s="19" t="n">
        <v>0</v>
      </c>
      <c r="I1862" s="19" t="n">
        <v>0</v>
      </c>
      <c r="J1862" s="19" t="n">
        <v>0</v>
      </c>
      <c r="K1862" s="20" t="n">
        <v>0</v>
      </c>
    </row>
    <row r="1863" customFormat="false" ht="12.75" hidden="false" customHeight="false" outlineLevel="0" collapsed="false">
      <c r="A1863" s="15" t="s">
        <v>1614</v>
      </c>
      <c r="B1863" s="16" t="n">
        <v>5904</v>
      </c>
      <c r="C1863" s="16" t="n">
        <v>5606.4</v>
      </c>
      <c r="D1863" s="16" t="n">
        <v>5289.6</v>
      </c>
      <c r="E1863" s="16" t="n">
        <v>0</v>
      </c>
      <c r="F1863" s="16" t="n">
        <v>0</v>
      </c>
      <c r="G1863" s="16" t="n">
        <v>0</v>
      </c>
      <c r="H1863" s="16" t="n">
        <v>0</v>
      </c>
      <c r="I1863" s="16" t="n">
        <v>0</v>
      </c>
      <c r="J1863" s="16" t="n">
        <v>0</v>
      </c>
      <c r="K1863" s="17" t="n">
        <v>0</v>
      </c>
    </row>
    <row r="1864" customFormat="false" ht="12.75" hidden="false" customHeight="false" outlineLevel="0" collapsed="false">
      <c r="A1864" s="18" t="s">
        <v>1615</v>
      </c>
      <c r="B1864" s="19" t="n">
        <v>4684.8</v>
      </c>
      <c r="C1864" s="19" t="n">
        <v>4435.2</v>
      </c>
      <c r="D1864" s="19" t="n">
        <v>4281.6</v>
      </c>
      <c r="E1864" s="19" t="n">
        <v>0</v>
      </c>
      <c r="F1864" s="19" t="n">
        <v>0</v>
      </c>
      <c r="G1864" s="19" t="n">
        <v>0</v>
      </c>
      <c r="H1864" s="19" t="n">
        <v>0</v>
      </c>
      <c r="I1864" s="19" t="n">
        <v>0</v>
      </c>
      <c r="J1864" s="19" t="n">
        <v>0</v>
      </c>
      <c r="K1864" s="20" t="n">
        <v>0</v>
      </c>
    </row>
    <row r="1865" customFormat="false" ht="12.75" hidden="false" customHeight="false" outlineLevel="0" collapsed="false">
      <c r="A1865" s="15" t="s">
        <v>1616</v>
      </c>
      <c r="B1865" s="16" t="n">
        <v>11356.8</v>
      </c>
      <c r="C1865" s="16" t="n">
        <v>0</v>
      </c>
      <c r="D1865" s="16" t="n">
        <v>0</v>
      </c>
      <c r="E1865" s="16" t="n">
        <v>0</v>
      </c>
      <c r="F1865" s="16" t="n">
        <v>0</v>
      </c>
      <c r="G1865" s="16" t="n">
        <v>0</v>
      </c>
      <c r="H1865" s="16" t="n">
        <v>0</v>
      </c>
      <c r="I1865" s="16" t="n">
        <v>0</v>
      </c>
      <c r="J1865" s="16" t="n">
        <v>0</v>
      </c>
      <c r="K1865" s="17" t="n">
        <v>0</v>
      </c>
    </row>
    <row r="1866" customFormat="false" ht="12.75" hidden="false" customHeight="false" outlineLevel="0" collapsed="false">
      <c r="A1866" s="18" t="s">
        <v>1617</v>
      </c>
      <c r="B1866" s="19" t="n">
        <v>2428.8</v>
      </c>
      <c r="C1866" s="19" t="n">
        <v>2313.6</v>
      </c>
      <c r="D1866" s="19" t="n">
        <v>0</v>
      </c>
      <c r="E1866" s="19" t="n">
        <v>0</v>
      </c>
      <c r="F1866" s="19" t="n">
        <v>0</v>
      </c>
      <c r="G1866" s="19" t="n">
        <v>0</v>
      </c>
      <c r="H1866" s="19" t="n">
        <v>0</v>
      </c>
      <c r="I1866" s="19" t="n">
        <v>0</v>
      </c>
      <c r="J1866" s="19" t="n">
        <v>0</v>
      </c>
      <c r="K1866" s="20" t="n">
        <v>0</v>
      </c>
    </row>
    <row r="1867" customFormat="false" ht="13.5" hidden="false" customHeight="false" outlineLevel="0" collapsed="false">
      <c r="B1867" s="13"/>
      <c r="C1867" s="13"/>
      <c r="D1867" s="13"/>
      <c r="E1867" s="13"/>
      <c r="F1867" s="13"/>
      <c r="G1867" s="13"/>
      <c r="H1867" s="13"/>
      <c r="I1867" s="13"/>
      <c r="J1867" s="13"/>
      <c r="K1867" s="14"/>
    </row>
    <row r="1868" customFormat="false" ht="13.5" hidden="false" customHeight="false" outlineLevel="0" collapsed="false">
      <c r="A1868" s="12" t="s">
        <v>1618</v>
      </c>
      <c r="B1868" s="13"/>
      <c r="C1868" s="13"/>
      <c r="D1868" s="13"/>
      <c r="E1868" s="13"/>
      <c r="F1868" s="13"/>
      <c r="G1868" s="13"/>
      <c r="H1868" s="13"/>
      <c r="I1868" s="13"/>
      <c r="J1868" s="13"/>
      <c r="K1868" s="14"/>
    </row>
    <row r="1869" customFormat="false" ht="12.75" hidden="false" customHeight="false" outlineLevel="0" collapsed="false">
      <c r="B1869" s="13"/>
      <c r="C1869" s="13"/>
      <c r="D1869" s="13"/>
      <c r="E1869" s="13"/>
      <c r="F1869" s="13"/>
      <c r="G1869" s="13"/>
      <c r="H1869" s="13"/>
      <c r="I1869" s="13"/>
      <c r="J1869" s="13"/>
      <c r="K1869" s="14"/>
    </row>
    <row r="1870" customFormat="false" ht="12.75" hidden="false" customHeight="false" outlineLevel="0" collapsed="false">
      <c r="A1870" s="15" t="s">
        <v>1619</v>
      </c>
      <c r="B1870" s="16" t="n">
        <v>3340.8</v>
      </c>
      <c r="C1870" s="16" t="n">
        <v>3100.8</v>
      </c>
      <c r="D1870" s="16" t="n">
        <v>0</v>
      </c>
      <c r="E1870" s="16" t="n">
        <v>0</v>
      </c>
      <c r="F1870" s="16" t="n">
        <v>0</v>
      </c>
      <c r="G1870" s="16" t="n">
        <v>0</v>
      </c>
      <c r="H1870" s="16" t="n">
        <v>0</v>
      </c>
      <c r="I1870" s="16" t="n">
        <v>0</v>
      </c>
      <c r="J1870" s="16" t="n">
        <v>0</v>
      </c>
      <c r="K1870" s="17" t="n">
        <v>0</v>
      </c>
    </row>
    <row r="1871" customFormat="false" ht="12.75" hidden="false" customHeight="false" outlineLevel="0" collapsed="false">
      <c r="A1871" s="18" t="s">
        <v>1620</v>
      </c>
      <c r="B1871" s="19" t="n">
        <v>4857.6</v>
      </c>
      <c r="C1871" s="19" t="n">
        <v>0</v>
      </c>
      <c r="D1871" s="19" t="n">
        <v>0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20" t="n">
        <v>0</v>
      </c>
    </row>
    <row r="1872" customFormat="false" ht="12.75" hidden="false" customHeight="false" outlineLevel="0" collapsed="false">
      <c r="A1872" s="15" t="s">
        <v>1621</v>
      </c>
      <c r="B1872" s="16" t="n">
        <v>4867.2</v>
      </c>
      <c r="C1872" s="16" t="n">
        <v>4579.2</v>
      </c>
      <c r="D1872" s="16" t="n">
        <v>0</v>
      </c>
      <c r="E1872" s="16" t="n">
        <v>0</v>
      </c>
      <c r="F1872" s="16" t="n">
        <v>0</v>
      </c>
      <c r="G1872" s="16" t="n">
        <v>0</v>
      </c>
      <c r="H1872" s="16" t="n">
        <v>0</v>
      </c>
      <c r="I1872" s="16" t="n">
        <v>0</v>
      </c>
      <c r="J1872" s="16" t="n">
        <v>0</v>
      </c>
      <c r="K1872" s="17" t="n">
        <v>0</v>
      </c>
    </row>
    <row r="1873" customFormat="false" ht="13.5" hidden="false" customHeight="false" outlineLevel="0" collapsed="false">
      <c r="B1873" s="13"/>
      <c r="C1873" s="13"/>
      <c r="D1873" s="13"/>
      <c r="E1873" s="13"/>
      <c r="F1873" s="13"/>
      <c r="G1873" s="13"/>
      <c r="H1873" s="13"/>
      <c r="I1873" s="13"/>
      <c r="J1873" s="13"/>
      <c r="K1873" s="14"/>
    </row>
    <row r="1874" customFormat="false" ht="13.5" hidden="false" customHeight="false" outlineLevel="0" collapsed="false">
      <c r="A1874" s="12" t="s">
        <v>1622</v>
      </c>
      <c r="B1874" s="13"/>
      <c r="C1874" s="13"/>
      <c r="D1874" s="13"/>
      <c r="E1874" s="13"/>
      <c r="F1874" s="13"/>
      <c r="G1874" s="13"/>
      <c r="H1874" s="13"/>
      <c r="I1874" s="13"/>
      <c r="J1874" s="13"/>
      <c r="K1874" s="14"/>
    </row>
    <row r="1875" customFormat="false" ht="12.75" hidden="false" customHeight="false" outlineLevel="0" collapsed="false">
      <c r="B1875" s="13"/>
      <c r="C1875" s="13"/>
      <c r="D1875" s="13"/>
      <c r="E1875" s="13"/>
      <c r="F1875" s="13"/>
      <c r="G1875" s="13"/>
      <c r="H1875" s="13"/>
      <c r="I1875" s="13"/>
      <c r="J1875" s="13"/>
      <c r="K1875" s="14"/>
    </row>
    <row r="1876" customFormat="false" ht="12.75" hidden="false" customHeight="false" outlineLevel="0" collapsed="false">
      <c r="A1876" s="18" t="s">
        <v>1623</v>
      </c>
      <c r="B1876" s="19" t="n">
        <v>51552</v>
      </c>
      <c r="C1876" s="19" t="n">
        <v>48508.8</v>
      </c>
      <c r="D1876" s="19" t="n">
        <v>0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20" t="n">
        <v>0</v>
      </c>
    </row>
    <row r="1877" customFormat="false" ht="12.75" hidden="false" customHeight="false" outlineLevel="0" collapsed="false">
      <c r="A1877" s="15" t="s">
        <v>1624</v>
      </c>
      <c r="B1877" s="16" t="n">
        <v>51820.8</v>
      </c>
      <c r="C1877" s="16" t="n">
        <v>48182.4</v>
      </c>
      <c r="D1877" s="16" t="n">
        <v>46022.4</v>
      </c>
      <c r="E1877" s="16" t="n">
        <v>0</v>
      </c>
      <c r="F1877" s="16" t="n">
        <v>0</v>
      </c>
      <c r="G1877" s="16" t="n">
        <v>0</v>
      </c>
      <c r="H1877" s="16" t="n">
        <v>0</v>
      </c>
      <c r="I1877" s="16" t="n">
        <v>0</v>
      </c>
      <c r="J1877" s="16" t="n">
        <v>0</v>
      </c>
      <c r="K1877" s="17" t="n">
        <v>0</v>
      </c>
    </row>
    <row r="1878" customFormat="false" ht="12.75" hidden="false" customHeight="false" outlineLevel="0" collapsed="false">
      <c r="A1878" s="18" t="s">
        <v>1625</v>
      </c>
      <c r="B1878" s="19" t="n">
        <v>0</v>
      </c>
      <c r="C1878" s="19" t="n">
        <v>0</v>
      </c>
      <c r="D1878" s="19" t="n">
        <v>46502.4</v>
      </c>
      <c r="E1878" s="19" t="n">
        <v>42940.8</v>
      </c>
      <c r="F1878" s="19" t="n">
        <v>41356.8</v>
      </c>
      <c r="G1878" s="19" t="n">
        <v>39033.6</v>
      </c>
      <c r="H1878" s="19" t="n">
        <v>37286.4</v>
      </c>
      <c r="I1878" s="19" t="n">
        <v>35827.2</v>
      </c>
      <c r="J1878" s="19" t="n">
        <v>34771.2</v>
      </c>
      <c r="K1878" s="20" t="n">
        <v>33792</v>
      </c>
    </row>
    <row r="1879" customFormat="false" ht="12.75" hidden="false" customHeight="false" outlineLevel="0" collapsed="false">
      <c r="A1879" s="15" t="s">
        <v>1626</v>
      </c>
      <c r="B1879" s="16" t="n">
        <v>51532.8</v>
      </c>
      <c r="C1879" s="16" t="n">
        <v>48336</v>
      </c>
      <c r="D1879" s="16" t="n">
        <v>46022.4</v>
      </c>
      <c r="E1879" s="16" t="n">
        <v>0</v>
      </c>
      <c r="F1879" s="16" t="n">
        <v>0</v>
      </c>
      <c r="G1879" s="16" t="n">
        <v>0</v>
      </c>
      <c r="H1879" s="16" t="n">
        <v>0</v>
      </c>
      <c r="I1879" s="16" t="n">
        <v>0</v>
      </c>
      <c r="J1879" s="16" t="n">
        <v>0</v>
      </c>
      <c r="K1879" s="17" t="n">
        <v>0</v>
      </c>
    </row>
    <row r="1880" customFormat="false" ht="12.75" hidden="false" customHeight="false" outlineLevel="0" collapsed="false">
      <c r="A1880" s="18" t="s">
        <v>1627</v>
      </c>
      <c r="B1880" s="19" t="n">
        <v>0</v>
      </c>
      <c r="C1880" s="19" t="n">
        <v>0</v>
      </c>
      <c r="D1880" s="19" t="n">
        <v>45868.8</v>
      </c>
      <c r="E1880" s="19" t="n">
        <v>42537.6</v>
      </c>
      <c r="F1880" s="19" t="n">
        <v>41097.6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20" t="n">
        <v>0</v>
      </c>
    </row>
    <row r="1881" customFormat="false" ht="12.75" hidden="false" customHeight="false" outlineLevel="0" collapsed="false">
      <c r="A1881" s="15" t="s">
        <v>1628</v>
      </c>
      <c r="B1881" s="16" t="n">
        <v>0</v>
      </c>
      <c r="C1881" s="16" t="n">
        <v>0</v>
      </c>
      <c r="D1881" s="16" t="n">
        <v>0</v>
      </c>
      <c r="E1881" s="16" t="n">
        <v>0</v>
      </c>
      <c r="F1881" s="16" t="n">
        <v>0</v>
      </c>
      <c r="G1881" s="16" t="n">
        <v>0</v>
      </c>
      <c r="H1881" s="16" t="n">
        <v>0</v>
      </c>
      <c r="I1881" s="16" t="n">
        <v>28320</v>
      </c>
      <c r="J1881" s="16" t="n">
        <v>28080</v>
      </c>
      <c r="K1881" s="17" t="n">
        <v>26880</v>
      </c>
    </row>
    <row r="1882" customFormat="false" ht="12.75" hidden="false" customHeight="false" outlineLevel="0" collapsed="false">
      <c r="A1882" s="18" t="s">
        <v>1629</v>
      </c>
      <c r="B1882" s="19" t="n">
        <v>58444.8</v>
      </c>
      <c r="C1882" s="19" t="n">
        <v>51177.6</v>
      </c>
      <c r="D1882" s="19" t="n">
        <v>49382.4</v>
      </c>
      <c r="E1882" s="19" t="n">
        <v>45849.6</v>
      </c>
      <c r="F1882" s="19" t="n">
        <v>44198.4</v>
      </c>
      <c r="G1882" s="19" t="n">
        <v>40982.4</v>
      </c>
      <c r="H1882" s="19" t="n">
        <v>37824</v>
      </c>
      <c r="I1882" s="19" t="n">
        <v>0</v>
      </c>
      <c r="J1882" s="19" t="n">
        <v>0</v>
      </c>
      <c r="K1882" s="20" t="n">
        <v>0</v>
      </c>
    </row>
    <row r="1883" customFormat="false" ht="12.75" hidden="false" customHeight="false" outlineLevel="0" collapsed="false">
      <c r="A1883" s="15" t="s">
        <v>1630</v>
      </c>
      <c r="B1883" s="16" t="n">
        <v>0</v>
      </c>
      <c r="C1883" s="16" t="n">
        <v>0</v>
      </c>
      <c r="D1883" s="16" t="n">
        <v>49065.6</v>
      </c>
      <c r="E1883" s="16" t="n">
        <v>45859.2</v>
      </c>
      <c r="F1883" s="16" t="n">
        <v>0</v>
      </c>
      <c r="G1883" s="16" t="n">
        <v>0</v>
      </c>
      <c r="H1883" s="16" t="n">
        <v>0</v>
      </c>
      <c r="I1883" s="16" t="n">
        <v>0</v>
      </c>
      <c r="J1883" s="16" t="n">
        <v>0</v>
      </c>
      <c r="K1883" s="17" t="n">
        <v>0</v>
      </c>
    </row>
    <row r="1884" customFormat="false" ht="12.75" hidden="false" customHeight="false" outlineLevel="0" collapsed="false">
      <c r="A1884" s="18" t="s">
        <v>1631</v>
      </c>
      <c r="B1884" s="19" t="n">
        <v>66201.6</v>
      </c>
      <c r="C1884" s="19" t="n">
        <v>62889.6</v>
      </c>
      <c r="D1884" s="19" t="n">
        <v>59443.2</v>
      </c>
      <c r="E1884" s="19" t="n">
        <v>58464</v>
      </c>
      <c r="F1884" s="19" t="n">
        <v>56256</v>
      </c>
      <c r="G1884" s="19" t="n">
        <v>54048</v>
      </c>
      <c r="H1884" s="19" t="n">
        <v>51840</v>
      </c>
      <c r="I1884" s="19" t="n">
        <v>47040</v>
      </c>
      <c r="J1884" s="19" t="n">
        <v>45696</v>
      </c>
      <c r="K1884" s="20" t="n">
        <v>41280</v>
      </c>
    </row>
    <row r="1885" customFormat="false" ht="12.75" hidden="false" customHeight="false" outlineLevel="0" collapsed="false">
      <c r="A1885" s="15" t="s">
        <v>1632</v>
      </c>
      <c r="B1885" s="16" t="n">
        <v>0</v>
      </c>
      <c r="C1885" s="16" t="n">
        <v>0</v>
      </c>
      <c r="D1885" s="16" t="n">
        <v>59356.8</v>
      </c>
      <c r="E1885" s="16" t="n">
        <v>55219.2</v>
      </c>
      <c r="F1885" s="16" t="n">
        <v>52838.4</v>
      </c>
      <c r="G1885" s="16" t="n">
        <v>50841.6</v>
      </c>
      <c r="H1885" s="16" t="n">
        <v>48835.2</v>
      </c>
      <c r="I1885" s="16" t="n">
        <v>46838.4</v>
      </c>
      <c r="J1885" s="16" t="n">
        <v>43958.4</v>
      </c>
      <c r="K1885" s="17" t="n">
        <v>0</v>
      </c>
    </row>
    <row r="1886" customFormat="false" ht="12.75" hidden="false" customHeight="false" outlineLevel="0" collapsed="false">
      <c r="A1886" s="18" t="s">
        <v>1633</v>
      </c>
      <c r="B1886" s="19" t="n">
        <v>36825.6</v>
      </c>
      <c r="C1886" s="19" t="n">
        <v>0</v>
      </c>
      <c r="D1886" s="19" t="n">
        <v>0</v>
      </c>
      <c r="E1886" s="19" t="n">
        <v>0</v>
      </c>
      <c r="F1886" s="19" t="n">
        <v>0</v>
      </c>
      <c r="G1886" s="19" t="n">
        <v>0</v>
      </c>
      <c r="H1886" s="19" t="n">
        <v>0</v>
      </c>
      <c r="I1886" s="19" t="n">
        <v>0</v>
      </c>
      <c r="J1886" s="19" t="n">
        <v>0</v>
      </c>
      <c r="K1886" s="20" t="n">
        <v>0</v>
      </c>
    </row>
    <row r="1887" customFormat="false" ht="12.75" hidden="false" customHeight="false" outlineLevel="0" collapsed="false">
      <c r="A1887" s="15" t="s">
        <v>1634</v>
      </c>
      <c r="B1887" s="16" t="n">
        <v>49881.6</v>
      </c>
      <c r="C1887" s="16" t="n">
        <v>45772.8</v>
      </c>
      <c r="D1887" s="16" t="n">
        <v>44361.6</v>
      </c>
      <c r="E1887" s="16" t="n">
        <v>42432</v>
      </c>
      <c r="F1887" s="16" t="n">
        <v>40512</v>
      </c>
      <c r="G1887" s="16" t="n">
        <v>38582.4</v>
      </c>
      <c r="H1887" s="16" t="n">
        <v>36652.8</v>
      </c>
      <c r="I1887" s="16" t="n">
        <v>35318.4</v>
      </c>
      <c r="J1887" s="16" t="n">
        <v>33676.8</v>
      </c>
      <c r="K1887" s="17" t="n">
        <v>32198.4</v>
      </c>
    </row>
    <row r="1888" customFormat="false" ht="12.75" hidden="false" customHeight="false" outlineLevel="0" collapsed="false">
      <c r="A1888" s="18" t="s">
        <v>1635</v>
      </c>
      <c r="B1888" s="19" t="n">
        <v>0</v>
      </c>
      <c r="C1888" s="19" t="n">
        <v>0</v>
      </c>
      <c r="D1888" s="19" t="n">
        <v>44390.4</v>
      </c>
      <c r="E1888" s="19" t="n">
        <v>41116.8</v>
      </c>
      <c r="F1888" s="19" t="n">
        <v>39782.4</v>
      </c>
      <c r="G1888" s="19" t="n">
        <v>38563.2</v>
      </c>
      <c r="H1888" s="19" t="n">
        <v>36739.2</v>
      </c>
      <c r="I1888" s="19" t="n">
        <v>0</v>
      </c>
      <c r="J1888" s="19" t="n">
        <v>0</v>
      </c>
      <c r="K1888" s="20" t="n">
        <v>0</v>
      </c>
    </row>
    <row r="1889" customFormat="false" ht="12.75" hidden="false" customHeight="false" outlineLevel="0" collapsed="false">
      <c r="A1889" s="15" t="s">
        <v>1636</v>
      </c>
      <c r="B1889" s="16" t="n">
        <v>48460.8</v>
      </c>
      <c r="C1889" s="16" t="n">
        <v>45369.6</v>
      </c>
      <c r="D1889" s="16" t="n">
        <v>42950.4</v>
      </c>
      <c r="E1889" s="16" t="n">
        <v>40387.2</v>
      </c>
      <c r="F1889" s="16" t="n">
        <v>39072</v>
      </c>
      <c r="G1889" s="16" t="n">
        <v>37593.6</v>
      </c>
      <c r="H1889" s="16" t="n">
        <v>35932.8</v>
      </c>
      <c r="I1889" s="16" t="n">
        <v>34483.2</v>
      </c>
      <c r="J1889" s="16" t="n">
        <v>32582.4</v>
      </c>
      <c r="K1889" s="17" t="n">
        <v>31555.2</v>
      </c>
    </row>
    <row r="1890" customFormat="false" ht="12.75" hidden="false" customHeight="false" outlineLevel="0" collapsed="false">
      <c r="A1890" s="18" t="s">
        <v>1637</v>
      </c>
      <c r="B1890" s="19" t="n">
        <v>0</v>
      </c>
      <c r="C1890" s="19" t="n">
        <v>0</v>
      </c>
      <c r="D1890" s="19" t="n">
        <v>43632</v>
      </c>
      <c r="E1890" s="19" t="n">
        <v>40800</v>
      </c>
      <c r="F1890" s="19" t="n">
        <v>39360</v>
      </c>
      <c r="G1890" s="19" t="n">
        <v>38208</v>
      </c>
      <c r="H1890" s="19" t="n">
        <v>36384</v>
      </c>
      <c r="I1890" s="19" t="n">
        <v>0</v>
      </c>
      <c r="J1890" s="19" t="n">
        <v>0</v>
      </c>
      <c r="K1890" s="20" t="n">
        <v>0</v>
      </c>
    </row>
    <row r="1891" customFormat="false" ht="12.75" hidden="false" customHeight="false" outlineLevel="0" collapsed="false">
      <c r="A1891" s="15" t="s">
        <v>1638</v>
      </c>
      <c r="B1891" s="16" t="n">
        <v>0</v>
      </c>
      <c r="C1891" s="16" t="n">
        <v>0</v>
      </c>
      <c r="D1891" s="16" t="n">
        <v>34732.8</v>
      </c>
      <c r="E1891" s="16" t="n">
        <v>30268.8</v>
      </c>
      <c r="F1891" s="16" t="n">
        <v>0</v>
      </c>
      <c r="G1891" s="16" t="n">
        <v>0</v>
      </c>
      <c r="H1891" s="16" t="n">
        <v>0</v>
      </c>
      <c r="I1891" s="16" t="n">
        <v>0</v>
      </c>
      <c r="J1891" s="16" t="n">
        <v>0</v>
      </c>
      <c r="K1891" s="17" t="n">
        <v>0</v>
      </c>
    </row>
    <row r="1892" customFormat="false" ht="12.75" hidden="false" customHeight="false" outlineLevel="0" collapsed="false">
      <c r="A1892" s="18" t="s">
        <v>1639</v>
      </c>
      <c r="B1892" s="19" t="n">
        <v>48028.8</v>
      </c>
      <c r="C1892" s="19" t="n">
        <v>44496</v>
      </c>
      <c r="D1892" s="19" t="n">
        <v>41500.8</v>
      </c>
      <c r="E1892" s="19" t="n">
        <v>41193.6</v>
      </c>
      <c r="F1892" s="19" t="n">
        <v>40886.4</v>
      </c>
      <c r="G1892" s="19" t="n">
        <v>40588.8</v>
      </c>
      <c r="H1892" s="19" t="n">
        <v>40281.6</v>
      </c>
      <c r="I1892" s="19" t="n">
        <v>39974.4</v>
      </c>
      <c r="J1892" s="19" t="n">
        <v>39667.2</v>
      </c>
      <c r="K1892" s="20" t="n">
        <v>39360</v>
      </c>
    </row>
    <row r="1893" customFormat="false" ht="12.75" hidden="false" customHeight="false" outlineLevel="0" collapsed="false">
      <c r="A1893" s="15" t="s">
        <v>1640</v>
      </c>
      <c r="B1893" s="16" t="n">
        <v>0</v>
      </c>
      <c r="C1893" s="16" t="n">
        <v>0</v>
      </c>
      <c r="D1893" s="16" t="n">
        <v>41347.2</v>
      </c>
      <c r="E1893" s="16" t="n">
        <v>38524.8</v>
      </c>
      <c r="F1893" s="16" t="n">
        <v>0</v>
      </c>
      <c r="G1893" s="16" t="n">
        <v>0</v>
      </c>
      <c r="H1893" s="16" t="n">
        <v>0</v>
      </c>
      <c r="I1893" s="16" t="n">
        <v>0</v>
      </c>
      <c r="J1893" s="16" t="n">
        <v>0</v>
      </c>
      <c r="K1893" s="17" t="n">
        <v>0</v>
      </c>
    </row>
    <row r="1894" customFormat="false" ht="12.75" hidden="false" customHeight="false" outlineLevel="0" collapsed="false">
      <c r="A1894" s="18" t="s">
        <v>1641</v>
      </c>
      <c r="B1894" s="19" t="n">
        <v>48307.2</v>
      </c>
      <c r="C1894" s="19" t="n">
        <v>0</v>
      </c>
      <c r="D1894" s="19" t="n">
        <v>0</v>
      </c>
      <c r="E1894" s="19" t="n">
        <v>0</v>
      </c>
      <c r="F1894" s="19" t="n">
        <v>0</v>
      </c>
      <c r="G1894" s="19" t="n">
        <v>0</v>
      </c>
      <c r="H1894" s="19" t="n">
        <v>0</v>
      </c>
      <c r="I1894" s="19" t="n">
        <v>0</v>
      </c>
      <c r="J1894" s="19" t="n">
        <v>0</v>
      </c>
      <c r="K1894" s="20" t="n">
        <v>0</v>
      </c>
    </row>
    <row r="1895" customFormat="false" ht="12.75" hidden="false" customHeight="false" outlineLevel="0" collapsed="false">
      <c r="A1895" s="15" t="s">
        <v>1642</v>
      </c>
      <c r="B1895" s="16" t="n">
        <v>35001.6</v>
      </c>
      <c r="C1895" s="16" t="n">
        <v>34214.4</v>
      </c>
      <c r="D1895" s="16" t="n">
        <v>33436.8</v>
      </c>
      <c r="E1895" s="16" t="n">
        <v>32659.2</v>
      </c>
      <c r="F1895" s="16" t="n">
        <v>31881.6</v>
      </c>
      <c r="G1895" s="16" t="n">
        <v>31104</v>
      </c>
      <c r="H1895" s="16" t="n">
        <v>30326.4</v>
      </c>
      <c r="I1895" s="16" t="n">
        <v>29548.8</v>
      </c>
      <c r="J1895" s="16" t="n">
        <v>28320</v>
      </c>
      <c r="K1895" s="17" t="n">
        <v>27360</v>
      </c>
    </row>
    <row r="1896" customFormat="false" ht="12.75" hidden="false" customHeight="false" outlineLevel="0" collapsed="false">
      <c r="A1896" s="18" t="s">
        <v>1643</v>
      </c>
      <c r="B1896" s="19" t="n">
        <v>37142.4</v>
      </c>
      <c r="C1896" s="19" t="n">
        <v>0</v>
      </c>
      <c r="D1896" s="19" t="n">
        <v>0</v>
      </c>
      <c r="E1896" s="19" t="n">
        <v>0</v>
      </c>
      <c r="F1896" s="19" t="n">
        <v>0</v>
      </c>
      <c r="G1896" s="19" t="n">
        <v>0</v>
      </c>
      <c r="H1896" s="19" t="n">
        <v>0</v>
      </c>
      <c r="I1896" s="19" t="n">
        <v>0</v>
      </c>
      <c r="J1896" s="19" t="n">
        <v>0</v>
      </c>
      <c r="K1896" s="20" t="n">
        <v>0</v>
      </c>
    </row>
    <row r="1897" customFormat="false" ht="12.75" hidden="false" customHeight="false" outlineLevel="0" collapsed="false">
      <c r="A1897" s="15" t="s">
        <v>1644</v>
      </c>
      <c r="B1897" s="16" t="n">
        <v>38668.8</v>
      </c>
      <c r="C1897" s="16" t="n">
        <v>35376</v>
      </c>
      <c r="D1897" s="16" t="n">
        <v>34041.6</v>
      </c>
      <c r="E1897" s="16" t="n">
        <v>32246.4</v>
      </c>
      <c r="F1897" s="16" t="n">
        <v>31123.2</v>
      </c>
      <c r="G1897" s="16" t="n">
        <v>29817.6</v>
      </c>
      <c r="H1897" s="16" t="n">
        <v>28617.6</v>
      </c>
      <c r="I1897" s="16" t="n">
        <v>27091.2</v>
      </c>
      <c r="J1897" s="16" t="n">
        <v>26006.4</v>
      </c>
      <c r="K1897" s="17" t="n">
        <v>0</v>
      </c>
    </row>
    <row r="1898" customFormat="false" ht="12.75" hidden="false" customHeight="false" outlineLevel="0" collapsed="false">
      <c r="A1898" s="18" t="s">
        <v>1645</v>
      </c>
      <c r="B1898" s="19" t="n">
        <v>43718.4</v>
      </c>
      <c r="C1898" s="19" t="n">
        <v>41539.2</v>
      </c>
      <c r="D1898" s="19" t="n">
        <v>39955.2</v>
      </c>
      <c r="E1898" s="19" t="n">
        <v>36720</v>
      </c>
      <c r="F1898" s="19" t="n">
        <v>34867.2</v>
      </c>
      <c r="G1898" s="19" t="n">
        <v>34656</v>
      </c>
      <c r="H1898" s="19" t="n">
        <v>34444.8</v>
      </c>
      <c r="I1898" s="19" t="n">
        <v>34233.6</v>
      </c>
      <c r="J1898" s="19" t="n">
        <v>31929.6</v>
      </c>
      <c r="K1898" s="20" t="n">
        <v>31584</v>
      </c>
    </row>
    <row r="1899" customFormat="false" ht="12.75" hidden="false" customHeight="false" outlineLevel="0" collapsed="false">
      <c r="A1899" s="15" t="s">
        <v>1646</v>
      </c>
      <c r="B1899" s="16" t="n">
        <v>0</v>
      </c>
      <c r="C1899" s="16" t="n">
        <v>0</v>
      </c>
      <c r="D1899" s="16" t="n">
        <v>0</v>
      </c>
      <c r="E1899" s="16" t="n">
        <v>37459.2</v>
      </c>
      <c r="F1899" s="16" t="n">
        <v>35721.6</v>
      </c>
      <c r="G1899" s="16" t="n">
        <v>35232</v>
      </c>
      <c r="H1899" s="16" t="n">
        <v>34656</v>
      </c>
      <c r="I1899" s="16" t="n">
        <v>34368</v>
      </c>
      <c r="J1899" s="16" t="n">
        <v>32832</v>
      </c>
      <c r="K1899" s="17" t="n">
        <v>0</v>
      </c>
    </row>
    <row r="1900" customFormat="false" ht="12.75" hidden="false" customHeight="false" outlineLevel="0" collapsed="false">
      <c r="A1900" s="18" t="s">
        <v>1647</v>
      </c>
      <c r="B1900" s="19" t="n">
        <v>0</v>
      </c>
      <c r="C1900" s="19" t="n">
        <v>0</v>
      </c>
      <c r="D1900" s="19" t="n">
        <v>0</v>
      </c>
      <c r="E1900" s="19" t="n">
        <v>0</v>
      </c>
      <c r="F1900" s="19" t="n">
        <v>0</v>
      </c>
      <c r="G1900" s="19" t="n">
        <v>0</v>
      </c>
      <c r="H1900" s="19" t="n">
        <v>0</v>
      </c>
      <c r="I1900" s="19" t="n">
        <v>0</v>
      </c>
      <c r="J1900" s="19" t="n">
        <v>0</v>
      </c>
      <c r="K1900" s="20" t="n">
        <v>44150.4</v>
      </c>
    </row>
    <row r="1901" customFormat="false" ht="12.75" hidden="false" customHeight="false" outlineLevel="0" collapsed="false">
      <c r="A1901" s="15" t="s">
        <v>1648</v>
      </c>
      <c r="B1901" s="16" t="n">
        <v>0</v>
      </c>
      <c r="C1901" s="16" t="n">
        <v>0</v>
      </c>
      <c r="D1901" s="16" t="n">
        <v>0</v>
      </c>
      <c r="E1901" s="16" t="n">
        <v>52473.6</v>
      </c>
      <c r="F1901" s="16" t="n">
        <v>50025.6</v>
      </c>
      <c r="G1901" s="16" t="n">
        <v>46080</v>
      </c>
      <c r="H1901" s="16" t="n">
        <v>0</v>
      </c>
      <c r="I1901" s="16" t="n">
        <v>0</v>
      </c>
      <c r="J1901" s="16" t="n">
        <v>0</v>
      </c>
      <c r="K1901" s="17" t="n">
        <v>0</v>
      </c>
    </row>
    <row r="1902" customFormat="false" ht="12.75" hidden="false" customHeight="false" outlineLevel="0" collapsed="false">
      <c r="A1902" s="18" t="s">
        <v>1649</v>
      </c>
      <c r="B1902" s="19" t="n">
        <v>38457.6</v>
      </c>
      <c r="C1902" s="19" t="n">
        <v>35635.2</v>
      </c>
      <c r="D1902" s="19" t="n">
        <v>34003.2</v>
      </c>
      <c r="E1902" s="19" t="n">
        <v>0</v>
      </c>
      <c r="F1902" s="19" t="n">
        <v>0</v>
      </c>
      <c r="G1902" s="19" t="n">
        <v>0</v>
      </c>
      <c r="H1902" s="19" t="n">
        <v>0</v>
      </c>
      <c r="I1902" s="19" t="n">
        <v>0</v>
      </c>
      <c r="J1902" s="19" t="n">
        <v>0</v>
      </c>
      <c r="K1902" s="20" t="n">
        <v>0</v>
      </c>
    </row>
    <row r="1903" customFormat="false" ht="12.75" hidden="false" customHeight="false" outlineLevel="0" collapsed="false">
      <c r="A1903" s="15" t="s">
        <v>1650</v>
      </c>
      <c r="B1903" s="16" t="n">
        <v>70233.6</v>
      </c>
      <c r="C1903" s="16" t="n">
        <v>62044.8</v>
      </c>
      <c r="D1903" s="16" t="n">
        <v>0</v>
      </c>
      <c r="E1903" s="16" t="n">
        <v>0</v>
      </c>
      <c r="F1903" s="16" t="n">
        <v>0</v>
      </c>
      <c r="G1903" s="16" t="n">
        <v>0</v>
      </c>
      <c r="H1903" s="16" t="n">
        <v>0</v>
      </c>
      <c r="I1903" s="16" t="n">
        <v>0</v>
      </c>
      <c r="J1903" s="16" t="n">
        <v>0</v>
      </c>
      <c r="K1903" s="17" t="n">
        <v>0</v>
      </c>
    </row>
    <row r="1904" customFormat="false" ht="12.75" hidden="false" customHeight="false" outlineLevel="0" collapsed="false">
      <c r="A1904" s="18" t="s">
        <v>1651</v>
      </c>
      <c r="B1904" s="19" t="n">
        <v>0</v>
      </c>
      <c r="C1904" s="19" t="n">
        <v>0</v>
      </c>
      <c r="D1904" s="19" t="n">
        <v>0</v>
      </c>
      <c r="E1904" s="19" t="n">
        <v>53136</v>
      </c>
      <c r="F1904" s="19" t="n">
        <v>51427.2</v>
      </c>
      <c r="G1904" s="19" t="n">
        <v>46713.6</v>
      </c>
      <c r="H1904" s="19" t="n">
        <v>0</v>
      </c>
      <c r="I1904" s="19" t="n">
        <v>0</v>
      </c>
      <c r="J1904" s="19" t="n">
        <v>0</v>
      </c>
      <c r="K1904" s="20" t="n">
        <v>0</v>
      </c>
    </row>
    <row r="1905" customFormat="false" ht="12.75" hidden="false" customHeight="false" outlineLevel="0" collapsed="false">
      <c r="A1905" s="15" t="s">
        <v>1652</v>
      </c>
      <c r="B1905" s="16" t="n">
        <v>74736</v>
      </c>
      <c r="C1905" s="16" t="n">
        <v>69561.6</v>
      </c>
      <c r="D1905" s="16" t="n">
        <v>0</v>
      </c>
      <c r="E1905" s="16" t="n">
        <v>0</v>
      </c>
      <c r="F1905" s="16" t="n">
        <v>0</v>
      </c>
      <c r="G1905" s="16" t="n">
        <v>0</v>
      </c>
      <c r="H1905" s="16" t="n">
        <v>0</v>
      </c>
      <c r="I1905" s="16" t="n">
        <v>0</v>
      </c>
      <c r="J1905" s="16" t="n">
        <v>0</v>
      </c>
      <c r="K1905" s="17" t="n">
        <v>0</v>
      </c>
    </row>
    <row r="1906" customFormat="false" ht="12.75" hidden="false" customHeight="false" outlineLevel="0" collapsed="false">
      <c r="A1906" s="18" t="s">
        <v>1653</v>
      </c>
      <c r="B1906" s="19" t="n">
        <v>75024</v>
      </c>
      <c r="C1906" s="19" t="n">
        <v>69868.8</v>
      </c>
      <c r="D1906" s="19" t="n">
        <v>0</v>
      </c>
      <c r="E1906" s="19" t="n">
        <v>0</v>
      </c>
      <c r="F1906" s="19" t="n">
        <v>0</v>
      </c>
      <c r="G1906" s="19" t="n">
        <v>0</v>
      </c>
      <c r="H1906" s="19" t="n">
        <v>0</v>
      </c>
      <c r="I1906" s="19" t="n">
        <v>0</v>
      </c>
      <c r="J1906" s="19" t="n">
        <v>0</v>
      </c>
      <c r="K1906" s="20" t="n">
        <v>0</v>
      </c>
    </row>
    <row r="1907" customFormat="false" ht="12.75" hidden="false" customHeight="false" outlineLevel="0" collapsed="false">
      <c r="A1907" s="15" t="s">
        <v>1654</v>
      </c>
      <c r="B1907" s="16" t="n">
        <v>0</v>
      </c>
      <c r="C1907" s="16" t="n">
        <v>0</v>
      </c>
      <c r="D1907" s="16" t="n">
        <v>0</v>
      </c>
      <c r="E1907" s="16" t="n">
        <v>42508.8</v>
      </c>
      <c r="F1907" s="16" t="n">
        <v>0</v>
      </c>
      <c r="G1907" s="16" t="n">
        <v>0</v>
      </c>
      <c r="H1907" s="16" t="n">
        <v>0</v>
      </c>
      <c r="I1907" s="16" t="n">
        <v>0</v>
      </c>
      <c r="J1907" s="16" t="n">
        <v>0</v>
      </c>
      <c r="K1907" s="17" t="n">
        <v>0</v>
      </c>
    </row>
    <row r="1908" customFormat="false" ht="12.75" hidden="false" customHeight="false" outlineLevel="0" collapsed="false">
      <c r="A1908" s="18" t="s">
        <v>1655</v>
      </c>
      <c r="B1908" s="19" t="n">
        <v>0</v>
      </c>
      <c r="C1908" s="19" t="n">
        <v>0</v>
      </c>
      <c r="D1908" s="19" t="n">
        <v>0</v>
      </c>
      <c r="E1908" s="19" t="n">
        <v>59529.6</v>
      </c>
      <c r="F1908" s="19" t="n">
        <v>0</v>
      </c>
      <c r="G1908" s="19" t="n">
        <v>0</v>
      </c>
      <c r="H1908" s="19" t="n">
        <v>0</v>
      </c>
      <c r="I1908" s="19" t="n">
        <v>0</v>
      </c>
      <c r="J1908" s="19" t="n">
        <v>0</v>
      </c>
      <c r="K1908" s="20" t="n">
        <v>0</v>
      </c>
    </row>
    <row r="1909" customFormat="false" ht="12.75" hidden="false" customHeight="false" outlineLevel="0" collapsed="false">
      <c r="A1909" s="15" t="s">
        <v>1656</v>
      </c>
      <c r="B1909" s="16" t="n">
        <v>72873.6</v>
      </c>
      <c r="C1909" s="16" t="n">
        <v>69225.6</v>
      </c>
      <c r="D1909" s="16" t="n">
        <v>0</v>
      </c>
      <c r="E1909" s="16" t="n">
        <v>0</v>
      </c>
      <c r="F1909" s="16" t="n">
        <v>0</v>
      </c>
      <c r="G1909" s="16" t="n">
        <v>0</v>
      </c>
      <c r="H1909" s="16" t="n">
        <v>0</v>
      </c>
      <c r="I1909" s="16" t="n">
        <v>0</v>
      </c>
      <c r="J1909" s="16" t="n">
        <v>0</v>
      </c>
      <c r="K1909" s="17" t="n">
        <v>0</v>
      </c>
    </row>
    <row r="1910" customFormat="false" ht="12.75" hidden="false" customHeight="false" outlineLevel="0" collapsed="false">
      <c r="A1910" s="18" t="s">
        <v>1657</v>
      </c>
      <c r="B1910" s="19" t="n">
        <v>28166.4</v>
      </c>
      <c r="C1910" s="19" t="n">
        <v>25305.6</v>
      </c>
      <c r="D1910" s="19" t="n">
        <v>23654.4</v>
      </c>
      <c r="E1910" s="19" t="n">
        <v>21868.8</v>
      </c>
      <c r="F1910" s="19" t="n">
        <v>21369.6</v>
      </c>
      <c r="G1910" s="19" t="n">
        <v>19248</v>
      </c>
      <c r="H1910" s="19" t="n">
        <v>18672</v>
      </c>
      <c r="I1910" s="19" t="n">
        <v>17952</v>
      </c>
      <c r="J1910" s="19" t="n">
        <v>17232</v>
      </c>
      <c r="K1910" s="20" t="n">
        <v>16512</v>
      </c>
    </row>
    <row r="1911" customFormat="false" ht="13.5" hidden="false" customHeight="false" outlineLevel="0" collapsed="false">
      <c r="B1911" s="13"/>
      <c r="C1911" s="13"/>
      <c r="D1911" s="13"/>
      <c r="E1911" s="13"/>
      <c r="F1911" s="13"/>
      <c r="G1911" s="13"/>
      <c r="H1911" s="13"/>
      <c r="I1911" s="13"/>
      <c r="J1911" s="13"/>
      <c r="K1911" s="14"/>
    </row>
    <row r="1912" customFormat="false" ht="13.5" hidden="false" customHeight="false" outlineLevel="0" collapsed="false">
      <c r="A1912" s="12" t="s">
        <v>424</v>
      </c>
      <c r="B1912" s="13"/>
      <c r="C1912" s="13"/>
      <c r="D1912" s="13"/>
      <c r="E1912" s="13"/>
      <c r="F1912" s="13"/>
      <c r="G1912" s="13"/>
      <c r="H1912" s="13"/>
      <c r="I1912" s="13"/>
      <c r="J1912" s="13"/>
      <c r="K1912" s="14"/>
    </row>
    <row r="1913" customFormat="false" ht="12.75" hidden="false" customHeight="false" outlineLevel="0" collapsed="false">
      <c r="B1913" s="13"/>
      <c r="C1913" s="13"/>
      <c r="D1913" s="13"/>
      <c r="E1913" s="13"/>
      <c r="F1913" s="13"/>
      <c r="G1913" s="13"/>
      <c r="H1913" s="13"/>
      <c r="I1913" s="13"/>
      <c r="J1913" s="13"/>
      <c r="K1913" s="14"/>
    </row>
    <row r="1914" customFormat="false" ht="12.75" hidden="false" customHeight="false" outlineLevel="0" collapsed="false">
      <c r="A1914" s="15" t="s">
        <v>1658</v>
      </c>
      <c r="B1914" s="16" t="n">
        <v>0</v>
      </c>
      <c r="C1914" s="16" t="n">
        <v>0</v>
      </c>
      <c r="D1914" s="16" t="n">
        <v>0</v>
      </c>
      <c r="E1914" s="16" t="n">
        <v>3734.4</v>
      </c>
      <c r="F1914" s="16" t="n">
        <v>3561.6</v>
      </c>
      <c r="G1914" s="16" t="n">
        <v>3139.2</v>
      </c>
      <c r="H1914" s="16" t="n">
        <v>3004.8</v>
      </c>
      <c r="I1914" s="16" t="n">
        <v>2908.8</v>
      </c>
      <c r="J1914" s="16" t="n">
        <v>2774.4</v>
      </c>
      <c r="K1914" s="17" t="n">
        <v>2592</v>
      </c>
    </row>
    <row r="1915" customFormat="false" ht="12.75" hidden="false" customHeight="false" outlineLevel="0" collapsed="false">
      <c r="A1915" s="18" t="s">
        <v>1659</v>
      </c>
      <c r="B1915" s="19" t="n">
        <v>0</v>
      </c>
      <c r="C1915" s="19" t="n">
        <v>0</v>
      </c>
      <c r="D1915" s="19" t="n">
        <v>0</v>
      </c>
      <c r="E1915" s="19" t="n">
        <v>4166.4</v>
      </c>
      <c r="F1915" s="19" t="n">
        <v>3859.2</v>
      </c>
      <c r="G1915" s="19" t="n">
        <v>3513.6</v>
      </c>
      <c r="H1915" s="19" t="n">
        <v>3312</v>
      </c>
      <c r="I1915" s="19" t="n">
        <v>0</v>
      </c>
      <c r="J1915" s="19" t="n">
        <v>0</v>
      </c>
      <c r="K1915" s="20" t="n">
        <v>0</v>
      </c>
    </row>
    <row r="1916" customFormat="false" ht="12.75" hidden="false" customHeight="false" outlineLevel="0" collapsed="false">
      <c r="A1916" s="15" t="s">
        <v>1660</v>
      </c>
      <c r="B1916" s="16" t="n">
        <v>0</v>
      </c>
      <c r="C1916" s="16" t="n">
        <v>0</v>
      </c>
      <c r="D1916" s="16" t="n">
        <v>0</v>
      </c>
      <c r="E1916" s="16" t="n">
        <v>3408</v>
      </c>
      <c r="F1916" s="16" t="n">
        <v>3225.6</v>
      </c>
      <c r="G1916" s="16" t="n">
        <v>3004.8</v>
      </c>
      <c r="H1916" s="16" t="n">
        <v>2832</v>
      </c>
      <c r="I1916" s="16" t="n">
        <v>2726.4</v>
      </c>
      <c r="J1916" s="16" t="n">
        <v>2457.6</v>
      </c>
      <c r="K1916" s="17" t="n">
        <v>2342.4</v>
      </c>
    </row>
    <row r="1917" customFormat="false" ht="12.75" hidden="false" customHeight="false" outlineLevel="0" collapsed="false">
      <c r="A1917" s="18" t="s">
        <v>1661</v>
      </c>
      <c r="B1917" s="19" t="n">
        <v>5232</v>
      </c>
      <c r="C1917" s="19" t="n">
        <v>4761.6</v>
      </c>
      <c r="D1917" s="19" t="n">
        <v>4579.2</v>
      </c>
      <c r="E1917" s="19" t="n">
        <v>4070.4</v>
      </c>
      <c r="F1917" s="19" t="n">
        <v>0</v>
      </c>
      <c r="G1917" s="19" t="n">
        <v>0</v>
      </c>
      <c r="H1917" s="19" t="n">
        <v>0</v>
      </c>
      <c r="I1917" s="19" t="n">
        <v>0</v>
      </c>
      <c r="J1917" s="19" t="n">
        <v>0</v>
      </c>
      <c r="K1917" s="20" t="n">
        <v>0</v>
      </c>
    </row>
    <row r="1918" customFormat="false" ht="12.75" hidden="false" customHeight="false" outlineLevel="0" collapsed="false">
      <c r="A1918" s="15" t="s">
        <v>1662</v>
      </c>
      <c r="B1918" s="16" t="n">
        <v>4790.4</v>
      </c>
      <c r="C1918" s="16" t="n">
        <v>4166.4</v>
      </c>
      <c r="D1918" s="16" t="n">
        <v>3801.6</v>
      </c>
      <c r="E1918" s="16" t="n">
        <v>3379.2</v>
      </c>
      <c r="F1918" s="16" t="n">
        <v>0</v>
      </c>
      <c r="G1918" s="16" t="n">
        <v>0</v>
      </c>
      <c r="H1918" s="16" t="n">
        <v>0</v>
      </c>
      <c r="I1918" s="16" t="n">
        <v>0</v>
      </c>
      <c r="J1918" s="16" t="n">
        <v>0</v>
      </c>
      <c r="K1918" s="17" t="n">
        <v>0</v>
      </c>
    </row>
    <row r="1919" customFormat="false" ht="12.75" hidden="false" customHeight="false" outlineLevel="0" collapsed="false">
      <c r="A1919" s="18" t="s">
        <v>1663</v>
      </c>
      <c r="B1919" s="19" t="n">
        <v>5884.8</v>
      </c>
      <c r="C1919" s="19" t="n">
        <v>5376</v>
      </c>
      <c r="D1919" s="19" t="n">
        <v>4876.8</v>
      </c>
      <c r="E1919" s="19" t="n">
        <v>0</v>
      </c>
      <c r="F1919" s="19" t="n">
        <v>0</v>
      </c>
      <c r="G1919" s="19" t="n">
        <v>0</v>
      </c>
      <c r="H1919" s="19" t="n">
        <v>0</v>
      </c>
      <c r="I1919" s="19" t="n">
        <v>0</v>
      </c>
      <c r="J1919" s="19" t="n">
        <v>0</v>
      </c>
      <c r="K1919" s="20" t="n">
        <v>0</v>
      </c>
    </row>
    <row r="1920" customFormat="false" ht="12.75" hidden="false" customHeight="false" outlineLevel="0" collapsed="false">
      <c r="A1920" s="15" t="s">
        <v>1664</v>
      </c>
      <c r="B1920" s="16" t="n">
        <v>32688</v>
      </c>
      <c r="C1920" s="16" t="n">
        <v>30921.6</v>
      </c>
      <c r="D1920" s="16" t="n">
        <v>0</v>
      </c>
      <c r="E1920" s="16" t="n">
        <v>0</v>
      </c>
      <c r="F1920" s="16" t="n">
        <v>0</v>
      </c>
      <c r="G1920" s="16" t="n">
        <v>0</v>
      </c>
      <c r="H1920" s="16" t="n">
        <v>0</v>
      </c>
      <c r="I1920" s="16" t="n">
        <v>0</v>
      </c>
      <c r="J1920" s="16" t="n">
        <v>0</v>
      </c>
      <c r="K1920" s="17" t="n">
        <v>0</v>
      </c>
    </row>
    <row r="1921" customFormat="false" ht="12.75" hidden="false" customHeight="false" outlineLevel="0" collapsed="false">
      <c r="A1921" s="18" t="s">
        <v>1665</v>
      </c>
      <c r="B1921" s="19" t="n">
        <v>0</v>
      </c>
      <c r="C1921" s="19" t="n">
        <v>0</v>
      </c>
      <c r="D1921" s="19" t="n">
        <v>0</v>
      </c>
      <c r="E1921" s="19" t="n">
        <v>19084.8</v>
      </c>
      <c r="F1921" s="19" t="n">
        <v>17692.8</v>
      </c>
      <c r="G1921" s="19" t="n">
        <v>16627.2</v>
      </c>
      <c r="H1921" s="19" t="n">
        <v>15369.6</v>
      </c>
      <c r="I1921" s="19" t="n">
        <v>14668.8</v>
      </c>
      <c r="J1921" s="19" t="n">
        <v>13843.2</v>
      </c>
      <c r="K1921" s="20" t="n">
        <v>13113.6</v>
      </c>
    </row>
    <row r="1922" customFormat="false" ht="12.75" hidden="false" customHeight="false" outlineLevel="0" collapsed="false">
      <c r="A1922" s="15" t="s">
        <v>1666</v>
      </c>
      <c r="B1922" s="16" t="n">
        <v>26505.6</v>
      </c>
      <c r="C1922" s="16" t="n">
        <v>25142.4</v>
      </c>
      <c r="D1922" s="16" t="n">
        <v>24038.4</v>
      </c>
      <c r="E1922" s="16" t="n">
        <v>22137.6</v>
      </c>
      <c r="F1922" s="16" t="n">
        <v>20697.6</v>
      </c>
      <c r="G1922" s="16" t="n">
        <v>0</v>
      </c>
      <c r="H1922" s="16" t="n">
        <v>0</v>
      </c>
      <c r="I1922" s="16" t="n">
        <v>0</v>
      </c>
      <c r="J1922" s="16" t="n">
        <v>0</v>
      </c>
      <c r="K1922" s="17" t="n">
        <v>0</v>
      </c>
    </row>
    <row r="1923" customFormat="false" ht="12.75" hidden="false" customHeight="false" outlineLevel="0" collapsed="false">
      <c r="A1923" s="18" t="s">
        <v>1667</v>
      </c>
      <c r="B1923" s="19" t="n">
        <v>49142.4</v>
      </c>
      <c r="C1923" s="19" t="n">
        <v>46214.4</v>
      </c>
      <c r="D1923" s="19" t="n">
        <v>42662.4</v>
      </c>
      <c r="E1923" s="19" t="n">
        <v>40041.6</v>
      </c>
      <c r="F1923" s="19" t="n">
        <v>38198.4</v>
      </c>
      <c r="G1923" s="19" t="n">
        <v>0</v>
      </c>
      <c r="H1923" s="19" t="n">
        <v>0</v>
      </c>
      <c r="I1923" s="19" t="n">
        <v>0</v>
      </c>
      <c r="J1923" s="19" t="n">
        <v>0</v>
      </c>
      <c r="K1923" s="20" t="n">
        <v>0</v>
      </c>
    </row>
    <row r="1924" customFormat="false" ht="12.75" hidden="false" customHeight="false" outlineLevel="0" collapsed="false">
      <c r="A1924" s="15" t="s">
        <v>1668</v>
      </c>
      <c r="B1924" s="16" t="n">
        <v>0</v>
      </c>
      <c r="C1924" s="16" t="n">
        <v>0</v>
      </c>
      <c r="D1924" s="16" t="n">
        <v>0</v>
      </c>
      <c r="E1924" s="16" t="n">
        <v>0</v>
      </c>
      <c r="F1924" s="16" t="n">
        <v>0</v>
      </c>
      <c r="G1924" s="16" t="n">
        <v>0</v>
      </c>
      <c r="H1924" s="16" t="n">
        <v>35347.2</v>
      </c>
      <c r="I1924" s="16" t="n">
        <v>33955.2</v>
      </c>
      <c r="J1924" s="16" t="n">
        <v>32582.4</v>
      </c>
      <c r="K1924" s="17" t="n">
        <v>29184</v>
      </c>
    </row>
    <row r="1925" customFormat="false" ht="12.75" hidden="false" customHeight="false" outlineLevel="0" collapsed="false">
      <c r="A1925" s="18" t="s">
        <v>1669</v>
      </c>
      <c r="B1925" s="19" t="n">
        <v>0</v>
      </c>
      <c r="C1925" s="19" t="n">
        <v>0</v>
      </c>
      <c r="D1925" s="19" t="n">
        <v>0</v>
      </c>
      <c r="E1925" s="19" t="n">
        <v>0</v>
      </c>
      <c r="F1925" s="19" t="n">
        <v>0</v>
      </c>
      <c r="G1925" s="19" t="n">
        <v>0</v>
      </c>
      <c r="H1925" s="19" t="n">
        <v>32851.2</v>
      </c>
      <c r="I1925" s="19" t="n">
        <v>31824</v>
      </c>
      <c r="J1925" s="19" t="n">
        <v>30182.4</v>
      </c>
      <c r="K1925" s="20" t="n">
        <v>27465.6</v>
      </c>
    </row>
    <row r="1926" customFormat="false" ht="12.75" hidden="false" customHeight="false" outlineLevel="0" collapsed="false">
      <c r="A1926" s="15" t="s">
        <v>1670</v>
      </c>
      <c r="B1926" s="16" t="n">
        <v>39715.2</v>
      </c>
      <c r="C1926" s="16" t="n">
        <v>37814.4</v>
      </c>
      <c r="D1926" s="16" t="n">
        <v>36681.6</v>
      </c>
      <c r="E1926" s="16" t="n">
        <v>34492.8</v>
      </c>
      <c r="F1926" s="16" t="n">
        <v>32985.6</v>
      </c>
      <c r="G1926" s="16" t="n">
        <v>31929.6</v>
      </c>
      <c r="H1926" s="16" t="n">
        <v>0</v>
      </c>
      <c r="I1926" s="16" t="n">
        <v>0</v>
      </c>
      <c r="J1926" s="16" t="n">
        <v>0</v>
      </c>
      <c r="K1926" s="17" t="n">
        <v>0</v>
      </c>
    </row>
    <row r="1927" customFormat="false" ht="12.75" hidden="false" customHeight="false" outlineLevel="0" collapsed="false">
      <c r="A1927" s="18" t="s">
        <v>1671</v>
      </c>
      <c r="B1927" s="19" t="n">
        <v>0</v>
      </c>
      <c r="C1927" s="19" t="n">
        <v>0</v>
      </c>
      <c r="D1927" s="19" t="n">
        <v>0</v>
      </c>
      <c r="E1927" s="19" t="n">
        <v>0</v>
      </c>
      <c r="F1927" s="19" t="n">
        <v>0</v>
      </c>
      <c r="G1927" s="19" t="n">
        <v>43286.4</v>
      </c>
      <c r="H1927" s="19" t="n">
        <v>39648</v>
      </c>
      <c r="I1927" s="19" t="n">
        <v>34243.2</v>
      </c>
      <c r="J1927" s="19" t="n">
        <v>32956.8</v>
      </c>
      <c r="K1927" s="20" t="n">
        <v>31670.4</v>
      </c>
    </row>
    <row r="1928" customFormat="false" ht="12.75" hidden="false" customHeight="false" outlineLevel="0" collapsed="false">
      <c r="A1928" s="15" t="s">
        <v>1672</v>
      </c>
      <c r="B1928" s="16" t="n">
        <v>0</v>
      </c>
      <c r="C1928" s="16" t="n">
        <v>0</v>
      </c>
      <c r="D1928" s="16" t="n">
        <v>0</v>
      </c>
      <c r="E1928" s="16" t="n">
        <v>0</v>
      </c>
      <c r="F1928" s="16" t="n">
        <v>0</v>
      </c>
      <c r="G1928" s="16" t="n">
        <v>0</v>
      </c>
      <c r="H1928" s="16" t="n">
        <v>4742.4</v>
      </c>
      <c r="I1928" s="16" t="n">
        <v>4358.4</v>
      </c>
      <c r="J1928" s="16" t="n">
        <v>4166.4</v>
      </c>
      <c r="K1928" s="17" t="n">
        <v>3926.4</v>
      </c>
    </row>
    <row r="1929" customFormat="false" ht="12.75" hidden="false" customHeight="false" outlineLevel="0" collapsed="false">
      <c r="A1929" s="18" t="s">
        <v>1673</v>
      </c>
      <c r="B1929" s="19" t="n">
        <v>8870.4</v>
      </c>
      <c r="C1929" s="19" t="n">
        <v>8400</v>
      </c>
      <c r="D1929" s="19" t="n">
        <v>7814.4</v>
      </c>
      <c r="E1929" s="19" t="n">
        <v>7152</v>
      </c>
      <c r="F1929" s="19" t="n">
        <v>6806.4</v>
      </c>
      <c r="G1929" s="19" t="n">
        <v>6595.2</v>
      </c>
      <c r="H1929" s="19" t="n">
        <v>6220.8</v>
      </c>
      <c r="I1929" s="19" t="n">
        <v>5817.6</v>
      </c>
      <c r="J1929" s="19" t="n">
        <v>0</v>
      </c>
      <c r="K1929" s="20" t="n">
        <v>0</v>
      </c>
    </row>
    <row r="1930" customFormat="false" ht="12.75" hidden="false" customHeight="false" outlineLevel="0" collapsed="false">
      <c r="A1930" s="15" t="s">
        <v>1674</v>
      </c>
      <c r="B1930" s="16" t="n">
        <v>4694.4</v>
      </c>
      <c r="C1930" s="16" t="n">
        <v>4204.8</v>
      </c>
      <c r="D1930" s="16" t="n">
        <v>3984</v>
      </c>
      <c r="E1930" s="16" t="n">
        <v>3734.4</v>
      </c>
      <c r="F1930" s="16" t="n">
        <v>0</v>
      </c>
      <c r="G1930" s="16" t="n">
        <v>0</v>
      </c>
      <c r="H1930" s="16" t="n">
        <v>0</v>
      </c>
      <c r="I1930" s="16" t="n">
        <v>0</v>
      </c>
      <c r="J1930" s="16" t="n">
        <v>0</v>
      </c>
      <c r="K1930" s="17" t="n">
        <v>0</v>
      </c>
    </row>
    <row r="1931" customFormat="false" ht="12.75" hidden="false" customHeight="false" outlineLevel="0" collapsed="false">
      <c r="A1931" s="18" t="s">
        <v>1675</v>
      </c>
      <c r="B1931" s="19" t="n">
        <v>4704</v>
      </c>
      <c r="C1931" s="19" t="n">
        <v>4233.6</v>
      </c>
      <c r="D1931" s="19" t="n">
        <v>4070.4</v>
      </c>
      <c r="E1931" s="19" t="n">
        <v>3744</v>
      </c>
      <c r="F1931" s="19" t="n">
        <v>0</v>
      </c>
      <c r="G1931" s="19" t="n">
        <v>0</v>
      </c>
      <c r="H1931" s="19" t="n">
        <v>0</v>
      </c>
      <c r="I1931" s="19" t="n">
        <v>0</v>
      </c>
      <c r="J1931" s="19" t="n">
        <v>0</v>
      </c>
      <c r="K1931" s="20" t="n">
        <v>0</v>
      </c>
    </row>
    <row r="1932" customFormat="false" ht="12.75" hidden="false" customHeight="false" outlineLevel="0" collapsed="false">
      <c r="A1932" s="15" t="s">
        <v>1676</v>
      </c>
      <c r="B1932" s="16" t="n">
        <v>0</v>
      </c>
      <c r="C1932" s="16" t="n">
        <v>0</v>
      </c>
      <c r="D1932" s="16" t="n">
        <v>0</v>
      </c>
      <c r="E1932" s="16" t="n">
        <v>0</v>
      </c>
      <c r="F1932" s="16" t="n">
        <v>0</v>
      </c>
      <c r="G1932" s="16" t="n">
        <v>3340.8</v>
      </c>
      <c r="H1932" s="16" t="n">
        <v>3216</v>
      </c>
      <c r="I1932" s="16" t="n">
        <v>3081.6</v>
      </c>
      <c r="J1932" s="16" t="n">
        <v>2908.8</v>
      </c>
      <c r="K1932" s="17" t="n">
        <v>2716.8</v>
      </c>
    </row>
    <row r="1933" customFormat="false" ht="12.75" hidden="false" customHeight="false" outlineLevel="0" collapsed="false">
      <c r="A1933" s="18" t="s">
        <v>1677</v>
      </c>
      <c r="B1933" s="19" t="n">
        <v>0</v>
      </c>
      <c r="C1933" s="19" t="n">
        <v>0</v>
      </c>
      <c r="D1933" s="19" t="n">
        <v>0</v>
      </c>
      <c r="E1933" s="19" t="n">
        <v>0</v>
      </c>
      <c r="F1933" s="19" t="n">
        <v>4128</v>
      </c>
      <c r="G1933" s="19" t="n">
        <v>3916.8</v>
      </c>
      <c r="H1933" s="19" t="n">
        <v>3753.6</v>
      </c>
      <c r="I1933" s="19" t="n">
        <v>3552</v>
      </c>
      <c r="J1933" s="19" t="n">
        <v>3062.4</v>
      </c>
      <c r="K1933" s="20" t="n">
        <v>2937.6</v>
      </c>
    </row>
    <row r="1934" customFormat="false" ht="12.75" hidden="false" customHeight="false" outlineLevel="0" collapsed="false">
      <c r="A1934" s="15" t="s">
        <v>1678</v>
      </c>
      <c r="B1934" s="16" t="n">
        <v>0</v>
      </c>
      <c r="C1934" s="16" t="n">
        <v>0</v>
      </c>
      <c r="D1934" s="16" t="n">
        <v>0</v>
      </c>
      <c r="E1934" s="16" t="n">
        <v>0</v>
      </c>
      <c r="F1934" s="16" t="n">
        <v>3715.2</v>
      </c>
      <c r="G1934" s="16" t="n">
        <v>3561.6</v>
      </c>
      <c r="H1934" s="16" t="n">
        <v>3446.4</v>
      </c>
      <c r="I1934" s="16" t="n">
        <v>3312</v>
      </c>
      <c r="J1934" s="16" t="n">
        <v>2976</v>
      </c>
      <c r="K1934" s="17" t="n">
        <v>2736</v>
      </c>
    </row>
    <row r="1935" customFormat="false" ht="12.75" hidden="false" customHeight="false" outlineLevel="0" collapsed="false">
      <c r="A1935" s="18" t="s">
        <v>1679</v>
      </c>
      <c r="B1935" s="19" t="n">
        <v>0</v>
      </c>
      <c r="C1935" s="19" t="n">
        <v>0</v>
      </c>
      <c r="D1935" s="19" t="n">
        <v>0</v>
      </c>
      <c r="E1935" s="19" t="n">
        <v>0</v>
      </c>
      <c r="F1935" s="19" t="n">
        <v>3926.4</v>
      </c>
      <c r="G1935" s="19" t="n">
        <v>3763.2</v>
      </c>
      <c r="H1935" s="19" t="n">
        <v>3552</v>
      </c>
      <c r="I1935" s="19" t="n">
        <v>0</v>
      </c>
      <c r="J1935" s="19" t="n">
        <v>0</v>
      </c>
      <c r="K1935" s="20" t="n">
        <v>0</v>
      </c>
    </row>
    <row r="1936" customFormat="false" ht="12.75" hidden="false" customHeight="false" outlineLevel="0" collapsed="false">
      <c r="A1936" s="15" t="s">
        <v>1680</v>
      </c>
      <c r="B1936" s="16" t="n">
        <v>0</v>
      </c>
      <c r="C1936" s="16" t="n">
        <v>0</v>
      </c>
      <c r="D1936" s="16" t="n">
        <v>0</v>
      </c>
      <c r="E1936" s="16" t="n">
        <v>0</v>
      </c>
      <c r="F1936" s="16" t="n">
        <v>3532.8</v>
      </c>
      <c r="G1936" s="16" t="n">
        <v>3312</v>
      </c>
      <c r="H1936" s="16" t="n">
        <v>3206.4</v>
      </c>
      <c r="I1936" s="16" t="n">
        <v>3081.6</v>
      </c>
      <c r="J1936" s="16" t="n">
        <v>2889.6</v>
      </c>
      <c r="K1936" s="17" t="n">
        <v>2784</v>
      </c>
    </row>
    <row r="1937" customFormat="false" ht="12.75" hidden="false" customHeight="false" outlineLevel="0" collapsed="false">
      <c r="A1937" s="18" t="s">
        <v>1681</v>
      </c>
      <c r="B1937" s="19" t="n">
        <v>5376</v>
      </c>
      <c r="C1937" s="19" t="n">
        <v>4828.8</v>
      </c>
      <c r="D1937" s="19" t="n">
        <v>4502.4</v>
      </c>
      <c r="E1937" s="19" t="n">
        <v>4224</v>
      </c>
      <c r="F1937" s="19" t="n">
        <v>4041.6</v>
      </c>
      <c r="G1937" s="19" t="n">
        <v>0</v>
      </c>
      <c r="H1937" s="19" t="n">
        <v>0</v>
      </c>
      <c r="I1937" s="19" t="n">
        <v>0</v>
      </c>
      <c r="J1937" s="19" t="n">
        <v>0</v>
      </c>
      <c r="K1937" s="20" t="n">
        <v>0</v>
      </c>
    </row>
    <row r="1938" customFormat="false" ht="12.75" hidden="false" customHeight="false" outlineLevel="0" collapsed="false">
      <c r="A1938" s="15" t="s">
        <v>1682</v>
      </c>
      <c r="B1938" s="16" t="n">
        <v>7257.6</v>
      </c>
      <c r="C1938" s="16" t="n">
        <v>6297.6</v>
      </c>
      <c r="D1938" s="16" t="n">
        <v>6009.6</v>
      </c>
      <c r="E1938" s="16" t="n">
        <v>5395.2</v>
      </c>
      <c r="F1938" s="16" t="n">
        <v>0</v>
      </c>
      <c r="G1938" s="16" t="n">
        <v>0</v>
      </c>
      <c r="H1938" s="16" t="n">
        <v>0</v>
      </c>
      <c r="I1938" s="16" t="n">
        <v>0</v>
      </c>
      <c r="J1938" s="16" t="n">
        <v>0</v>
      </c>
      <c r="K1938" s="17" t="n">
        <v>0</v>
      </c>
    </row>
    <row r="1939" customFormat="false" ht="12.75" hidden="false" customHeight="false" outlineLevel="0" collapsed="false">
      <c r="A1939" s="18" t="s">
        <v>1683</v>
      </c>
      <c r="B1939" s="19" t="n">
        <v>0</v>
      </c>
      <c r="C1939" s="19" t="n">
        <v>0</v>
      </c>
      <c r="D1939" s="19" t="n">
        <v>5366.4</v>
      </c>
      <c r="E1939" s="19" t="n">
        <v>0</v>
      </c>
      <c r="F1939" s="19" t="n">
        <v>0</v>
      </c>
      <c r="G1939" s="19" t="n">
        <v>0</v>
      </c>
      <c r="H1939" s="19" t="n">
        <v>0</v>
      </c>
      <c r="I1939" s="19" t="n">
        <v>0</v>
      </c>
      <c r="J1939" s="19" t="n">
        <v>0</v>
      </c>
      <c r="K1939" s="20" t="n">
        <v>0</v>
      </c>
    </row>
    <row r="1940" customFormat="false" ht="12.75" hidden="false" customHeight="false" outlineLevel="0" collapsed="false">
      <c r="A1940" s="15" t="s">
        <v>1684</v>
      </c>
      <c r="B1940" s="16" t="n">
        <v>5721.6</v>
      </c>
      <c r="C1940" s="16" t="n">
        <v>5318.4</v>
      </c>
      <c r="D1940" s="16" t="n">
        <v>5001.6</v>
      </c>
      <c r="E1940" s="16" t="n">
        <v>4521.6</v>
      </c>
      <c r="F1940" s="16" t="n">
        <v>4377.6</v>
      </c>
      <c r="G1940" s="16" t="n">
        <v>0</v>
      </c>
      <c r="H1940" s="16" t="n">
        <v>0</v>
      </c>
      <c r="I1940" s="16" t="n">
        <v>0</v>
      </c>
      <c r="J1940" s="16" t="n">
        <v>0</v>
      </c>
      <c r="K1940" s="17" t="n">
        <v>0</v>
      </c>
    </row>
    <row r="1941" customFormat="false" ht="12.75" hidden="false" customHeight="false" outlineLevel="0" collapsed="false">
      <c r="A1941" s="18" t="s">
        <v>1685</v>
      </c>
      <c r="B1941" s="19" t="n">
        <v>6134.4</v>
      </c>
      <c r="C1941" s="19" t="n">
        <v>5568</v>
      </c>
      <c r="D1941" s="19" t="n">
        <v>5366.4</v>
      </c>
      <c r="E1941" s="19" t="n">
        <v>4934.4</v>
      </c>
      <c r="F1941" s="19" t="n">
        <v>4665.6</v>
      </c>
      <c r="G1941" s="19" t="n">
        <v>0</v>
      </c>
      <c r="H1941" s="19" t="n">
        <v>0</v>
      </c>
      <c r="I1941" s="19" t="n">
        <v>0</v>
      </c>
      <c r="J1941" s="19" t="n">
        <v>0</v>
      </c>
      <c r="K1941" s="20" t="n">
        <v>0</v>
      </c>
    </row>
    <row r="1942" customFormat="false" ht="12.75" hidden="false" customHeight="false" outlineLevel="0" collapsed="false">
      <c r="A1942" s="15" t="s">
        <v>1686</v>
      </c>
      <c r="B1942" s="16" t="n">
        <v>5376</v>
      </c>
      <c r="C1942" s="16" t="n">
        <v>4809.6</v>
      </c>
      <c r="D1942" s="16" t="n">
        <v>4531.2</v>
      </c>
      <c r="E1942" s="16" t="n">
        <v>4224</v>
      </c>
      <c r="F1942" s="16" t="n">
        <v>4060.8</v>
      </c>
      <c r="G1942" s="16" t="n">
        <v>0</v>
      </c>
      <c r="H1942" s="16" t="n">
        <v>0</v>
      </c>
      <c r="I1942" s="16" t="n">
        <v>0</v>
      </c>
      <c r="J1942" s="16" t="n">
        <v>0</v>
      </c>
      <c r="K1942" s="17" t="n">
        <v>0</v>
      </c>
    </row>
    <row r="1943" customFormat="false" ht="12.75" hidden="false" customHeight="false" outlineLevel="0" collapsed="false">
      <c r="A1943" s="18" t="s">
        <v>1687</v>
      </c>
      <c r="B1943" s="19" t="n">
        <v>76147.2</v>
      </c>
      <c r="C1943" s="19" t="n">
        <v>72768</v>
      </c>
      <c r="D1943" s="19" t="n">
        <v>70272</v>
      </c>
      <c r="E1943" s="19" t="n">
        <v>65932.8</v>
      </c>
      <c r="F1943" s="19" t="n">
        <v>62822.4</v>
      </c>
      <c r="G1943" s="19" t="n">
        <v>59270.4</v>
      </c>
      <c r="H1943" s="19" t="n">
        <v>57283.2</v>
      </c>
      <c r="I1943" s="19" t="n">
        <v>55113.6</v>
      </c>
      <c r="J1943" s="19" t="n">
        <v>52684.8</v>
      </c>
      <c r="K1943" s="20" t="n">
        <v>50400</v>
      </c>
    </row>
    <row r="1944" customFormat="false" ht="12.75" hidden="false" customHeight="false" outlineLevel="0" collapsed="false">
      <c r="A1944" s="15" t="s">
        <v>1688</v>
      </c>
      <c r="B1944" s="16" t="n">
        <v>0</v>
      </c>
      <c r="C1944" s="16" t="n">
        <v>0</v>
      </c>
      <c r="D1944" s="16" t="n">
        <v>0</v>
      </c>
      <c r="E1944" s="16" t="n">
        <v>0</v>
      </c>
      <c r="F1944" s="16" t="n">
        <v>0</v>
      </c>
      <c r="G1944" s="16" t="n">
        <v>0</v>
      </c>
      <c r="H1944" s="16" t="n">
        <v>0</v>
      </c>
      <c r="I1944" s="16" t="n">
        <v>4790.4</v>
      </c>
      <c r="J1944" s="16" t="n">
        <v>4550.4</v>
      </c>
      <c r="K1944" s="17" t="n">
        <v>4243.2</v>
      </c>
    </row>
    <row r="1945" customFormat="false" ht="12.75" hidden="false" customHeight="false" outlineLevel="0" collapsed="false">
      <c r="A1945" s="18" t="s">
        <v>1689</v>
      </c>
      <c r="B1945" s="19" t="n">
        <v>0</v>
      </c>
      <c r="C1945" s="19" t="n">
        <v>0</v>
      </c>
      <c r="D1945" s="19" t="n">
        <v>0</v>
      </c>
      <c r="E1945" s="19" t="n">
        <v>0</v>
      </c>
      <c r="F1945" s="19" t="n">
        <v>0</v>
      </c>
      <c r="G1945" s="19" t="n">
        <v>0</v>
      </c>
      <c r="H1945" s="19" t="n">
        <v>0</v>
      </c>
      <c r="I1945" s="19" t="n">
        <v>0</v>
      </c>
      <c r="J1945" s="19" t="n">
        <v>0</v>
      </c>
      <c r="K1945" s="20" t="n">
        <v>6460.8</v>
      </c>
    </row>
    <row r="1946" customFormat="false" ht="12.75" hidden="false" customHeight="false" outlineLevel="0" collapsed="false">
      <c r="A1946" s="15" t="s">
        <v>1690</v>
      </c>
      <c r="B1946" s="16" t="n">
        <v>12489.6</v>
      </c>
      <c r="C1946" s="16" t="n">
        <v>11606.4</v>
      </c>
      <c r="D1946" s="16" t="n">
        <v>11155.2</v>
      </c>
      <c r="E1946" s="16" t="n">
        <v>10416</v>
      </c>
      <c r="F1946" s="16" t="n">
        <v>10070.4</v>
      </c>
      <c r="G1946" s="16" t="n">
        <v>9744</v>
      </c>
      <c r="H1946" s="16" t="n">
        <v>9369.6</v>
      </c>
      <c r="I1946" s="16" t="n">
        <v>8668.8</v>
      </c>
      <c r="J1946" s="16" t="n">
        <v>8092.8</v>
      </c>
      <c r="K1946" s="17" t="n">
        <v>7017.6</v>
      </c>
    </row>
    <row r="1947" customFormat="false" ht="12.75" hidden="false" customHeight="false" outlineLevel="0" collapsed="false">
      <c r="A1947" s="18" t="s">
        <v>1691</v>
      </c>
      <c r="B1947" s="19" t="n">
        <v>0</v>
      </c>
      <c r="C1947" s="19" t="n">
        <v>0</v>
      </c>
      <c r="D1947" s="19" t="n">
        <v>0</v>
      </c>
      <c r="E1947" s="19" t="n">
        <v>5558.4</v>
      </c>
      <c r="F1947" s="19" t="n">
        <v>5376</v>
      </c>
      <c r="G1947" s="19" t="n">
        <v>4867.2</v>
      </c>
      <c r="H1947" s="19" t="n">
        <v>4406.4</v>
      </c>
      <c r="I1947" s="19" t="n">
        <v>0</v>
      </c>
      <c r="J1947" s="19" t="n">
        <v>0</v>
      </c>
      <c r="K1947" s="20" t="n">
        <v>0</v>
      </c>
    </row>
    <row r="1948" customFormat="false" ht="12.75" hidden="false" customHeight="false" outlineLevel="0" collapsed="false">
      <c r="A1948" s="15" t="s">
        <v>1692</v>
      </c>
      <c r="B1948" s="16" t="n">
        <v>0</v>
      </c>
      <c r="C1948" s="16" t="n">
        <v>0</v>
      </c>
      <c r="D1948" s="16" t="n">
        <v>0</v>
      </c>
      <c r="E1948" s="16" t="n">
        <v>5126.4</v>
      </c>
      <c r="F1948" s="16" t="n">
        <v>4800</v>
      </c>
      <c r="G1948" s="16" t="n">
        <v>4617.6</v>
      </c>
      <c r="H1948" s="16" t="n">
        <v>4252.8</v>
      </c>
      <c r="I1948" s="16" t="n">
        <v>0</v>
      </c>
      <c r="J1948" s="16" t="n">
        <v>0</v>
      </c>
      <c r="K1948" s="17" t="n">
        <v>0</v>
      </c>
    </row>
    <row r="1949" customFormat="false" ht="12.75" hidden="false" customHeight="false" outlineLevel="0" collapsed="false">
      <c r="A1949" s="18" t="s">
        <v>1693</v>
      </c>
      <c r="B1949" s="19" t="n">
        <v>0</v>
      </c>
      <c r="C1949" s="19" t="n">
        <v>0</v>
      </c>
      <c r="D1949" s="19" t="n">
        <v>0</v>
      </c>
      <c r="E1949" s="19" t="n">
        <v>5011.2</v>
      </c>
      <c r="F1949" s="19" t="n">
        <v>0</v>
      </c>
      <c r="G1949" s="19" t="n">
        <v>0</v>
      </c>
      <c r="H1949" s="19" t="n">
        <v>0</v>
      </c>
      <c r="I1949" s="19" t="n">
        <v>0</v>
      </c>
      <c r="J1949" s="19" t="n">
        <v>0</v>
      </c>
      <c r="K1949" s="20" t="n">
        <v>0</v>
      </c>
    </row>
    <row r="1950" customFormat="false" ht="12.75" hidden="false" customHeight="false" outlineLevel="0" collapsed="false">
      <c r="A1950" s="15" t="s">
        <v>1694</v>
      </c>
      <c r="B1950" s="16" t="n">
        <v>7440</v>
      </c>
      <c r="C1950" s="16" t="n">
        <v>6345.6</v>
      </c>
      <c r="D1950" s="16" t="n">
        <v>5923.2</v>
      </c>
      <c r="E1950" s="16" t="n">
        <v>5539.2</v>
      </c>
      <c r="F1950" s="16" t="n">
        <v>0</v>
      </c>
      <c r="G1950" s="16" t="n">
        <v>0</v>
      </c>
      <c r="H1950" s="16" t="n">
        <v>0</v>
      </c>
      <c r="I1950" s="16" t="n">
        <v>0</v>
      </c>
      <c r="J1950" s="16" t="n">
        <v>0</v>
      </c>
      <c r="K1950" s="17" t="n">
        <v>0</v>
      </c>
    </row>
    <row r="1951" customFormat="false" ht="12.75" hidden="false" customHeight="false" outlineLevel="0" collapsed="false">
      <c r="A1951" s="18" t="s">
        <v>1695</v>
      </c>
      <c r="B1951" s="19" t="n">
        <v>7516.8</v>
      </c>
      <c r="C1951" s="19" t="n">
        <v>6768</v>
      </c>
      <c r="D1951" s="19" t="n">
        <v>6364.8</v>
      </c>
      <c r="E1951" s="19" t="n">
        <v>5798.4</v>
      </c>
      <c r="F1951" s="19" t="n">
        <v>5462.4</v>
      </c>
      <c r="G1951" s="19" t="n">
        <v>5232</v>
      </c>
      <c r="H1951" s="19" t="n">
        <v>0</v>
      </c>
      <c r="I1951" s="19" t="n">
        <v>0</v>
      </c>
      <c r="J1951" s="19" t="n">
        <v>0</v>
      </c>
      <c r="K1951" s="20" t="n">
        <v>0</v>
      </c>
    </row>
    <row r="1952" customFormat="false" ht="12.75" hidden="false" customHeight="false" outlineLevel="0" collapsed="false">
      <c r="A1952" s="15" t="s">
        <v>1696</v>
      </c>
      <c r="B1952" s="16" t="n">
        <v>6748.8</v>
      </c>
      <c r="C1952" s="16" t="n">
        <v>5952</v>
      </c>
      <c r="D1952" s="16" t="n">
        <v>5616</v>
      </c>
      <c r="E1952" s="16" t="n">
        <v>5011.2</v>
      </c>
      <c r="F1952" s="16" t="n">
        <v>0</v>
      </c>
      <c r="G1952" s="16" t="n">
        <v>0</v>
      </c>
      <c r="H1952" s="16" t="n">
        <v>0</v>
      </c>
      <c r="I1952" s="16" t="n">
        <v>0</v>
      </c>
      <c r="J1952" s="16" t="n">
        <v>0</v>
      </c>
      <c r="K1952" s="17" t="n">
        <v>0</v>
      </c>
    </row>
    <row r="1953" customFormat="false" ht="12.75" hidden="false" customHeight="false" outlineLevel="0" collapsed="false">
      <c r="A1953" s="18" t="s">
        <v>1697</v>
      </c>
      <c r="B1953" s="19" t="n">
        <v>3600</v>
      </c>
      <c r="C1953" s="19" t="n">
        <v>3110.4</v>
      </c>
      <c r="D1953" s="19" t="n">
        <v>0</v>
      </c>
      <c r="E1953" s="19" t="n">
        <v>0</v>
      </c>
      <c r="F1953" s="19" t="n">
        <v>0</v>
      </c>
      <c r="G1953" s="19" t="n">
        <v>0</v>
      </c>
      <c r="H1953" s="19" t="n">
        <v>0</v>
      </c>
      <c r="I1953" s="19" t="n">
        <v>0</v>
      </c>
      <c r="J1953" s="19" t="n">
        <v>0</v>
      </c>
      <c r="K1953" s="20" t="n">
        <v>0</v>
      </c>
    </row>
    <row r="1954" customFormat="false" ht="12.75" hidden="false" customHeight="false" outlineLevel="0" collapsed="false">
      <c r="A1954" s="15" t="s">
        <v>1698</v>
      </c>
      <c r="B1954" s="16" t="n">
        <v>0</v>
      </c>
      <c r="C1954" s="16" t="n">
        <v>0</v>
      </c>
      <c r="D1954" s="16" t="n">
        <v>0</v>
      </c>
      <c r="E1954" s="16" t="n">
        <v>0</v>
      </c>
      <c r="F1954" s="16" t="n">
        <v>0</v>
      </c>
      <c r="G1954" s="16" t="n">
        <v>0</v>
      </c>
      <c r="H1954" s="16" t="n">
        <v>0</v>
      </c>
      <c r="I1954" s="16" t="n">
        <v>0</v>
      </c>
      <c r="J1954" s="16" t="n">
        <v>29750.4</v>
      </c>
      <c r="K1954" s="17" t="n">
        <v>28636.8</v>
      </c>
    </row>
    <row r="1955" customFormat="false" ht="12.75" hidden="false" customHeight="false" outlineLevel="0" collapsed="false">
      <c r="A1955" s="18" t="s">
        <v>1699</v>
      </c>
      <c r="B1955" s="19" t="n">
        <v>0</v>
      </c>
      <c r="C1955" s="19" t="n">
        <v>0</v>
      </c>
      <c r="D1955" s="19" t="n">
        <v>0</v>
      </c>
      <c r="E1955" s="19" t="n">
        <v>19372.8</v>
      </c>
      <c r="F1955" s="19" t="n">
        <v>18038.4</v>
      </c>
      <c r="G1955" s="19" t="n">
        <v>17289.6</v>
      </c>
      <c r="H1955" s="19" t="n">
        <v>16281.6</v>
      </c>
      <c r="I1955" s="19" t="n">
        <v>15350.4</v>
      </c>
      <c r="J1955" s="19" t="n">
        <v>14150.4</v>
      </c>
      <c r="K1955" s="20" t="n">
        <v>13651.2</v>
      </c>
    </row>
    <row r="1956" customFormat="false" ht="12.75" hidden="false" customHeight="false" outlineLevel="0" collapsed="false">
      <c r="A1956" s="15" t="s">
        <v>1700</v>
      </c>
      <c r="B1956" s="16" t="n">
        <v>25891.2</v>
      </c>
      <c r="C1956" s="16" t="n">
        <v>25027.2</v>
      </c>
      <c r="D1956" s="16" t="n">
        <v>23222.4</v>
      </c>
      <c r="E1956" s="16" t="n">
        <v>20620.8</v>
      </c>
      <c r="F1956" s="16" t="n">
        <v>0</v>
      </c>
      <c r="G1956" s="16" t="n">
        <v>0</v>
      </c>
      <c r="H1956" s="16" t="n">
        <v>0</v>
      </c>
      <c r="I1956" s="16" t="n">
        <v>0</v>
      </c>
      <c r="J1956" s="16" t="n">
        <v>0</v>
      </c>
      <c r="K1956" s="17" t="n">
        <v>0</v>
      </c>
    </row>
    <row r="1957" customFormat="false" ht="12.75" hidden="false" customHeight="false" outlineLevel="0" collapsed="false">
      <c r="A1957" s="18" t="s">
        <v>1701</v>
      </c>
      <c r="B1957" s="19" t="n">
        <v>0</v>
      </c>
      <c r="C1957" s="19" t="n">
        <v>0</v>
      </c>
      <c r="D1957" s="19" t="n">
        <v>46617.6</v>
      </c>
      <c r="E1957" s="19" t="n">
        <v>0</v>
      </c>
      <c r="F1957" s="19" t="n">
        <v>0</v>
      </c>
      <c r="G1957" s="19" t="n">
        <v>0</v>
      </c>
      <c r="H1957" s="19" t="n">
        <v>0</v>
      </c>
      <c r="I1957" s="19" t="n">
        <v>0</v>
      </c>
      <c r="J1957" s="19" t="n">
        <v>0</v>
      </c>
      <c r="K1957" s="20" t="n">
        <v>0</v>
      </c>
    </row>
    <row r="1958" customFormat="false" ht="12.75" hidden="false" customHeight="false" outlineLevel="0" collapsed="false">
      <c r="A1958" s="15" t="s">
        <v>1702</v>
      </c>
      <c r="B1958" s="16" t="n">
        <v>42768</v>
      </c>
      <c r="C1958" s="16" t="n">
        <v>39388.8</v>
      </c>
      <c r="D1958" s="16" t="n">
        <v>37862.4</v>
      </c>
      <c r="E1958" s="16" t="n">
        <v>34857.6</v>
      </c>
      <c r="F1958" s="16" t="n">
        <v>33648</v>
      </c>
      <c r="G1958" s="16" t="n">
        <v>32083.2</v>
      </c>
      <c r="H1958" s="16" t="n">
        <v>30643.2</v>
      </c>
      <c r="I1958" s="16" t="n">
        <v>29251.2</v>
      </c>
      <c r="J1958" s="16" t="n">
        <v>0</v>
      </c>
      <c r="K1958" s="17" t="n">
        <v>0</v>
      </c>
    </row>
    <row r="1959" customFormat="false" ht="12.75" hidden="false" customHeight="false" outlineLevel="0" collapsed="false">
      <c r="A1959" s="18" t="s">
        <v>1703</v>
      </c>
      <c r="B1959" s="19" t="n">
        <v>0</v>
      </c>
      <c r="C1959" s="19" t="n">
        <v>0</v>
      </c>
      <c r="D1959" s="19" t="n">
        <v>0</v>
      </c>
      <c r="E1959" s="19" t="n">
        <v>0</v>
      </c>
      <c r="F1959" s="19" t="n">
        <v>0</v>
      </c>
      <c r="G1959" s="19" t="n">
        <v>0</v>
      </c>
      <c r="H1959" s="19" t="n">
        <v>3955.2</v>
      </c>
      <c r="I1959" s="19" t="n">
        <v>3705.6</v>
      </c>
      <c r="J1959" s="19" t="n">
        <v>3504</v>
      </c>
      <c r="K1959" s="20" t="n">
        <v>3350.4</v>
      </c>
    </row>
    <row r="1960" customFormat="false" ht="12.75" hidden="false" customHeight="false" outlineLevel="0" collapsed="false">
      <c r="A1960" s="15" t="s">
        <v>1704</v>
      </c>
      <c r="B1960" s="16" t="n">
        <v>0</v>
      </c>
      <c r="C1960" s="16" t="n">
        <v>0</v>
      </c>
      <c r="D1960" s="16" t="n">
        <v>0</v>
      </c>
      <c r="E1960" s="16" t="n">
        <v>0</v>
      </c>
      <c r="F1960" s="16" t="n">
        <v>0</v>
      </c>
      <c r="G1960" s="16" t="n">
        <v>0</v>
      </c>
      <c r="H1960" s="16" t="n">
        <v>3974.4</v>
      </c>
      <c r="I1960" s="16" t="n">
        <v>3734.4</v>
      </c>
      <c r="J1960" s="16" t="n">
        <v>3590.4</v>
      </c>
      <c r="K1960" s="17" t="n">
        <v>0</v>
      </c>
    </row>
    <row r="1961" customFormat="false" ht="12.75" hidden="false" customHeight="false" outlineLevel="0" collapsed="false">
      <c r="A1961" s="18" t="s">
        <v>1705</v>
      </c>
      <c r="B1961" s="19" t="n">
        <v>0</v>
      </c>
      <c r="C1961" s="19" t="n">
        <v>0</v>
      </c>
      <c r="D1961" s="19" t="n">
        <v>0</v>
      </c>
      <c r="E1961" s="19" t="n">
        <v>0</v>
      </c>
      <c r="F1961" s="19" t="n">
        <v>0</v>
      </c>
      <c r="G1961" s="19" t="n">
        <v>0</v>
      </c>
      <c r="H1961" s="19" t="n">
        <v>5625.6</v>
      </c>
      <c r="I1961" s="19" t="n">
        <v>5164.8</v>
      </c>
      <c r="J1961" s="19" t="n">
        <v>4732.8</v>
      </c>
      <c r="K1961" s="20" t="n">
        <v>4396.8</v>
      </c>
    </row>
    <row r="1962" customFormat="false" ht="12.75" hidden="false" customHeight="false" outlineLevel="0" collapsed="false">
      <c r="A1962" s="15" t="s">
        <v>1706</v>
      </c>
      <c r="B1962" s="16" t="n">
        <v>9820.8</v>
      </c>
      <c r="C1962" s="16" t="n">
        <v>8956.8</v>
      </c>
      <c r="D1962" s="16" t="n">
        <v>8486.4</v>
      </c>
      <c r="E1962" s="16" t="n">
        <v>7872</v>
      </c>
      <c r="F1962" s="16" t="n">
        <v>7334.4</v>
      </c>
      <c r="G1962" s="16" t="n">
        <v>7027.2</v>
      </c>
      <c r="H1962" s="16" t="n">
        <v>6729.6</v>
      </c>
      <c r="I1962" s="16" t="n">
        <v>6288</v>
      </c>
      <c r="J1962" s="16" t="n">
        <v>0</v>
      </c>
      <c r="K1962" s="17" t="n">
        <v>0</v>
      </c>
    </row>
    <row r="1963" customFormat="false" ht="12.75" hidden="false" customHeight="false" outlineLevel="0" collapsed="false">
      <c r="A1963" s="18" t="s">
        <v>1707</v>
      </c>
      <c r="B1963" s="19" t="n">
        <v>8448</v>
      </c>
      <c r="C1963" s="19" t="n">
        <v>8064</v>
      </c>
      <c r="D1963" s="19" t="n">
        <v>7680</v>
      </c>
      <c r="E1963" s="19" t="n">
        <v>7392</v>
      </c>
      <c r="F1963" s="19" t="n">
        <v>7200</v>
      </c>
      <c r="G1963" s="19" t="n">
        <v>6816</v>
      </c>
      <c r="H1963" s="19" t="n">
        <v>6528</v>
      </c>
      <c r="I1963" s="19" t="n">
        <v>4128</v>
      </c>
      <c r="J1963" s="19" t="n">
        <v>2976</v>
      </c>
      <c r="K1963" s="20" t="n">
        <v>2880</v>
      </c>
    </row>
    <row r="1964" customFormat="false" ht="12.75" hidden="false" customHeight="false" outlineLevel="0" collapsed="false">
      <c r="A1964" s="15" t="s">
        <v>1708</v>
      </c>
      <c r="B1964" s="16" t="n">
        <v>0</v>
      </c>
      <c r="C1964" s="16" t="n">
        <v>0</v>
      </c>
      <c r="D1964" s="16" t="n">
        <v>0</v>
      </c>
      <c r="E1964" s="16" t="n">
        <v>0</v>
      </c>
      <c r="F1964" s="16" t="n">
        <v>49824</v>
      </c>
      <c r="G1964" s="16" t="n">
        <v>44582.4</v>
      </c>
      <c r="H1964" s="16" t="n">
        <v>39331.2</v>
      </c>
      <c r="I1964" s="16" t="n">
        <v>34089.6</v>
      </c>
      <c r="J1964" s="16" t="n">
        <v>19584</v>
      </c>
      <c r="K1964" s="17" t="n">
        <v>6720</v>
      </c>
    </row>
    <row r="1965" customFormat="false" ht="13.5" hidden="false" customHeight="false" outlineLevel="0" collapsed="false">
      <c r="B1965" s="13"/>
      <c r="C1965" s="13"/>
      <c r="D1965" s="13"/>
      <c r="E1965" s="13"/>
      <c r="F1965" s="13"/>
      <c r="G1965" s="13"/>
      <c r="H1965" s="13"/>
      <c r="I1965" s="13"/>
      <c r="J1965" s="13"/>
      <c r="K1965" s="14"/>
    </row>
    <row r="1966" customFormat="false" ht="13.5" hidden="false" customHeight="false" outlineLevel="0" collapsed="false">
      <c r="A1966" s="12" t="s">
        <v>1709</v>
      </c>
      <c r="B1966" s="13"/>
      <c r="C1966" s="13"/>
      <c r="D1966" s="13"/>
      <c r="E1966" s="13"/>
      <c r="F1966" s="13"/>
      <c r="G1966" s="13"/>
      <c r="H1966" s="13"/>
      <c r="I1966" s="13"/>
      <c r="J1966" s="13"/>
      <c r="K1966" s="14"/>
    </row>
    <row r="1967" customFormat="false" ht="12.75" hidden="false" customHeight="false" outlineLevel="0" collapsed="false">
      <c r="B1967" s="13"/>
      <c r="C1967" s="13"/>
      <c r="D1967" s="13"/>
      <c r="E1967" s="13"/>
      <c r="F1967" s="13"/>
      <c r="G1967" s="13"/>
      <c r="H1967" s="13"/>
      <c r="I1967" s="13"/>
      <c r="J1967" s="13"/>
      <c r="K1967" s="14"/>
    </row>
    <row r="1968" customFormat="false" ht="12.75" hidden="false" customHeight="false" outlineLevel="0" collapsed="false">
      <c r="A1968" s="18" t="s">
        <v>1710</v>
      </c>
      <c r="B1968" s="19" t="n">
        <v>21120</v>
      </c>
      <c r="C1968" s="19" t="n">
        <v>20160</v>
      </c>
      <c r="D1968" s="19" t="n">
        <v>0</v>
      </c>
      <c r="E1968" s="19" t="n">
        <v>0</v>
      </c>
      <c r="F1968" s="19" t="n">
        <v>0</v>
      </c>
      <c r="G1968" s="19" t="n">
        <v>0</v>
      </c>
      <c r="H1968" s="19" t="n">
        <v>0</v>
      </c>
      <c r="I1968" s="19" t="n">
        <v>0</v>
      </c>
      <c r="J1968" s="19" t="n">
        <v>0</v>
      </c>
      <c r="K1968" s="20" t="n">
        <v>0</v>
      </c>
    </row>
    <row r="1969" customFormat="false" ht="12.75" hidden="false" customHeight="false" outlineLevel="0" collapsed="false">
      <c r="A1969" s="15" t="s">
        <v>1711</v>
      </c>
      <c r="B1969" s="16" t="n">
        <v>23856</v>
      </c>
      <c r="C1969" s="16" t="n">
        <v>22579.2</v>
      </c>
      <c r="D1969" s="16" t="n">
        <v>0</v>
      </c>
      <c r="E1969" s="16" t="n">
        <v>0</v>
      </c>
      <c r="F1969" s="16" t="n">
        <v>0</v>
      </c>
      <c r="G1969" s="16" t="n">
        <v>0</v>
      </c>
      <c r="H1969" s="16" t="n">
        <v>0</v>
      </c>
      <c r="I1969" s="16" t="n">
        <v>0</v>
      </c>
      <c r="J1969" s="16" t="n">
        <v>0</v>
      </c>
      <c r="K1969" s="17" t="n">
        <v>0</v>
      </c>
    </row>
    <row r="1970" customFormat="false" ht="12.75" hidden="false" customHeight="false" outlineLevel="0" collapsed="false">
      <c r="A1970" s="18" t="s">
        <v>1712</v>
      </c>
      <c r="B1970" s="19" t="n">
        <v>21561.6</v>
      </c>
      <c r="C1970" s="19" t="n">
        <v>20812.8</v>
      </c>
      <c r="D1970" s="19" t="n">
        <v>0</v>
      </c>
      <c r="E1970" s="19" t="n">
        <v>0</v>
      </c>
      <c r="F1970" s="19" t="n">
        <v>0</v>
      </c>
      <c r="G1970" s="19" t="n">
        <v>0</v>
      </c>
      <c r="H1970" s="19" t="n">
        <v>0</v>
      </c>
      <c r="I1970" s="19" t="n">
        <v>0</v>
      </c>
      <c r="J1970" s="19" t="n">
        <v>0</v>
      </c>
      <c r="K1970" s="20" t="n">
        <v>0</v>
      </c>
    </row>
    <row r="1971" customFormat="false" ht="13.5" hidden="false" customHeight="false" outlineLevel="0" collapsed="false">
      <c r="B1971" s="13"/>
      <c r="C1971" s="13"/>
      <c r="D1971" s="13"/>
      <c r="E1971" s="13"/>
      <c r="F1971" s="13"/>
      <c r="G1971" s="13"/>
      <c r="H1971" s="13"/>
      <c r="I1971" s="13"/>
      <c r="J1971" s="13"/>
      <c r="K1971" s="14"/>
    </row>
    <row r="1972" customFormat="false" ht="13.5" hidden="false" customHeight="false" outlineLevel="0" collapsed="false">
      <c r="A1972" s="12" t="s">
        <v>1713</v>
      </c>
      <c r="B1972" s="13"/>
      <c r="C1972" s="13"/>
      <c r="D1972" s="13"/>
      <c r="E1972" s="13"/>
      <c r="F1972" s="13"/>
      <c r="G1972" s="13"/>
      <c r="H1972" s="13"/>
      <c r="I1972" s="13"/>
      <c r="J1972" s="13"/>
      <c r="K1972" s="14"/>
    </row>
    <row r="1973" customFormat="false" ht="12.75" hidden="false" customHeight="false" outlineLevel="0" collapsed="false">
      <c r="B1973" s="13"/>
      <c r="C1973" s="13"/>
      <c r="D1973" s="13"/>
      <c r="E1973" s="13"/>
      <c r="F1973" s="13"/>
      <c r="G1973" s="13"/>
      <c r="H1973" s="13"/>
      <c r="I1973" s="13"/>
      <c r="J1973" s="13"/>
      <c r="K1973" s="14"/>
    </row>
    <row r="1974" customFormat="false" ht="12.75" hidden="false" customHeight="false" outlineLevel="0" collapsed="false">
      <c r="A1974" s="15" t="s">
        <v>1714</v>
      </c>
      <c r="B1974" s="16" t="n">
        <v>0</v>
      </c>
      <c r="C1974" s="16" t="n">
        <v>0</v>
      </c>
      <c r="D1974" s="16" t="n">
        <v>0</v>
      </c>
      <c r="E1974" s="16" t="n">
        <v>0</v>
      </c>
      <c r="F1974" s="16" t="n">
        <v>0</v>
      </c>
      <c r="G1974" s="16" t="n">
        <v>0</v>
      </c>
      <c r="H1974" s="16" t="n">
        <v>0</v>
      </c>
      <c r="I1974" s="16" t="n">
        <v>0</v>
      </c>
      <c r="J1974" s="16" t="n">
        <v>0</v>
      </c>
      <c r="K1974" s="17" t="n">
        <v>1824</v>
      </c>
    </row>
    <row r="1975" customFormat="false" ht="12.75" hidden="false" customHeight="false" outlineLevel="0" collapsed="false">
      <c r="A1975" s="18" t="s">
        <v>1715</v>
      </c>
      <c r="B1975" s="19" t="n">
        <v>26006.4</v>
      </c>
      <c r="C1975" s="19" t="n">
        <v>25113.6</v>
      </c>
      <c r="D1975" s="19" t="n">
        <v>0</v>
      </c>
      <c r="E1975" s="19" t="n">
        <v>0</v>
      </c>
      <c r="F1975" s="19" t="n">
        <v>0</v>
      </c>
      <c r="G1975" s="19" t="n">
        <v>0</v>
      </c>
      <c r="H1975" s="19" t="n">
        <v>0</v>
      </c>
      <c r="I1975" s="19" t="n">
        <v>0</v>
      </c>
      <c r="J1975" s="19" t="n">
        <v>0</v>
      </c>
      <c r="K1975" s="20" t="n">
        <v>0</v>
      </c>
    </row>
    <row r="1976" customFormat="false" ht="12.75" hidden="false" customHeight="false" outlineLevel="0" collapsed="false">
      <c r="A1976" s="15" t="s">
        <v>1716</v>
      </c>
      <c r="B1976" s="16" t="n">
        <v>0</v>
      </c>
      <c r="C1976" s="16" t="n">
        <v>0</v>
      </c>
      <c r="D1976" s="16" t="n">
        <v>0</v>
      </c>
      <c r="E1976" s="16" t="n">
        <v>0</v>
      </c>
      <c r="F1976" s="16" t="n">
        <v>0</v>
      </c>
      <c r="G1976" s="16" t="n">
        <v>0</v>
      </c>
      <c r="H1976" s="16" t="n">
        <v>0</v>
      </c>
      <c r="I1976" s="16" t="n">
        <v>0</v>
      </c>
      <c r="J1976" s="16" t="n">
        <v>0</v>
      </c>
      <c r="K1976" s="17" t="n">
        <v>4070.4</v>
      </c>
    </row>
    <row r="1977" customFormat="false" ht="12.75" hidden="false" customHeight="false" outlineLevel="0" collapsed="false">
      <c r="A1977" s="18" t="s">
        <v>1717</v>
      </c>
      <c r="B1977" s="19" t="n">
        <v>0</v>
      </c>
      <c r="C1977" s="19" t="n">
        <v>0</v>
      </c>
      <c r="D1977" s="19" t="n">
        <v>0</v>
      </c>
      <c r="E1977" s="19" t="n">
        <v>0</v>
      </c>
      <c r="F1977" s="19" t="n">
        <v>0</v>
      </c>
      <c r="G1977" s="19" t="n">
        <v>0</v>
      </c>
      <c r="H1977" s="19" t="n">
        <v>0</v>
      </c>
      <c r="I1977" s="19" t="n">
        <v>0</v>
      </c>
      <c r="J1977" s="19" t="n">
        <v>0</v>
      </c>
      <c r="K1977" s="20" t="n">
        <v>2851.2</v>
      </c>
    </row>
    <row r="1978" customFormat="false" ht="12.75" hidden="false" customHeight="false" outlineLevel="0" collapsed="false">
      <c r="A1978" s="15" t="s">
        <v>1718</v>
      </c>
      <c r="B1978" s="16" t="n">
        <v>0</v>
      </c>
      <c r="C1978" s="16" t="n">
        <v>0</v>
      </c>
      <c r="D1978" s="16" t="n">
        <v>0</v>
      </c>
      <c r="E1978" s="16" t="n">
        <v>0</v>
      </c>
      <c r="F1978" s="16" t="n">
        <v>0</v>
      </c>
      <c r="G1978" s="16" t="n">
        <v>0</v>
      </c>
      <c r="H1978" s="16" t="n">
        <v>0</v>
      </c>
      <c r="I1978" s="16" t="n">
        <v>0</v>
      </c>
      <c r="J1978" s="16" t="n">
        <v>0</v>
      </c>
      <c r="K1978" s="17" t="n">
        <v>1920</v>
      </c>
    </row>
    <row r="1979" customFormat="false" ht="13.5" hidden="false" customHeight="false" outlineLevel="0" collapsed="false">
      <c r="B1979" s="13"/>
      <c r="C1979" s="13"/>
      <c r="D1979" s="13"/>
      <c r="E1979" s="13"/>
      <c r="F1979" s="13"/>
      <c r="G1979" s="13"/>
      <c r="H1979" s="13"/>
      <c r="I1979" s="13"/>
      <c r="J1979" s="13"/>
      <c r="K1979" s="14"/>
    </row>
    <row r="1980" customFormat="false" ht="13.5" hidden="false" customHeight="false" outlineLevel="0" collapsed="false">
      <c r="A1980" s="12" t="s">
        <v>1719</v>
      </c>
      <c r="B1980" s="13"/>
      <c r="C1980" s="13"/>
      <c r="D1980" s="13"/>
      <c r="E1980" s="13"/>
      <c r="F1980" s="13"/>
      <c r="G1980" s="13"/>
      <c r="H1980" s="13"/>
      <c r="I1980" s="13"/>
      <c r="J1980" s="13"/>
      <c r="K1980" s="14"/>
    </row>
    <row r="1981" customFormat="false" ht="12.75" hidden="false" customHeight="false" outlineLevel="0" collapsed="false">
      <c r="B1981" s="13"/>
      <c r="C1981" s="13"/>
      <c r="D1981" s="13"/>
      <c r="E1981" s="13"/>
      <c r="F1981" s="13"/>
      <c r="G1981" s="13"/>
      <c r="H1981" s="13"/>
      <c r="I1981" s="13"/>
      <c r="J1981" s="13"/>
      <c r="K1981" s="14"/>
    </row>
    <row r="1982" customFormat="false" ht="12.75" hidden="false" customHeight="false" outlineLevel="0" collapsed="false">
      <c r="A1982" s="18" t="s">
        <v>1720</v>
      </c>
      <c r="B1982" s="19" t="n">
        <v>0</v>
      </c>
      <c r="C1982" s="19" t="n">
        <v>0</v>
      </c>
      <c r="D1982" s="19" t="n">
        <v>0</v>
      </c>
      <c r="E1982" s="19" t="n">
        <v>0</v>
      </c>
      <c r="F1982" s="19" t="n">
        <v>0</v>
      </c>
      <c r="G1982" s="19" t="n">
        <v>0</v>
      </c>
      <c r="H1982" s="19" t="n">
        <v>0</v>
      </c>
      <c r="I1982" s="19" t="n">
        <v>0</v>
      </c>
      <c r="J1982" s="19" t="n">
        <v>3168</v>
      </c>
      <c r="K1982" s="20" t="n">
        <v>0</v>
      </c>
    </row>
    <row r="1983" customFormat="false" ht="12.75" hidden="false" customHeight="false" outlineLevel="0" collapsed="false">
      <c r="A1983" s="15" t="s">
        <v>1721</v>
      </c>
      <c r="B1983" s="16" t="n">
        <v>12998.4</v>
      </c>
      <c r="C1983" s="16" t="n">
        <v>12124.8</v>
      </c>
      <c r="D1983" s="16" t="n">
        <v>10761.6</v>
      </c>
      <c r="E1983" s="16" t="n">
        <v>9878.4</v>
      </c>
      <c r="F1983" s="16" t="n">
        <v>0</v>
      </c>
      <c r="G1983" s="16" t="n">
        <v>0</v>
      </c>
      <c r="H1983" s="16" t="n">
        <v>0</v>
      </c>
      <c r="I1983" s="16" t="n">
        <v>0</v>
      </c>
      <c r="J1983" s="16" t="n">
        <v>0</v>
      </c>
      <c r="K1983" s="17" t="n">
        <v>0</v>
      </c>
    </row>
    <row r="1984" customFormat="false" ht="12.75" hidden="false" customHeight="false" outlineLevel="0" collapsed="false">
      <c r="A1984" s="18" t="s">
        <v>1716</v>
      </c>
      <c r="B1984" s="19" t="n">
        <v>0</v>
      </c>
      <c r="C1984" s="19" t="n">
        <v>0</v>
      </c>
      <c r="D1984" s="19" t="n">
        <v>0</v>
      </c>
      <c r="E1984" s="19" t="n">
        <v>5846.4</v>
      </c>
      <c r="F1984" s="19" t="n">
        <v>5596.8</v>
      </c>
      <c r="G1984" s="19" t="n">
        <v>5424</v>
      </c>
      <c r="H1984" s="19" t="n">
        <v>5059.2</v>
      </c>
      <c r="I1984" s="19" t="n">
        <v>4617.6</v>
      </c>
      <c r="J1984" s="19" t="n">
        <v>4233.6</v>
      </c>
      <c r="K1984" s="20" t="n">
        <v>4012.8</v>
      </c>
    </row>
    <row r="1985" customFormat="false" ht="12.75" hidden="false" customHeight="false" outlineLevel="0" collapsed="false">
      <c r="A1985" s="15" t="s">
        <v>1722</v>
      </c>
      <c r="B1985" s="16" t="n">
        <v>4166.4</v>
      </c>
      <c r="C1985" s="16" t="n">
        <v>3619.2</v>
      </c>
      <c r="D1985" s="16" t="n">
        <v>3417.6</v>
      </c>
      <c r="E1985" s="16" t="n">
        <v>3062.4</v>
      </c>
      <c r="F1985" s="16" t="n">
        <v>0</v>
      </c>
      <c r="G1985" s="16" t="n">
        <v>0</v>
      </c>
      <c r="H1985" s="16" t="n">
        <v>0</v>
      </c>
      <c r="I1985" s="16" t="n">
        <v>0</v>
      </c>
      <c r="J1985" s="16" t="n">
        <v>0</v>
      </c>
      <c r="K1985" s="17" t="n">
        <v>0</v>
      </c>
    </row>
    <row r="1986" customFormat="false" ht="12.75" hidden="false" customHeight="false" outlineLevel="0" collapsed="false">
      <c r="A1986" s="18" t="s">
        <v>1723</v>
      </c>
      <c r="B1986" s="19" t="n">
        <v>0</v>
      </c>
      <c r="C1986" s="19" t="n">
        <v>0</v>
      </c>
      <c r="D1986" s="19" t="n">
        <v>0</v>
      </c>
      <c r="E1986" s="19" t="n">
        <v>4137.6</v>
      </c>
      <c r="F1986" s="19" t="n">
        <v>3974.4</v>
      </c>
      <c r="G1986" s="19" t="n">
        <v>3657.6</v>
      </c>
      <c r="H1986" s="19" t="n">
        <v>3648</v>
      </c>
      <c r="I1986" s="19" t="n">
        <v>3283.2</v>
      </c>
      <c r="J1986" s="19" t="n">
        <v>3004.8</v>
      </c>
      <c r="K1986" s="20" t="n">
        <v>2870.4</v>
      </c>
    </row>
    <row r="1987" customFormat="false" ht="12.75" hidden="false" customHeight="false" outlineLevel="0" collapsed="false">
      <c r="A1987" s="15" t="s">
        <v>1724</v>
      </c>
      <c r="B1987" s="16" t="n">
        <v>0</v>
      </c>
      <c r="C1987" s="16" t="n">
        <v>0</v>
      </c>
      <c r="D1987" s="16" t="n">
        <v>0</v>
      </c>
      <c r="E1987" s="16" t="n">
        <v>0</v>
      </c>
      <c r="F1987" s="16" t="n">
        <v>0</v>
      </c>
      <c r="G1987" s="16" t="n">
        <v>0</v>
      </c>
      <c r="H1987" s="16" t="n">
        <v>3619.2</v>
      </c>
      <c r="I1987" s="16" t="n">
        <v>2918.4</v>
      </c>
      <c r="J1987" s="16" t="n">
        <v>2649.6</v>
      </c>
      <c r="K1987" s="17" t="n">
        <v>2448</v>
      </c>
    </row>
    <row r="1988" customFormat="false" ht="12.75" hidden="false" customHeight="false" outlineLevel="0" collapsed="false">
      <c r="A1988" s="18" t="s">
        <v>1725</v>
      </c>
      <c r="B1988" s="19" t="n">
        <v>12105.6</v>
      </c>
      <c r="C1988" s="19" t="n">
        <v>11452.8</v>
      </c>
      <c r="D1988" s="19" t="n">
        <v>11078.4</v>
      </c>
      <c r="E1988" s="19" t="n">
        <v>10233.6</v>
      </c>
      <c r="F1988" s="19" t="n">
        <v>9744</v>
      </c>
      <c r="G1988" s="19" t="n">
        <v>9225.6</v>
      </c>
      <c r="H1988" s="19" t="n">
        <v>8937.6</v>
      </c>
      <c r="I1988" s="19" t="n">
        <v>8476.8</v>
      </c>
      <c r="J1988" s="19" t="n">
        <v>0</v>
      </c>
      <c r="K1988" s="20" t="n">
        <v>0</v>
      </c>
    </row>
    <row r="1989" customFormat="false" ht="12.75" hidden="false" customHeight="false" outlineLevel="0" collapsed="false">
      <c r="A1989" s="15" t="s">
        <v>1726</v>
      </c>
      <c r="B1989" s="16" t="n">
        <v>0</v>
      </c>
      <c r="C1989" s="16" t="n">
        <v>0</v>
      </c>
      <c r="D1989" s="16" t="n">
        <v>0</v>
      </c>
      <c r="E1989" s="16" t="n">
        <v>0</v>
      </c>
      <c r="F1989" s="16" t="n">
        <v>8169.6</v>
      </c>
      <c r="G1989" s="16" t="n">
        <v>7872</v>
      </c>
      <c r="H1989" s="16" t="n">
        <v>7200</v>
      </c>
      <c r="I1989" s="16" t="n">
        <v>0</v>
      </c>
      <c r="J1989" s="16" t="n">
        <v>0</v>
      </c>
      <c r="K1989" s="17" t="n">
        <v>0</v>
      </c>
    </row>
    <row r="1990" customFormat="false" ht="12.75" hidden="false" customHeight="false" outlineLevel="0" collapsed="false">
      <c r="A1990" s="18" t="s">
        <v>1727</v>
      </c>
      <c r="B1990" s="19" t="n">
        <v>0</v>
      </c>
      <c r="C1990" s="19" t="n">
        <v>0</v>
      </c>
      <c r="D1990" s="19" t="n">
        <v>0</v>
      </c>
      <c r="E1990" s="19" t="n">
        <v>0</v>
      </c>
      <c r="F1990" s="19" t="n">
        <v>8140.8</v>
      </c>
      <c r="G1990" s="19" t="n">
        <v>7795.2</v>
      </c>
      <c r="H1990" s="19" t="n">
        <v>7113.6</v>
      </c>
      <c r="I1990" s="19" t="n">
        <v>6480</v>
      </c>
      <c r="J1990" s="19" t="n">
        <v>0</v>
      </c>
      <c r="K1990" s="20" t="n">
        <v>0</v>
      </c>
    </row>
    <row r="1991" customFormat="false" ht="12.75" hidden="false" customHeight="false" outlineLevel="0" collapsed="false">
      <c r="A1991" s="15" t="s">
        <v>1728</v>
      </c>
      <c r="B1991" s="16" t="n">
        <v>0</v>
      </c>
      <c r="C1991" s="16" t="n">
        <v>0</v>
      </c>
      <c r="D1991" s="16" t="n">
        <v>0</v>
      </c>
      <c r="E1991" s="16" t="n">
        <v>4080</v>
      </c>
      <c r="F1991" s="16" t="n">
        <v>3936</v>
      </c>
      <c r="G1991" s="16" t="n">
        <v>3667.2</v>
      </c>
      <c r="H1991" s="16" t="n">
        <v>3648</v>
      </c>
      <c r="I1991" s="16" t="n">
        <v>3187.2</v>
      </c>
      <c r="J1991" s="16" t="n">
        <v>2928</v>
      </c>
      <c r="K1991" s="17" t="n">
        <v>0</v>
      </c>
    </row>
    <row r="1992" customFormat="false" ht="12.75" hidden="false" customHeight="false" outlineLevel="0" collapsed="false">
      <c r="A1992" s="18" t="s">
        <v>1729</v>
      </c>
      <c r="B1992" s="19" t="n">
        <v>0</v>
      </c>
      <c r="C1992" s="19" t="n">
        <v>0</v>
      </c>
      <c r="D1992" s="19" t="n">
        <v>0</v>
      </c>
      <c r="E1992" s="19" t="n">
        <v>0</v>
      </c>
      <c r="F1992" s="19" t="n">
        <v>0</v>
      </c>
      <c r="G1992" s="19" t="n">
        <v>0</v>
      </c>
      <c r="H1992" s="19" t="n">
        <v>3264</v>
      </c>
      <c r="I1992" s="19" t="n">
        <v>0</v>
      </c>
      <c r="J1992" s="19" t="n">
        <v>0</v>
      </c>
      <c r="K1992" s="20" t="n">
        <v>0</v>
      </c>
    </row>
    <row r="1993" customFormat="false" ht="12.75" hidden="false" customHeight="false" outlineLevel="0" collapsed="false">
      <c r="A1993" s="15" t="s">
        <v>1730</v>
      </c>
      <c r="B1993" s="16" t="n">
        <v>0</v>
      </c>
      <c r="C1993" s="16" t="n">
        <v>0</v>
      </c>
      <c r="D1993" s="16" t="n">
        <v>0</v>
      </c>
      <c r="E1993" s="16" t="n">
        <v>0</v>
      </c>
      <c r="F1993" s="16" t="n">
        <v>0</v>
      </c>
      <c r="G1993" s="16" t="n">
        <v>0</v>
      </c>
      <c r="H1993" s="16" t="n">
        <v>8505.6</v>
      </c>
      <c r="I1993" s="16" t="n">
        <v>0</v>
      </c>
      <c r="J1993" s="16" t="n">
        <v>0</v>
      </c>
      <c r="K1993" s="17" t="n">
        <v>0</v>
      </c>
    </row>
    <row r="1994" customFormat="false" ht="12.75" hidden="false" customHeight="false" outlineLevel="0" collapsed="false">
      <c r="A1994" s="18" t="s">
        <v>1731</v>
      </c>
      <c r="B1994" s="19" t="n">
        <v>0</v>
      </c>
      <c r="C1994" s="19" t="n">
        <v>0</v>
      </c>
      <c r="D1994" s="19" t="n">
        <v>0</v>
      </c>
      <c r="E1994" s="19" t="n">
        <v>0</v>
      </c>
      <c r="F1994" s="19" t="n">
        <v>0</v>
      </c>
      <c r="G1994" s="19" t="n">
        <v>0</v>
      </c>
      <c r="H1994" s="19" t="n">
        <v>5529.6</v>
      </c>
      <c r="I1994" s="19" t="n">
        <v>4704</v>
      </c>
      <c r="J1994" s="19" t="n">
        <v>4320</v>
      </c>
      <c r="K1994" s="20" t="n">
        <v>0</v>
      </c>
    </row>
    <row r="1995" customFormat="false" ht="12.75" hidden="false" customHeight="false" outlineLevel="0" collapsed="false">
      <c r="A1995" s="15" t="s">
        <v>1732</v>
      </c>
      <c r="B1995" s="16" t="n">
        <v>4080</v>
      </c>
      <c r="C1995" s="16" t="n">
        <v>3600</v>
      </c>
      <c r="D1995" s="16" t="n">
        <v>3273.6</v>
      </c>
      <c r="E1995" s="16" t="n">
        <v>0</v>
      </c>
      <c r="F1995" s="16" t="n">
        <v>0</v>
      </c>
      <c r="G1995" s="16" t="n">
        <v>0</v>
      </c>
      <c r="H1995" s="16" t="n">
        <v>0</v>
      </c>
      <c r="I1995" s="16" t="n">
        <v>0</v>
      </c>
      <c r="J1995" s="16" t="n">
        <v>0</v>
      </c>
      <c r="K1995" s="17" t="n">
        <v>0</v>
      </c>
    </row>
    <row r="1996" customFormat="false" ht="12.75" hidden="false" customHeight="false" outlineLevel="0" collapsed="false">
      <c r="A1996" s="18" t="s">
        <v>1733</v>
      </c>
      <c r="B1996" s="19" t="n">
        <v>4550.4</v>
      </c>
      <c r="C1996" s="19" t="n">
        <v>0</v>
      </c>
      <c r="D1996" s="19" t="n">
        <v>0</v>
      </c>
      <c r="E1996" s="19" t="n">
        <v>0</v>
      </c>
      <c r="F1996" s="19" t="n">
        <v>0</v>
      </c>
      <c r="G1996" s="19" t="n">
        <v>0</v>
      </c>
      <c r="H1996" s="19" t="n">
        <v>0</v>
      </c>
      <c r="I1996" s="19" t="n">
        <v>0</v>
      </c>
      <c r="J1996" s="19" t="n">
        <v>0</v>
      </c>
      <c r="K1996" s="20" t="n">
        <v>0</v>
      </c>
    </row>
    <row r="1997" customFormat="false" ht="12.75" hidden="false" customHeight="false" outlineLevel="0" collapsed="false">
      <c r="A1997" s="15" t="s">
        <v>1734</v>
      </c>
      <c r="B1997" s="16" t="n">
        <v>0</v>
      </c>
      <c r="C1997" s="16" t="n">
        <v>0</v>
      </c>
      <c r="D1997" s="16" t="n">
        <v>0</v>
      </c>
      <c r="E1997" s="16" t="n">
        <v>3264</v>
      </c>
      <c r="F1997" s="16" t="n">
        <v>3129.6</v>
      </c>
      <c r="G1997" s="16" t="n">
        <v>2956.8</v>
      </c>
      <c r="H1997" s="16" t="n">
        <v>2841.6</v>
      </c>
      <c r="I1997" s="16" t="n">
        <v>2659.2</v>
      </c>
      <c r="J1997" s="16" t="n">
        <v>2467.2</v>
      </c>
      <c r="K1997" s="17" t="n">
        <v>2352</v>
      </c>
    </row>
    <row r="1998" customFormat="false" ht="13.5" hidden="false" customHeight="false" outlineLevel="0" collapsed="false">
      <c r="B1998" s="13"/>
      <c r="C1998" s="13"/>
      <c r="D1998" s="13"/>
      <c r="E1998" s="13"/>
      <c r="F1998" s="13"/>
      <c r="G1998" s="13"/>
      <c r="H1998" s="13"/>
      <c r="I1998" s="13"/>
      <c r="J1998" s="13"/>
      <c r="K1998" s="14"/>
    </row>
    <row r="1999" customFormat="false" ht="13.5" hidden="false" customHeight="false" outlineLevel="0" collapsed="false">
      <c r="A1999" s="12" t="s">
        <v>1735</v>
      </c>
      <c r="B1999" s="13"/>
      <c r="C1999" s="13"/>
      <c r="D1999" s="13"/>
      <c r="E1999" s="13"/>
      <c r="F1999" s="13"/>
      <c r="G1999" s="13"/>
      <c r="H1999" s="13"/>
      <c r="I1999" s="13"/>
      <c r="J1999" s="13"/>
      <c r="K1999" s="14"/>
    </row>
    <row r="2000" customFormat="false" ht="12.75" hidden="false" customHeight="false" outlineLevel="0" collapsed="false">
      <c r="B2000" s="13"/>
      <c r="C2000" s="13"/>
      <c r="D2000" s="13"/>
      <c r="E2000" s="13"/>
      <c r="F2000" s="13"/>
      <c r="G2000" s="13"/>
      <c r="H2000" s="13"/>
      <c r="I2000" s="13"/>
      <c r="J2000" s="13"/>
      <c r="K2000" s="14"/>
    </row>
    <row r="2001" customFormat="false" ht="12.75" hidden="false" customHeight="false" outlineLevel="0" collapsed="false">
      <c r="A2001" s="18" t="s">
        <v>1736</v>
      </c>
      <c r="B2001" s="19" t="n">
        <v>0</v>
      </c>
      <c r="C2001" s="19" t="n">
        <v>0</v>
      </c>
      <c r="D2001" s="19" t="n">
        <v>0</v>
      </c>
      <c r="E2001" s="19" t="n">
        <v>36537.6</v>
      </c>
      <c r="F2001" s="19" t="n">
        <v>0</v>
      </c>
      <c r="G2001" s="19" t="n">
        <v>0</v>
      </c>
      <c r="H2001" s="19" t="n">
        <v>0</v>
      </c>
      <c r="I2001" s="19" t="n">
        <v>0</v>
      </c>
      <c r="J2001" s="19" t="n">
        <v>0</v>
      </c>
      <c r="K2001" s="20" t="n">
        <v>0</v>
      </c>
    </row>
    <row r="2002" customFormat="false" ht="12.75" hidden="false" customHeight="false" outlineLevel="0" collapsed="false">
      <c r="A2002" s="15" t="s">
        <v>1737</v>
      </c>
      <c r="B2002" s="16" t="n">
        <v>61804.8</v>
      </c>
      <c r="C2002" s="16" t="n">
        <v>57187.2</v>
      </c>
      <c r="D2002" s="16" t="n">
        <v>0</v>
      </c>
      <c r="E2002" s="16" t="n">
        <v>0</v>
      </c>
      <c r="F2002" s="16" t="n">
        <v>0</v>
      </c>
      <c r="G2002" s="16" t="n">
        <v>0</v>
      </c>
      <c r="H2002" s="16" t="n">
        <v>0</v>
      </c>
      <c r="I2002" s="16" t="n">
        <v>0</v>
      </c>
      <c r="J2002" s="16" t="n">
        <v>0</v>
      </c>
      <c r="K2002" s="17" t="n">
        <v>0</v>
      </c>
    </row>
    <row r="2003" customFormat="false" ht="12.75" hidden="false" customHeight="false" outlineLevel="0" collapsed="false">
      <c r="A2003" s="18" t="s">
        <v>1738</v>
      </c>
      <c r="B2003" s="19" t="n">
        <v>0</v>
      </c>
      <c r="C2003" s="19" t="n">
        <v>0</v>
      </c>
      <c r="D2003" s="19" t="n">
        <v>0</v>
      </c>
      <c r="E2003" s="19" t="n">
        <v>0</v>
      </c>
      <c r="F2003" s="19" t="n">
        <v>0</v>
      </c>
      <c r="G2003" s="19" t="n">
        <v>0</v>
      </c>
      <c r="H2003" s="19" t="n">
        <v>0</v>
      </c>
      <c r="I2003" s="19" t="n">
        <v>0</v>
      </c>
      <c r="J2003" s="19" t="n">
        <v>0</v>
      </c>
      <c r="K2003" s="20" t="n">
        <v>10329.6</v>
      </c>
    </row>
    <row r="2004" customFormat="false" ht="12.75" hidden="false" customHeight="false" outlineLevel="0" collapsed="false">
      <c r="A2004" s="15" t="s">
        <v>1739</v>
      </c>
      <c r="B2004" s="16" t="n">
        <v>0</v>
      </c>
      <c r="C2004" s="16" t="n">
        <v>0</v>
      </c>
      <c r="D2004" s="16" t="n">
        <v>0</v>
      </c>
      <c r="E2004" s="16" t="n">
        <v>0</v>
      </c>
      <c r="F2004" s="16" t="n">
        <v>0</v>
      </c>
      <c r="G2004" s="16" t="n">
        <v>38486.4</v>
      </c>
      <c r="H2004" s="16" t="n">
        <v>35702.4</v>
      </c>
      <c r="I2004" s="16" t="n">
        <v>32918.4</v>
      </c>
      <c r="J2004" s="16" t="n">
        <v>30134.4</v>
      </c>
      <c r="K2004" s="17" t="n">
        <v>26352</v>
      </c>
    </row>
    <row r="2005" customFormat="false" ht="12.75" hidden="false" customHeight="false" outlineLevel="0" collapsed="false">
      <c r="A2005" s="18" t="s">
        <v>1740</v>
      </c>
      <c r="B2005" s="19" t="n">
        <v>0</v>
      </c>
      <c r="C2005" s="19" t="n">
        <v>0</v>
      </c>
      <c r="D2005" s="19" t="n">
        <v>0</v>
      </c>
      <c r="E2005" s="19" t="n">
        <v>0</v>
      </c>
      <c r="F2005" s="19" t="n">
        <v>0</v>
      </c>
      <c r="G2005" s="19" t="n">
        <v>0</v>
      </c>
      <c r="H2005" s="19" t="n">
        <v>23212.8</v>
      </c>
      <c r="I2005" s="19" t="n">
        <v>21945.6</v>
      </c>
      <c r="J2005" s="19" t="n">
        <v>21062.4</v>
      </c>
      <c r="K2005" s="20" t="n">
        <v>20352</v>
      </c>
    </row>
    <row r="2006" customFormat="false" ht="12.75" hidden="false" customHeight="false" outlineLevel="0" collapsed="false">
      <c r="A2006" s="15" t="s">
        <v>1741</v>
      </c>
      <c r="B2006" s="16" t="n">
        <v>39859.2</v>
      </c>
      <c r="C2006" s="16" t="n">
        <v>37776</v>
      </c>
      <c r="D2006" s="16" t="n">
        <v>35990.4</v>
      </c>
      <c r="E2006" s="16" t="n">
        <v>33264</v>
      </c>
      <c r="F2006" s="16" t="n">
        <v>0</v>
      </c>
      <c r="G2006" s="16" t="n">
        <v>0</v>
      </c>
      <c r="H2006" s="16" t="n">
        <v>0</v>
      </c>
      <c r="I2006" s="16" t="n">
        <v>0</v>
      </c>
      <c r="J2006" s="16" t="n">
        <v>0</v>
      </c>
      <c r="K2006" s="17" t="n">
        <v>0</v>
      </c>
    </row>
    <row r="2007" customFormat="false" ht="12.75" hidden="false" customHeight="false" outlineLevel="0" collapsed="false">
      <c r="A2007" s="18" t="s">
        <v>1742</v>
      </c>
      <c r="B2007" s="19" t="n">
        <v>51004.8</v>
      </c>
      <c r="C2007" s="19" t="n">
        <v>44956.8</v>
      </c>
      <c r="D2007" s="19" t="n">
        <v>42038.4</v>
      </c>
      <c r="E2007" s="19" t="n">
        <v>39168</v>
      </c>
      <c r="F2007" s="19" t="n">
        <v>36115.2</v>
      </c>
      <c r="G2007" s="19" t="n">
        <v>0</v>
      </c>
      <c r="H2007" s="19" t="n">
        <v>0</v>
      </c>
      <c r="I2007" s="19" t="n">
        <v>0</v>
      </c>
      <c r="J2007" s="19" t="n">
        <v>0</v>
      </c>
      <c r="K2007" s="20" t="n">
        <v>0</v>
      </c>
    </row>
    <row r="2008" customFormat="false" ht="12.75" hidden="false" customHeight="false" outlineLevel="0" collapsed="false">
      <c r="A2008" s="15" t="s">
        <v>1743</v>
      </c>
      <c r="B2008" s="16" t="n">
        <v>0</v>
      </c>
      <c r="C2008" s="16" t="n">
        <v>0</v>
      </c>
      <c r="D2008" s="16" t="n">
        <v>0</v>
      </c>
      <c r="E2008" s="16" t="n">
        <v>0</v>
      </c>
      <c r="F2008" s="16" t="n">
        <v>0</v>
      </c>
      <c r="G2008" s="16" t="n">
        <v>0</v>
      </c>
      <c r="H2008" s="16" t="n">
        <v>0</v>
      </c>
      <c r="I2008" s="16" t="n">
        <v>35462.4</v>
      </c>
      <c r="J2008" s="16" t="n">
        <v>31526.4</v>
      </c>
      <c r="K2008" s="17" t="n">
        <v>23040</v>
      </c>
    </row>
    <row r="2009" customFormat="false" ht="12.75" hidden="false" customHeight="false" outlineLevel="0" collapsed="false">
      <c r="A2009" s="18" t="s">
        <v>1744</v>
      </c>
      <c r="B2009" s="19" t="n">
        <v>0</v>
      </c>
      <c r="C2009" s="19" t="n">
        <v>0</v>
      </c>
      <c r="D2009" s="19" t="n">
        <v>46800</v>
      </c>
      <c r="E2009" s="19" t="n">
        <v>0</v>
      </c>
      <c r="F2009" s="19" t="n">
        <v>0</v>
      </c>
      <c r="G2009" s="19" t="n">
        <v>0</v>
      </c>
      <c r="H2009" s="19" t="n">
        <v>0</v>
      </c>
      <c r="I2009" s="19" t="n">
        <v>0</v>
      </c>
      <c r="J2009" s="19" t="n">
        <v>0</v>
      </c>
      <c r="K2009" s="20" t="n">
        <v>0</v>
      </c>
    </row>
    <row r="2010" customFormat="false" ht="12.75" hidden="false" customHeight="false" outlineLevel="0" collapsed="false">
      <c r="A2010" s="15" t="s">
        <v>1745</v>
      </c>
      <c r="B2010" s="16" t="n">
        <v>0</v>
      </c>
      <c r="C2010" s="16" t="n">
        <v>0</v>
      </c>
      <c r="D2010" s="16" t="n">
        <v>0</v>
      </c>
      <c r="E2010" s="16" t="n">
        <v>0</v>
      </c>
      <c r="F2010" s="16" t="n">
        <v>0</v>
      </c>
      <c r="G2010" s="16" t="n">
        <v>0</v>
      </c>
      <c r="H2010" s="16" t="n">
        <v>29328</v>
      </c>
      <c r="I2010" s="16" t="n">
        <v>27676.8</v>
      </c>
      <c r="J2010" s="16" t="n">
        <v>26649.6</v>
      </c>
      <c r="K2010" s="17" t="n">
        <v>25622.4</v>
      </c>
    </row>
    <row r="2011" customFormat="false" ht="12.75" hidden="false" customHeight="false" outlineLevel="0" collapsed="false">
      <c r="A2011" s="18" t="s">
        <v>1746</v>
      </c>
      <c r="B2011" s="19" t="n">
        <v>44659.2</v>
      </c>
      <c r="C2011" s="19" t="n">
        <v>42000</v>
      </c>
      <c r="D2011" s="19" t="n">
        <v>38611.2</v>
      </c>
      <c r="E2011" s="19" t="n">
        <v>36240</v>
      </c>
      <c r="F2011" s="19" t="n">
        <v>0</v>
      </c>
      <c r="G2011" s="19" t="n">
        <v>0</v>
      </c>
      <c r="H2011" s="19" t="n">
        <v>0</v>
      </c>
      <c r="I2011" s="19" t="n">
        <v>0</v>
      </c>
      <c r="J2011" s="19" t="n">
        <v>0</v>
      </c>
      <c r="K2011" s="20" t="n">
        <v>0</v>
      </c>
    </row>
    <row r="2012" customFormat="false" ht="12.75" hidden="false" customHeight="false" outlineLevel="0" collapsed="false">
      <c r="A2012" s="15" t="s">
        <v>1747</v>
      </c>
      <c r="B2012" s="16" t="n">
        <v>0</v>
      </c>
      <c r="C2012" s="16" t="n">
        <v>0</v>
      </c>
      <c r="D2012" s="16" t="n">
        <v>0</v>
      </c>
      <c r="E2012" s="16" t="n">
        <v>0</v>
      </c>
      <c r="F2012" s="16" t="n">
        <v>0</v>
      </c>
      <c r="G2012" s="16" t="n">
        <v>0</v>
      </c>
      <c r="H2012" s="16" t="n">
        <v>0</v>
      </c>
      <c r="I2012" s="16" t="n">
        <v>28569.6</v>
      </c>
      <c r="J2012" s="16" t="n">
        <v>26947.2</v>
      </c>
      <c r="K2012" s="17" t="n">
        <v>21494.4</v>
      </c>
    </row>
    <row r="2013" customFormat="false" ht="12.75" hidden="false" customHeight="false" outlineLevel="0" collapsed="false">
      <c r="A2013" s="18" t="s">
        <v>1748</v>
      </c>
      <c r="B2013" s="19" t="n">
        <v>0</v>
      </c>
      <c r="C2013" s="19" t="n">
        <v>0</v>
      </c>
      <c r="D2013" s="19" t="n">
        <v>0</v>
      </c>
      <c r="E2013" s="19" t="n">
        <v>0</v>
      </c>
      <c r="F2013" s="19" t="n">
        <v>0</v>
      </c>
      <c r="G2013" s="19" t="n">
        <v>0</v>
      </c>
      <c r="H2013" s="19" t="n">
        <v>33648</v>
      </c>
      <c r="I2013" s="19" t="n">
        <v>32256</v>
      </c>
      <c r="J2013" s="19" t="n">
        <v>29558.4</v>
      </c>
      <c r="K2013" s="20" t="n">
        <v>27763.2</v>
      </c>
    </row>
    <row r="2014" customFormat="false" ht="12.75" hidden="false" customHeight="false" outlineLevel="0" collapsed="false">
      <c r="A2014" s="15" t="s">
        <v>1749</v>
      </c>
      <c r="B2014" s="16" t="n">
        <v>0</v>
      </c>
      <c r="C2014" s="16" t="n">
        <v>0</v>
      </c>
      <c r="D2014" s="16" t="n">
        <v>0</v>
      </c>
      <c r="E2014" s="16" t="n">
        <v>0</v>
      </c>
      <c r="F2014" s="16" t="n">
        <v>39273.6</v>
      </c>
      <c r="G2014" s="16" t="n">
        <v>0</v>
      </c>
      <c r="H2014" s="16" t="n">
        <v>0</v>
      </c>
      <c r="I2014" s="16" t="n">
        <v>0</v>
      </c>
      <c r="J2014" s="16" t="n">
        <v>0</v>
      </c>
      <c r="K2014" s="17" t="n">
        <v>0</v>
      </c>
    </row>
    <row r="2015" customFormat="false" ht="12.75" hidden="false" customHeight="false" outlineLevel="0" collapsed="false">
      <c r="A2015" s="18" t="s">
        <v>1750</v>
      </c>
      <c r="B2015" s="19" t="n">
        <v>0</v>
      </c>
      <c r="C2015" s="19" t="n">
        <v>0</v>
      </c>
      <c r="D2015" s="19" t="n">
        <v>0</v>
      </c>
      <c r="E2015" s="19" t="n">
        <v>0</v>
      </c>
      <c r="F2015" s="19" t="n">
        <v>0</v>
      </c>
      <c r="G2015" s="19" t="n">
        <v>0</v>
      </c>
      <c r="H2015" s="19" t="n">
        <v>0</v>
      </c>
      <c r="I2015" s="19" t="n">
        <v>20160</v>
      </c>
      <c r="J2015" s="19" t="n">
        <v>19200</v>
      </c>
      <c r="K2015" s="20" t="n">
        <v>6240</v>
      </c>
    </row>
    <row r="2016" customFormat="false" ht="13.5" hidden="false" customHeight="false" outlineLevel="0" collapsed="false">
      <c r="B2016" s="13"/>
      <c r="C2016" s="13"/>
      <c r="D2016" s="13"/>
      <c r="E2016" s="13"/>
      <c r="F2016" s="13"/>
      <c r="G2016" s="13"/>
      <c r="H2016" s="13"/>
      <c r="I2016" s="13"/>
      <c r="J2016" s="13"/>
      <c r="K2016" s="14"/>
    </row>
    <row r="2017" customFormat="false" ht="13.5" hidden="false" customHeight="false" outlineLevel="0" collapsed="false">
      <c r="A2017" s="12" t="s">
        <v>1751</v>
      </c>
      <c r="B2017" s="13"/>
      <c r="C2017" s="13"/>
      <c r="D2017" s="13"/>
      <c r="E2017" s="13"/>
      <c r="F2017" s="13"/>
      <c r="G2017" s="13"/>
      <c r="H2017" s="13"/>
      <c r="I2017" s="13"/>
      <c r="J2017" s="13"/>
      <c r="K2017" s="14"/>
    </row>
    <row r="2018" customFormat="false" ht="12.75" hidden="false" customHeight="false" outlineLevel="0" collapsed="false">
      <c r="B2018" s="13"/>
      <c r="C2018" s="13"/>
      <c r="D2018" s="13"/>
      <c r="E2018" s="13"/>
      <c r="F2018" s="13"/>
      <c r="G2018" s="13"/>
      <c r="H2018" s="13"/>
      <c r="I2018" s="13"/>
      <c r="J2018" s="13"/>
      <c r="K2018" s="14"/>
    </row>
    <row r="2019" customFormat="false" ht="12.75" hidden="false" customHeight="false" outlineLevel="0" collapsed="false">
      <c r="A2019" s="15" t="s">
        <v>1752</v>
      </c>
      <c r="B2019" s="16" t="n">
        <v>34416</v>
      </c>
      <c r="C2019" s="16" t="n">
        <v>0</v>
      </c>
      <c r="D2019" s="16" t="n">
        <v>0</v>
      </c>
      <c r="E2019" s="16" t="n">
        <v>0</v>
      </c>
      <c r="F2019" s="16" t="n">
        <v>0</v>
      </c>
      <c r="G2019" s="16" t="n">
        <v>0</v>
      </c>
      <c r="H2019" s="16" t="n">
        <v>0</v>
      </c>
      <c r="I2019" s="16" t="n">
        <v>0</v>
      </c>
      <c r="J2019" s="16" t="n">
        <v>0</v>
      </c>
      <c r="K2019" s="17" t="n">
        <v>0</v>
      </c>
    </row>
    <row r="2020" customFormat="false" ht="12.75" hidden="false" customHeight="false" outlineLevel="0" collapsed="false">
      <c r="A2020" s="18" t="s">
        <v>1753</v>
      </c>
      <c r="B2020" s="19" t="n">
        <v>41385.6</v>
      </c>
      <c r="C2020" s="19" t="n">
        <v>39312</v>
      </c>
      <c r="D2020" s="19" t="n">
        <v>36604.8</v>
      </c>
      <c r="E2020" s="19" t="n">
        <v>33888</v>
      </c>
      <c r="F2020" s="19" t="n">
        <v>32592</v>
      </c>
      <c r="G2020" s="19" t="n">
        <v>0</v>
      </c>
      <c r="H2020" s="19" t="n">
        <v>0</v>
      </c>
      <c r="I2020" s="19" t="n">
        <v>0</v>
      </c>
      <c r="J2020" s="19" t="n">
        <v>0</v>
      </c>
      <c r="K2020" s="20" t="n">
        <v>0</v>
      </c>
    </row>
    <row r="2021" customFormat="false" ht="12.75" hidden="false" customHeight="false" outlineLevel="0" collapsed="false">
      <c r="A2021" s="15" t="s">
        <v>1754</v>
      </c>
      <c r="B2021" s="16" t="n">
        <v>47980.8</v>
      </c>
      <c r="C2021" s="16" t="n">
        <v>43324.8</v>
      </c>
      <c r="D2021" s="16" t="n">
        <v>41328</v>
      </c>
      <c r="E2021" s="16" t="n">
        <v>0</v>
      </c>
      <c r="F2021" s="16" t="n">
        <v>0</v>
      </c>
      <c r="G2021" s="16" t="n">
        <v>0</v>
      </c>
      <c r="H2021" s="16" t="n">
        <v>0</v>
      </c>
      <c r="I2021" s="16" t="n">
        <v>0</v>
      </c>
      <c r="J2021" s="16" t="n">
        <v>0</v>
      </c>
      <c r="K2021" s="17" t="n">
        <v>0</v>
      </c>
    </row>
    <row r="2022" customFormat="false" ht="12.75" hidden="false" customHeight="false" outlineLevel="0" collapsed="false">
      <c r="A2022" s="18" t="s">
        <v>1755</v>
      </c>
      <c r="B2022" s="19" t="n">
        <v>0</v>
      </c>
      <c r="C2022" s="19" t="n">
        <v>0</v>
      </c>
      <c r="D2022" s="19" t="n">
        <v>0</v>
      </c>
      <c r="E2022" s="19" t="n">
        <v>39648</v>
      </c>
      <c r="F2022" s="19" t="n">
        <v>0</v>
      </c>
      <c r="G2022" s="19" t="n">
        <v>0</v>
      </c>
      <c r="H2022" s="19" t="n">
        <v>0</v>
      </c>
      <c r="I2022" s="19" t="n">
        <v>0</v>
      </c>
      <c r="J2022" s="19" t="n">
        <v>0</v>
      </c>
      <c r="K2022" s="20" t="n">
        <v>0</v>
      </c>
    </row>
    <row r="2023" customFormat="false" ht="12.75" hidden="false" customHeight="false" outlineLevel="0" collapsed="false">
      <c r="A2023" s="15" t="s">
        <v>1756</v>
      </c>
      <c r="B2023" s="16" t="n">
        <v>0</v>
      </c>
      <c r="C2023" s="16" t="n">
        <v>0</v>
      </c>
      <c r="D2023" s="16" t="n">
        <v>0</v>
      </c>
      <c r="E2023" s="16" t="n">
        <v>23731.2</v>
      </c>
      <c r="F2023" s="16" t="n">
        <v>0</v>
      </c>
      <c r="G2023" s="16" t="n">
        <v>0</v>
      </c>
      <c r="H2023" s="16" t="n">
        <v>0</v>
      </c>
      <c r="I2023" s="16" t="n">
        <v>0</v>
      </c>
      <c r="J2023" s="16" t="n">
        <v>0</v>
      </c>
      <c r="K2023" s="17" t="n">
        <v>0</v>
      </c>
    </row>
    <row r="2024" customFormat="false" ht="12.75" hidden="false" customHeight="false" outlineLevel="0" collapsed="false">
      <c r="A2024" s="18" t="s">
        <v>1757</v>
      </c>
      <c r="B2024" s="19" t="n">
        <v>0</v>
      </c>
      <c r="C2024" s="19" t="n">
        <v>0</v>
      </c>
      <c r="D2024" s="19" t="n">
        <v>0</v>
      </c>
      <c r="E2024" s="19" t="n">
        <v>0</v>
      </c>
      <c r="F2024" s="19" t="n">
        <v>0</v>
      </c>
      <c r="G2024" s="19" t="n">
        <v>0</v>
      </c>
      <c r="H2024" s="19" t="n">
        <v>18384</v>
      </c>
      <c r="I2024" s="19" t="n">
        <v>16982.4</v>
      </c>
      <c r="J2024" s="19" t="n">
        <v>16320</v>
      </c>
      <c r="K2024" s="20" t="n">
        <v>14400</v>
      </c>
    </row>
    <row r="2025" customFormat="false" ht="13.5" hidden="false" customHeight="false" outlineLevel="0" collapsed="false">
      <c r="B2025" s="13"/>
      <c r="C2025" s="13"/>
      <c r="D2025" s="13"/>
      <c r="E2025" s="13"/>
      <c r="F2025" s="13"/>
      <c r="G2025" s="13"/>
      <c r="H2025" s="13"/>
      <c r="I2025" s="13"/>
      <c r="J2025" s="13"/>
      <c r="K2025" s="14"/>
    </row>
    <row r="2026" customFormat="false" ht="13.5" hidden="false" customHeight="false" outlineLevel="0" collapsed="false">
      <c r="A2026" s="12" t="s">
        <v>1758</v>
      </c>
      <c r="B2026" s="13"/>
      <c r="C2026" s="13"/>
      <c r="D2026" s="13"/>
      <c r="E2026" s="13"/>
      <c r="F2026" s="13"/>
      <c r="G2026" s="13"/>
      <c r="H2026" s="13"/>
      <c r="I2026" s="13"/>
      <c r="J2026" s="13"/>
      <c r="K2026" s="14"/>
    </row>
    <row r="2027" customFormat="false" ht="12.75" hidden="false" customHeight="false" outlineLevel="0" collapsed="false">
      <c r="B2027" s="13"/>
      <c r="C2027" s="13"/>
      <c r="D2027" s="13"/>
      <c r="E2027" s="13"/>
      <c r="F2027" s="13"/>
      <c r="G2027" s="13"/>
      <c r="H2027" s="13"/>
      <c r="I2027" s="13"/>
      <c r="J2027" s="13"/>
      <c r="K2027" s="14"/>
    </row>
    <row r="2028" customFormat="false" ht="12.75" hidden="false" customHeight="false" outlineLevel="0" collapsed="false">
      <c r="A2028" s="15" t="s">
        <v>1759</v>
      </c>
      <c r="B2028" s="16" t="n">
        <v>3168</v>
      </c>
      <c r="C2028" s="16" t="n">
        <v>2784</v>
      </c>
      <c r="D2028" s="16" t="n">
        <v>2592</v>
      </c>
      <c r="E2028" s="16" t="n">
        <v>0</v>
      </c>
      <c r="F2028" s="16" t="n">
        <v>0</v>
      </c>
      <c r="G2028" s="16" t="n">
        <v>0</v>
      </c>
      <c r="H2028" s="16" t="n">
        <v>0</v>
      </c>
      <c r="I2028" s="16" t="n">
        <v>0</v>
      </c>
      <c r="J2028" s="16" t="n">
        <v>0</v>
      </c>
      <c r="K2028" s="17" t="n">
        <v>0</v>
      </c>
    </row>
    <row r="2029" customFormat="false" ht="12.75" hidden="false" customHeight="false" outlineLevel="0" collapsed="false">
      <c r="A2029" s="18" t="s">
        <v>1760</v>
      </c>
      <c r="B2029" s="19" t="n">
        <v>3312</v>
      </c>
      <c r="C2029" s="19" t="n">
        <v>2928</v>
      </c>
      <c r="D2029" s="19" t="n">
        <v>0</v>
      </c>
      <c r="E2029" s="19" t="n">
        <v>0</v>
      </c>
      <c r="F2029" s="19" t="n">
        <v>0</v>
      </c>
      <c r="G2029" s="19" t="n">
        <v>0</v>
      </c>
      <c r="H2029" s="19" t="n">
        <v>0</v>
      </c>
      <c r="I2029" s="19" t="n">
        <v>0</v>
      </c>
      <c r="J2029" s="19" t="n">
        <v>0</v>
      </c>
      <c r="K2029" s="20" t="n">
        <v>0</v>
      </c>
    </row>
    <row r="2030" customFormat="false" ht="13.5" hidden="false" customHeight="false" outlineLevel="0" collapsed="false">
      <c r="B2030" s="13"/>
      <c r="C2030" s="13"/>
      <c r="D2030" s="13"/>
      <c r="E2030" s="13"/>
      <c r="F2030" s="13"/>
      <c r="G2030" s="13"/>
      <c r="H2030" s="13"/>
      <c r="I2030" s="13"/>
      <c r="J2030" s="13"/>
      <c r="K2030" s="14"/>
    </row>
    <row r="2031" customFormat="false" ht="13.5" hidden="false" customHeight="false" outlineLevel="0" collapsed="false">
      <c r="A2031" s="12" t="s">
        <v>1761</v>
      </c>
      <c r="B2031" s="13"/>
      <c r="C2031" s="13"/>
      <c r="D2031" s="13"/>
      <c r="E2031" s="13"/>
      <c r="F2031" s="13"/>
      <c r="G2031" s="13"/>
      <c r="H2031" s="13"/>
      <c r="I2031" s="13"/>
      <c r="J2031" s="13"/>
      <c r="K2031" s="14"/>
    </row>
    <row r="2032" customFormat="false" ht="12.75" hidden="false" customHeight="false" outlineLevel="0" collapsed="false">
      <c r="B2032" s="13"/>
      <c r="C2032" s="13"/>
      <c r="D2032" s="13"/>
      <c r="E2032" s="13"/>
      <c r="F2032" s="13"/>
      <c r="G2032" s="13"/>
      <c r="H2032" s="13"/>
      <c r="I2032" s="13"/>
      <c r="J2032" s="13"/>
      <c r="K2032" s="14"/>
    </row>
    <row r="2033" customFormat="false" ht="12.75" hidden="false" customHeight="false" outlineLevel="0" collapsed="false">
      <c r="A2033" s="15" t="s">
        <v>1762</v>
      </c>
      <c r="B2033" s="16" t="n">
        <v>3110.4</v>
      </c>
      <c r="C2033" s="16" t="n">
        <v>2947.2</v>
      </c>
      <c r="D2033" s="16" t="n">
        <v>0</v>
      </c>
      <c r="E2033" s="16" t="n">
        <v>0</v>
      </c>
      <c r="F2033" s="16" t="n">
        <v>0</v>
      </c>
      <c r="G2033" s="16" t="n">
        <v>0</v>
      </c>
      <c r="H2033" s="16" t="n">
        <v>0</v>
      </c>
      <c r="I2033" s="16" t="n">
        <v>0</v>
      </c>
      <c r="J2033" s="16" t="n">
        <v>0</v>
      </c>
      <c r="K2033" s="17" t="n">
        <v>0</v>
      </c>
    </row>
    <row r="2034" customFormat="false" ht="12.75" hidden="false" customHeight="false" outlineLevel="0" collapsed="false">
      <c r="A2034" s="18" t="s">
        <v>1763</v>
      </c>
      <c r="B2034" s="19" t="n">
        <v>3926.4</v>
      </c>
      <c r="C2034" s="19" t="n">
        <v>3600</v>
      </c>
      <c r="D2034" s="19" t="n">
        <v>0</v>
      </c>
      <c r="E2034" s="19" t="n">
        <v>0</v>
      </c>
      <c r="F2034" s="19" t="n">
        <v>0</v>
      </c>
      <c r="G2034" s="19" t="n">
        <v>0</v>
      </c>
      <c r="H2034" s="19" t="n">
        <v>0</v>
      </c>
      <c r="I2034" s="19" t="n">
        <v>0</v>
      </c>
      <c r="J2034" s="19" t="n">
        <v>0</v>
      </c>
      <c r="K2034" s="20" t="n">
        <v>0</v>
      </c>
    </row>
    <row r="2035" customFormat="false" ht="12.75" hidden="false" customHeight="false" outlineLevel="0" collapsed="false">
      <c r="A2035" s="15" t="s">
        <v>1764</v>
      </c>
      <c r="B2035" s="16" t="n">
        <v>4867.2</v>
      </c>
      <c r="C2035" s="16" t="n">
        <v>4540.8</v>
      </c>
      <c r="D2035" s="16" t="n">
        <v>0</v>
      </c>
      <c r="E2035" s="16" t="n">
        <v>0</v>
      </c>
      <c r="F2035" s="16" t="n">
        <v>0</v>
      </c>
      <c r="G2035" s="16" t="n">
        <v>0</v>
      </c>
      <c r="H2035" s="16" t="n">
        <v>0</v>
      </c>
      <c r="I2035" s="16" t="n">
        <v>0</v>
      </c>
      <c r="J2035" s="16" t="n">
        <v>0</v>
      </c>
      <c r="K2035" s="17" t="n">
        <v>0</v>
      </c>
    </row>
    <row r="2036" customFormat="false" ht="13.5" hidden="false" customHeight="false" outlineLevel="0" collapsed="false">
      <c r="B2036" s="13"/>
      <c r="C2036" s="13"/>
      <c r="D2036" s="13"/>
      <c r="E2036" s="13"/>
      <c r="F2036" s="13"/>
      <c r="G2036" s="13"/>
      <c r="H2036" s="13"/>
      <c r="I2036" s="13"/>
      <c r="J2036" s="13"/>
      <c r="K2036" s="14"/>
    </row>
    <row r="2037" customFormat="false" ht="13.5" hidden="false" customHeight="false" outlineLevel="0" collapsed="false">
      <c r="A2037" s="12" t="s">
        <v>1765</v>
      </c>
      <c r="B2037" s="13"/>
      <c r="C2037" s="13"/>
      <c r="D2037" s="13"/>
      <c r="E2037" s="13"/>
      <c r="F2037" s="13"/>
      <c r="G2037" s="13"/>
      <c r="H2037" s="13"/>
      <c r="I2037" s="13"/>
      <c r="J2037" s="13"/>
      <c r="K2037" s="14"/>
    </row>
    <row r="2038" customFormat="false" ht="12.75" hidden="false" customHeight="false" outlineLevel="0" collapsed="false">
      <c r="B2038" s="13"/>
      <c r="C2038" s="13"/>
      <c r="D2038" s="13"/>
      <c r="E2038" s="13"/>
      <c r="F2038" s="13"/>
      <c r="G2038" s="13"/>
      <c r="H2038" s="13"/>
      <c r="I2038" s="13"/>
      <c r="J2038" s="13"/>
      <c r="K2038" s="14"/>
    </row>
    <row r="2039" customFormat="false" ht="12.75" hidden="false" customHeight="false" outlineLevel="0" collapsed="false">
      <c r="A2039" s="18" t="s">
        <v>1766</v>
      </c>
      <c r="B2039" s="19" t="n">
        <v>1843.2</v>
      </c>
      <c r="C2039" s="19" t="n">
        <v>1699.2</v>
      </c>
      <c r="D2039" s="19" t="n">
        <v>1555.2</v>
      </c>
      <c r="E2039" s="19" t="n">
        <v>1353.6</v>
      </c>
      <c r="F2039" s="19" t="n">
        <v>1219.2</v>
      </c>
      <c r="G2039" s="19" t="n">
        <v>0</v>
      </c>
      <c r="H2039" s="19" t="n">
        <v>0</v>
      </c>
      <c r="I2039" s="19" t="n">
        <v>0</v>
      </c>
      <c r="J2039" s="19" t="n">
        <v>0</v>
      </c>
      <c r="K2039" s="20" t="n">
        <v>0</v>
      </c>
    </row>
    <row r="2040" customFormat="false" ht="13.5" hidden="false" customHeight="false" outlineLevel="0" collapsed="false">
      <c r="B2040" s="13"/>
      <c r="C2040" s="13"/>
      <c r="D2040" s="13"/>
      <c r="E2040" s="13"/>
      <c r="F2040" s="13"/>
      <c r="G2040" s="13"/>
      <c r="H2040" s="13"/>
      <c r="I2040" s="13"/>
      <c r="J2040" s="13"/>
      <c r="K2040" s="14"/>
    </row>
    <row r="2041" customFormat="false" ht="13.5" hidden="false" customHeight="false" outlineLevel="0" collapsed="false">
      <c r="A2041" s="12" t="s">
        <v>1767</v>
      </c>
      <c r="B2041" s="13"/>
      <c r="C2041" s="13"/>
      <c r="D2041" s="13"/>
      <c r="E2041" s="13"/>
      <c r="F2041" s="13"/>
      <c r="G2041" s="13"/>
      <c r="H2041" s="13"/>
      <c r="I2041" s="13"/>
      <c r="J2041" s="13"/>
      <c r="K2041" s="14"/>
    </row>
    <row r="2042" customFormat="false" ht="12.75" hidden="false" customHeight="false" outlineLevel="0" collapsed="false">
      <c r="B2042" s="13"/>
      <c r="C2042" s="13"/>
      <c r="D2042" s="13"/>
      <c r="E2042" s="13"/>
      <c r="F2042" s="13"/>
      <c r="G2042" s="13"/>
      <c r="H2042" s="13"/>
      <c r="I2042" s="13"/>
      <c r="J2042" s="13"/>
      <c r="K2042" s="14"/>
    </row>
    <row r="2043" customFormat="false" ht="12.75" hidden="false" customHeight="false" outlineLevel="0" collapsed="false">
      <c r="A2043" s="15" t="s">
        <v>1768</v>
      </c>
      <c r="B2043" s="16" t="n">
        <v>0</v>
      </c>
      <c r="C2043" s="16" t="n">
        <v>0</v>
      </c>
      <c r="D2043" s="16" t="n">
        <v>2870.4</v>
      </c>
      <c r="E2043" s="16" t="n">
        <v>2764.8</v>
      </c>
      <c r="F2043" s="16" t="n">
        <v>2544</v>
      </c>
      <c r="G2043" s="16" t="n">
        <v>2380.8</v>
      </c>
      <c r="H2043" s="16" t="n">
        <v>0</v>
      </c>
      <c r="I2043" s="16" t="n">
        <v>0</v>
      </c>
      <c r="J2043" s="16" t="n">
        <v>0</v>
      </c>
      <c r="K2043" s="17" t="n">
        <v>0</v>
      </c>
    </row>
    <row r="2044" customFormat="false" ht="12.75" hidden="false" customHeight="false" outlineLevel="0" collapsed="false">
      <c r="A2044" s="18" t="s">
        <v>1769</v>
      </c>
      <c r="B2044" s="19" t="n">
        <v>0</v>
      </c>
      <c r="C2044" s="19" t="n">
        <v>0</v>
      </c>
      <c r="D2044" s="19" t="n">
        <v>3878.4</v>
      </c>
      <c r="E2044" s="19" t="n">
        <v>3753.6</v>
      </c>
      <c r="F2044" s="19" t="n">
        <v>3628.8</v>
      </c>
      <c r="G2044" s="19" t="n">
        <v>3513.6</v>
      </c>
      <c r="H2044" s="19" t="n">
        <v>3340.8</v>
      </c>
      <c r="I2044" s="19" t="n">
        <v>3158.4</v>
      </c>
      <c r="J2044" s="19" t="n">
        <v>0</v>
      </c>
      <c r="K2044" s="20" t="n">
        <v>0</v>
      </c>
    </row>
    <row r="2045" customFormat="false" ht="13.5" hidden="false" customHeight="false" outlineLevel="0" collapsed="false">
      <c r="B2045" s="13"/>
      <c r="C2045" s="13"/>
      <c r="D2045" s="13"/>
      <c r="E2045" s="13"/>
      <c r="F2045" s="13"/>
      <c r="G2045" s="13"/>
      <c r="H2045" s="13"/>
      <c r="I2045" s="13"/>
      <c r="J2045" s="13"/>
      <c r="K2045" s="14"/>
    </row>
    <row r="2046" customFormat="false" ht="13.5" hidden="false" customHeight="false" outlineLevel="0" collapsed="false">
      <c r="A2046" s="12" t="s">
        <v>1770</v>
      </c>
      <c r="B2046" s="13"/>
      <c r="C2046" s="13"/>
      <c r="D2046" s="13"/>
      <c r="E2046" s="13"/>
      <c r="F2046" s="13"/>
      <c r="G2046" s="13"/>
      <c r="H2046" s="13"/>
      <c r="I2046" s="13"/>
      <c r="J2046" s="13"/>
      <c r="K2046" s="14"/>
    </row>
    <row r="2047" customFormat="false" ht="12.75" hidden="false" customHeight="false" outlineLevel="0" collapsed="false">
      <c r="B2047" s="13"/>
      <c r="C2047" s="13"/>
      <c r="D2047" s="13"/>
      <c r="E2047" s="13"/>
      <c r="F2047" s="13"/>
      <c r="G2047" s="13"/>
      <c r="H2047" s="13"/>
      <c r="I2047" s="13"/>
      <c r="J2047" s="13"/>
      <c r="K2047" s="14"/>
    </row>
    <row r="2048" customFormat="false" ht="12.75" hidden="false" customHeight="false" outlineLevel="0" collapsed="false">
      <c r="A2048" s="15" t="s">
        <v>1771</v>
      </c>
      <c r="B2048" s="16" t="n">
        <v>3417.6</v>
      </c>
      <c r="C2048" s="16" t="n">
        <v>3100.8</v>
      </c>
      <c r="D2048" s="16" t="n">
        <v>2985.6</v>
      </c>
      <c r="E2048" s="16" t="n">
        <v>0</v>
      </c>
      <c r="F2048" s="16" t="n">
        <v>0</v>
      </c>
      <c r="G2048" s="16" t="n">
        <v>0</v>
      </c>
      <c r="H2048" s="16" t="n">
        <v>0</v>
      </c>
      <c r="I2048" s="16" t="n">
        <v>0</v>
      </c>
      <c r="J2048" s="16" t="n">
        <v>0</v>
      </c>
      <c r="K2048" s="17" t="n">
        <v>0</v>
      </c>
    </row>
    <row r="2049" customFormat="false" ht="12.75" hidden="false" customHeight="false" outlineLevel="0" collapsed="false">
      <c r="A2049" s="18" t="s">
        <v>1772</v>
      </c>
      <c r="B2049" s="19" t="n">
        <v>3715.2</v>
      </c>
      <c r="C2049" s="19" t="n">
        <v>3456</v>
      </c>
      <c r="D2049" s="19" t="n">
        <v>0</v>
      </c>
      <c r="E2049" s="19" t="n">
        <v>0</v>
      </c>
      <c r="F2049" s="19" t="n">
        <v>0</v>
      </c>
      <c r="G2049" s="19" t="n">
        <v>0</v>
      </c>
      <c r="H2049" s="19" t="n">
        <v>0</v>
      </c>
      <c r="I2049" s="19" t="n">
        <v>0</v>
      </c>
      <c r="J2049" s="19" t="n">
        <v>0</v>
      </c>
      <c r="K2049" s="20" t="n">
        <v>0</v>
      </c>
    </row>
    <row r="2050" customFormat="false" ht="12.75" hidden="false" customHeight="false" outlineLevel="0" collapsed="false">
      <c r="A2050" s="15" t="s">
        <v>1773</v>
      </c>
      <c r="B2050" s="16" t="n">
        <v>4579.2</v>
      </c>
      <c r="C2050" s="16" t="n">
        <v>4185.6</v>
      </c>
      <c r="D2050" s="16" t="n">
        <v>3907.2</v>
      </c>
      <c r="E2050" s="16" t="n">
        <v>0</v>
      </c>
      <c r="F2050" s="16" t="n">
        <v>0</v>
      </c>
      <c r="G2050" s="16" t="n">
        <v>0</v>
      </c>
      <c r="H2050" s="16" t="n">
        <v>0</v>
      </c>
      <c r="I2050" s="16" t="n">
        <v>0</v>
      </c>
      <c r="J2050" s="16" t="n">
        <v>0</v>
      </c>
      <c r="K2050" s="17" t="n">
        <v>0</v>
      </c>
    </row>
    <row r="2051" customFormat="false" ht="12.75" hidden="false" customHeight="false" outlineLevel="0" collapsed="false">
      <c r="A2051" s="18" t="s">
        <v>1774</v>
      </c>
      <c r="B2051" s="19" t="n">
        <v>6979.2</v>
      </c>
      <c r="C2051" s="19" t="n">
        <v>6316.8</v>
      </c>
      <c r="D2051" s="19" t="n">
        <v>0</v>
      </c>
      <c r="E2051" s="19" t="n">
        <v>0</v>
      </c>
      <c r="F2051" s="19" t="n">
        <v>0</v>
      </c>
      <c r="G2051" s="19" t="n">
        <v>0</v>
      </c>
      <c r="H2051" s="19" t="n">
        <v>0</v>
      </c>
      <c r="I2051" s="19" t="n">
        <v>0</v>
      </c>
      <c r="J2051" s="19" t="n">
        <v>0</v>
      </c>
      <c r="K2051" s="20" t="n">
        <v>0</v>
      </c>
    </row>
    <row r="2052" customFormat="false" ht="12.75" hidden="false" customHeight="false" outlineLevel="0" collapsed="false">
      <c r="A2052" s="15" t="s">
        <v>1775</v>
      </c>
      <c r="B2052" s="16" t="n">
        <v>7920</v>
      </c>
      <c r="C2052" s="16" t="n">
        <v>7200</v>
      </c>
      <c r="D2052" s="16" t="n">
        <v>6595.2</v>
      </c>
      <c r="E2052" s="16" t="n">
        <v>0</v>
      </c>
      <c r="F2052" s="16" t="n">
        <v>0</v>
      </c>
      <c r="G2052" s="16" t="n">
        <v>0</v>
      </c>
      <c r="H2052" s="16" t="n">
        <v>0</v>
      </c>
      <c r="I2052" s="16" t="n">
        <v>0</v>
      </c>
      <c r="J2052" s="16" t="n">
        <v>0</v>
      </c>
      <c r="K2052" s="17" t="n">
        <v>0</v>
      </c>
    </row>
    <row r="2053" customFormat="false" ht="12.75" hidden="false" customHeight="false" outlineLevel="0" collapsed="false">
      <c r="A2053" s="18" t="s">
        <v>1776</v>
      </c>
      <c r="B2053" s="19" t="n">
        <v>6259.2</v>
      </c>
      <c r="C2053" s="19" t="n">
        <v>5395.2</v>
      </c>
      <c r="D2053" s="19" t="n">
        <v>4857.6</v>
      </c>
      <c r="E2053" s="19" t="n">
        <v>0</v>
      </c>
      <c r="F2053" s="19" t="n">
        <v>0</v>
      </c>
      <c r="G2053" s="19" t="n">
        <v>0</v>
      </c>
      <c r="H2053" s="19" t="n">
        <v>0</v>
      </c>
      <c r="I2053" s="19" t="n">
        <v>0</v>
      </c>
      <c r="J2053" s="19" t="n">
        <v>0</v>
      </c>
      <c r="K2053" s="20" t="n">
        <v>0</v>
      </c>
    </row>
    <row r="2054" customFormat="false" ht="12.75" hidden="false" customHeight="false" outlineLevel="0" collapsed="false">
      <c r="A2054" s="15" t="s">
        <v>1777</v>
      </c>
      <c r="B2054" s="16" t="n">
        <v>6595.2</v>
      </c>
      <c r="C2054" s="16" t="n">
        <v>6297.6</v>
      </c>
      <c r="D2054" s="16" t="n">
        <v>0</v>
      </c>
      <c r="E2054" s="16" t="n">
        <v>0</v>
      </c>
      <c r="F2054" s="16" t="n">
        <v>0</v>
      </c>
      <c r="G2054" s="16" t="n">
        <v>0</v>
      </c>
      <c r="H2054" s="16" t="n">
        <v>0</v>
      </c>
      <c r="I2054" s="16" t="n">
        <v>0</v>
      </c>
      <c r="J2054" s="16" t="n">
        <v>0</v>
      </c>
      <c r="K2054" s="17" t="n">
        <v>0</v>
      </c>
    </row>
    <row r="2055" customFormat="false" ht="12.75" hidden="false" customHeight="false" outlineLevel="0" collapsed="false">
      <c r="A2055" s="18" t="s">
        <v>1778</v>
      </c>
      <c r="B2055" s="19" t="n">
        <v>2284.8</v>
      </c>
      <c r="C2055" s="19" t="n">
        <v>2102.4</v>
      </c>
      <c r="D2055" s="19" t="n">
        <v>0</v>
      </c>
      <c r="E2055" s="19" t="n">
        <v>0</v>
      </c>
      <c r="F2055" s="19" t="n">
        <v>0</v>
      </c>
      <c r="G2055" s="19" t="n">
        <v>0</v>
      </c>
      <c r="H2055" s="19" t="n">
        <v>0</v>
      </c>
      <c r="I2055" s="19" t="n">
        <v>0</v>
      </c>
      <c r="J2055" s="19" t="n">
        <v>0</v>
      </c>
      <c r="K2055" s="20" t="n">
        <v>0</v>
      </c>
    </row>
    <row r="2056" customFormat="false" ht="13.5" hidden="false" customHeight="false" outlineLevel="0" collapsed="false">
      <c r="B2056" s="13"/>
      <c r="C2056" s="13"/>
      <c r="D2056" s="13"/>
      <c r="E2056" s="13"/>
      <c r="F2056" s="13"/>
      <c r="G2056" s="13"/>
      <c r="H2056" s="13"/>
      <c r="I2056" s="13"/>
      <c r="J2056" s="13"/>
      <c r="K2056" s="14"/>
    </row>
    <row r="2057" customFormat="false" ht="13.5" hidden="false" customHeight="false" outlineLevel="0" collapsed="false">
      <c r="A2057" s="12" t="s">
        <v>1779</v>
      </c>
      <c r="B2057" s="13"/>
      <c r="C2057" s="13"/>
      <c r="D2057" s="13"/>
      <c r="E2057" s="13"/>
      <c r="F2057" s="13"/>
      <c r="G2057" s="13"/>
      <c r="H2057" s="13"/>
      <c r="I2057" s="13"/>
      <c r="J2057" s="13"/>
      <c r="K2057" s="14"/>
    </row>
    <row r="2058" customFormat="false" ht="12.75" hidden="false" customHeight="false" outlineLevel="0" collapsed="false">
      <c r="B2058" s="13"/>
      <c r="C2058" s="13"/>
      <c r="D2058" s="13"/>
      <c r="E2058" s="13"/>
      <c r="F2058" s="13"/>
      <c r="G2058" s="13"/>
      <c r="H2058" s="13"/>
      <c r="I2058" s="13"/>
      <c r="J2058" s="13"/>
      <c r="K2058" s="14"/>
    </row>
    <row r="2059" customFormat="false" ht="12.75" hidden="false" customHeight="false" outlineLevel="0" collapsed="false">
      <c r="A2059" s="15" t="s">
        <v>1780</v>
      </c>
      <c r="B2059" s="16" t="n">
        <v>11126.4</v>
      </c>
      <c r="C2059" s="16" t="n">
        <v>10320</v>
      </c>
      <c r="D2059" s="16" t="n">
        <v>9350.4</v>
      </c>
      <c r="E2059" s="16" t="n">
        <v>0</v>
      </c>
      <c r="F2059" s="16" t="n">
        <v>0</v>
      </c>
      <c r="G2059" s="16" t="n">
        <v>0</v>
      </c>
      <c r="H2059" s="16" t="n">
        <v>0</v>
      </c>
      <c r="I2059" s="16" t="n">
        <v>0</v>
      </c>
      <c r="J2059" s="16" t="n">
        <v>0</v>
      </c>
      <c r="K2059" s="17" t="n">
        <v>0</v>
      </c>
    </row>
    <row r="2060" customFormat="false" ht="12.75" hidden="false" customHeight="false" outlineLevel="0" collapsed="false">
      <c r="A2060" s="18" t="s">
        <v>1781</v>
      </c>
      <c r="B2060" s="19" t="n">
        <v>5280</v>
      </c>
      <c r="C2060" s="19" t="n">
        <v>4838.4</v>
      </c>
      <c r="D2060" s="19" t="n">
        <v>4435.2</v>
      </c>
      <c r="E2060" s="19" t="n">
        <v>3993.6</v>
      </c>
      <c r="F2060" s="19" t="n">
        <v>3619.2</v>
      </c>
      <c r="G2060" s="19" t="n">
        <v>0</v>
      </c>
      <c r="H2060" s="19" t="n">
        <v>0</v>
      </c>
      <c r="I2060" s="19" t="n">
        <v>0</v>
      </c>
      <c r="J2060" s="19" t="n">
        <v>0</v>
      </c>
      <c r="K2060" s="20" t="n">
        <v>0</v>
      </c>
    </row>
    <row r="2061" customFormat="false" ht="12.75" hidden="false" customHeight="false" outlineLevel="0" collapsed="false">
      <c r="A2061" s="15" t="s">
        <v>1782</v>
      </c>
      <c r="B2061" s="16" t="n">
        <v>2640</v>
      </c>
      <c r="C2061" s="16" t="n">
        <v>2390.4</v>
      </c>
      <c r="D2061" s="16" t="n">
        <v>2284.8</v>
      </c>
      <c r="E2061" s="16" t="n">
        <v>0</v>
      </c>
      <c r="F2061" s="16" t="n">
        <v>0</v>
      </c>
      <c r="G2061" s="16" t="n">
        <v>0</v>
      </c>
      <c r="H2061" s="16" t="n">
        <v>0</v>
      </c>
      <c r="I2061" s="16" t="n">
        <v>0</v>
      </c>
      <c r="J2061" s="16" t="n">
        <v>0</v>
      </c>
      <c r="K2061" s="17" t="n">
        <v>0</v>
      </c>
    </row>
    <row r="2062" customFormat="false" ht="12.75" hidden="false" customHeight="false" outlineLevel="0" collapsed="false">
      <c r="A2062" s="18" t="s">
        <v>1783</v>
      </c>
      <c r="B2062" s="19" t="n">
        <v>3561.6</v>
      </c>
      <c r="C2062" s="19" t="n">
        <v>3302.4</v>
      </c>
      <c r="D2062" s="19" t="n">
        <v>3072</v>
      </c>
      <c r="E2062" s="19" t="n">
        <v>2812.8</v>
      </c>
      <c r="F2062" s="19" t="n">
        <v>2553.6</v>
      </c>
      <c r="G2062" s="19" t="n">
        <v>2352</v>
      </c>
      <c r="H2062" s="19" t="n">
        <v>0</v>
      </c>
      <c r="I2062" s="19" t="n">
        <v>0</v>
      </c>
      <c r="J2062" s="19" t="n">
        <v>0</v>
      </c>
      <c r="K2062" s="20" t="n">
        <v>0</v>
      </c>
    </row>
    <row r="2063" customFormat="false" ht="12.75" hidden="false" customHeight="false" outlineLevel="0" collapsed="false">
      <c r="A2063" s="15" t="s">
        <v>1784</v>
      </c>
      <c r="B2063" s="16" t="n">
        <v>2736</v>
      </c>
      <c r="C2063" s="16" t="n">
        <v>2524.8</v>
      </c>
      <c r="D2063" s="16" t="n">
        <v>2400</v>
      </c>
      <c r="E2063" s="16" t="n">
        <v>0</v>
      </c>
      <c r="F2063" s="16" t="n">
        <v>0</v>
      </c>
      <c r="G2063" s="16" t="n">
        <v>0</v>
      </c>
      <c r="H2063" s="16" t="n">
        <v>0</v>
      </c>
      <c r="I2063" s="16" t="n">
        <v>0</v>
      </c>
      <c r="J2063" s="16" t="n">
        <v>0</v>
      </c>
      <c r="K2063" s="17" t="n">
        <v>0</v>
      </c>
    </row>
    <row r="2064" customFormat="false" ht="12.75" hidden="false" customHeight="false" outlineLevel="0" collapsed="false">
      <c r="A2064" s="18" t="s">
        <v>1785</v>
      </c>
      <c r="B2064" s="19" t="n">
        <v>4166.4</v>
      </c>
      <c r="C2064" s="19" t="n">
        <v>3523.2</v>
      </c>
      <c r="D2064" s="19" t="n">
        <v>3331.2</v>
      </c>
      <c r="E2064" s="19" t="n">
        <v>3100.8</v>
      </c>
      <c r="F2064" s="19" t="n">
        <v>2841.6</v>
      </c>
      <c r="G2064" s="19" t="n">
        <v>2620.8</v>
      </c>
      <c r="H2064" s="19" t="n">
        <v>0</v>
      </c>
      <c r="I2064" s="19" t="n">
        <v>0</v>
      </c>
      <c r="J2064" s="19" t="n">
        <v>0</v>
      </c>
      <c r="K2064" s="20" t="n">
        <v>0</v>
      </c>
    </row>
    <row r="2065" customFormat="false" ht="12.75" hidden="false" customHeight="false" outlineLevel="0" collapsed="false">
      <c r="A2065" s="15" t="s">
        <v>1786</v>
      </c>
      <c r="B2065" s="16" t="n">
        <v>4291.2</v>
      </c>
      <c r="C2065" s="16" t="n">
        <v>3667.2</v>
      </c>
      <c r="D2065" s="16" t="n">
        <v>3436.8</v>
      </c>
      <c r="E2065" s="16" t="n">
        <v>3139.2</v>
      </c>
      <c r="F2065" s="16" t="n">
        <v>2928</v>
      </c>
      <c r="G2065" s="16" t="n">
        <v>2659.2</v>
      </c>
      <c r="H2065" s="16" t="n">
        <v>0</v>
      </c>
      <c r="I2065" s="16" t="n">
        <v>0</v>
      </c>
      <c r="J2065" s="16" t="n">
        <v>0</v>
      </c>
      <c r="K2065" s="17" t="n">
        <v>0</v>
      </c>
    </row>
    <row r="2066" customFormat="false" ht="12.75" hidden="false" customHeight="false" outlineLevel="0" collapsed="false">
      <c r="A2066" s="18" t="s">
        <v>1787</v>
      </c>
      <c r="B2066" s="19" t="n">
        <v>6067.2</v>
      </c>
      <c r="C2066" s="19" t="n">
        <v>5750.4</v>
      </c>
      <c r="D2066" s="19" t="n">
        <v>5308.8</v>
      </c>
      <c r="E2066" s="19" t="n">
        <v>0</v>
      </c>
      <c r="F2066" s="19" t="n">
        <v>0</v>
      </c>
      <c r="G2066" s="19" t="n">
        <v>0</v>
      </c>
      <c r="H2066" s="19" t="n">
        <v>0</v>
      </c>
      <c r="I2066" s="19" t="n">
        <v>0</v>
      </c>
      <c r="J2066" s="19" t="n">
        <v>0</v>
      </c>
      <c r="K2066" s="20" t="n">
        <v>0</v>
      </c>
    </row>
    <row r="2067" customFormat="false" ht="12.75" hidden="false" customHeight="false" outlineLevel="0" collapsed="false">
      <c r="A2067" s="15" t="s">
        <v>1788</v>
      </c>
      <c r="B2067" s="16" t="n">
        <v>7363.2</v>
      </c>
      <c r="C2067" s="16" t="n">
        <v>6816</v>
      </c>
      <c r="D2067" s="16" t="n">
        <v>6192</v>
      </c>
      <c r="E2067" s="16" t="n">
        <v>0</v>
      </c>
      <c r="F2067" s="16" t="n">
        <v>0</v>
      </c>
      <c r="G2067" s="16" t="n">
        <v>0</v>
      </c>
      <c r="H2067" s="16" t="n">
        <v>0</v>
      </c>
      <c r="I2067" s="16" t="n">
        <v>0</v>
      </c>
      <c r="J2067" s="16" t="n">
        <v>0</v>
      </c>
      <c r="K2067" s="17" t="n">
        <v>0</v>
      </c>
    </row>
    <row r="2068" customFormat="false" ht="12.75" hidden="false" customHeight="false" outlineLevel="0" collapsed="false">
      <c r="A2068" s="18" t="s">
        <v>1789</v>
      </c>
      <c r="B2068" s="19" t="n">
        <v>0</v>
      </c>
      <c r="C2068" s="19" t="n">
        <v>0</v>
      </c>
      <c r="D2068" s="19" t="n">
        <v>0</v>
      </c>
      <c r="E2068" s="19" t="n">
        <v>0</v>
      </c>
      <c r="F2068" s="19" t="n">
        <v>2908.8</v>
      </c>
      <c r="G2068" s="19" t="n">
        <v>2697.6</v>
      </c>
      <c r="H2068" s="19" t="n">
        <v>2649.6</v>
      </c>
      <c r="I2068" s="19" t="n">
        <v>2496</v>
      </c>
      <c r="J2068" s="19" t="n">
        <v>2400</v>
      </c>
      <c r="K2068" s="20" t="n">
        <v>2208</v>
      </c>
    </row>
    <row r="2069" customFormat="false" ht="12.75" hidden="false" customHeight="false" outlineLevel="0" collapsed="false">
      <c r="A2069" s="15" t="s">
        <v>1790</v>
      </c>
      <c r="B2069" s="16" t="n">
        <v>3801.6</v>
      </c>
      <c r="C2069" s="16" t="n">
        <v>3609.6</v>
      </c>
      <c r="D2069" s="16" t="n">
        <v>3427.2</v>
      </c>
      <c r="E2069" s="16" t="n">
        <v>3100.8</v>
      </c>
      <c r="F2069" s="16" t="n">
        <v>2995.2</v>
      </c>
      <c r="G2069" s="16" t="n">
        <v>2860.8</v>
      </c>
      <c r="H2069" s="16" t="n">
        <v>2774.4</v>
      </c>
      <c r="I2069" s="16" t="n">
        <v>0</v>
      </c>
      <c r="J2069" s="16" t="n">
        <v>0</v>
      </c>
      <c r="K2069" s="17" t="n">
        <v>0</v>
      </c>
    </row>
    <row r="2070" customFormat="false" ht="12.75" hidden="false" customHeight="false" outlineLevel="0" collapsed="false">
      <c r="A2070" s="18" t="s">
        <v>1791</v>
      </c>
      <c r="B2070" s="19" t="n">
        <v>4224</v>
      </c>
      <c r="C2070" s="19" t="n">
        <v>3724.8</v>
      </c>
      <c r="D2070" s="19" t="n">
        <v>3456</v>
      </c>
      <c r="E2070" s="19" t="n">
        <v>0</v>
      </c>
      <c r="F2070" s="19" t="n">
        <v>0</v>
      </c>
      <c r="G2070" s="19" t="n">
        <v>0</v>
      </c>
      <c r="H2070" s="19" t="n">
        <v>0</v>
      </c>
      <c r="I2070" s="19" t="n">
        <v>0</v>
      </c>
      <c r="J2070" s="19" t="n">
        <v>0</v>
      </c>
      <c r="K2070" s="20" t="n">
        <v>0</v>
      </c>
    </row>
    <row r="2071" customFormat="false" ht="12.75" hidden="false" customHeight="false" outlineLevel="0" collapsed="false">
      <c r="A2071" s="15" t="s">
        <v>1792</v>
      </c>
      <c r="B2071" s="16" t="n">
        <v>0</v>
      </c>
      <c r="C2071" s="16" t="n">
        <v>0</v>
      </c>
      <c r="D2071" s="16" t="n">
        <v>0</v>
      </c>
      <c r="E2071" s="16" t="n">
        <v>0</v>
      </c>
      <c r="F2071" s="16" t="n">
        <v>0</v>
      </c>
      <c r="G2071" s="16" t="n">
        <v>0</v>
      </c>
      <c r="H2071" s="16" t="n">
        <v>0</v>
      </c>
      <c r="I2071" s="16" t="n">
        <v>0</v>
      </c>
      <c r="J2071" s="16" t="n">
        <v>0</v>
      </c>
      <c r="K2071" s="17" t="n">
        <v>2112</v>
      </c>
    </row>
    <row r="2072" customFormat="false" ht="13.5" hidden="false" customHeight="false" outlineLevel="0" collapsed="false">
      <c r="B2072" s="13"/>
      <c r="C2072" s="13"/>
      <c r="D2072" s="13"/>
      <c r="E2072" s="13"/>
      <c r="F2072" s="13"/>
      <c r="G2072" s="13"/>
      <c r="H2072" s="13"/>
      <c r="I2072" s="13"/>
      <c r="J2072" s="13"/>
      <c r="K2072" s="14"/>
    </row>
    <row r="2073" customFormat="false" ht="13.5" hidden="false" customHeight="false" outlineLevel="0" collapsed="false">
      <c r="A2073" s="12" t="s">
        <v>852</v>
      </c>
      <c r="B2073" s="13"/>
      <c r="C2073" s="13"/>
      <c r="D2073" s="13"/>
      <c r="E2073" s="13"/>
      <c r="F2073" s="13"/>
      <c r="G2073" s="13"/>
      <c r="H2073" s="13"/>
      <c r="I2073" s="13"/>
      <c r="J2073" s="13"/>
      <c r="K2073" s="14"/>
    </row>
    <row r="2074" customFormat="false" ht="12.75" hidden="false" customHeight="false" outlineLevel="0" collapsed="false">
      <c r="B2074" s="13"/>
      <c r="C2074" s="13"/>
      <c r="D2074" s="13"/>
      <c r="E2074" s="13"/>
      <c r="F2074" s="13"/>
      <c r="G2074" s="13"/>
      <c r="H2074" s="13"/>
      <c r="I2074" s="13"/>
      <c r="J2074" s="13"/>
      <c r="K2074" s="14"/>
    </row>
    <row r="2075" customFormat="false" ht="12.75" hidden="false" customHeight="false" outlineLevel="0" collapsed="false">
      <c r="A2075" s="18" t="s">
        <v>1793</v>
      </c>
      <c r="B2075" s="19" t="n">
        <v>0</v>
      </c>
      <c r="C2075" s="19" t="n">
        <v>0</v>
      </c>
      <c r="D2075" s="19" t="n">
        <v>0</v>
      </c>
      <c r="E2075" s="19" t="n">
        <v>0</v>
      </c>
      <c r="F2075" s="19" t="n">
        <v>0</v>
      </c>
      <c r="G2075" s="19" t="n">
        <v>4982.4</v>
      </c>
      <c r="H2075" s="19" t="n">
        <v>4636.8</v>
      </c>
      <c r="I2075" s="19" t="n">
        <v>3916.8</v>
      </c>
      <c r="J2075" s="19" t="n">
        <v>3648</v>
      </c>
      <c r="K2075" s="20" t="n">
        <v>3235.2</v>
      </c>
    </row>
    <row r="2076" customFormat="false" ht="12.75" hidden="false" customHeight="false" outlineLevel="0" collapsed="false">
      <c r="A2076" s="15" t="s">
        <v>1794</v>
      </c>
      <c r="B2076" s="16" t="n">
        <v>4608</v>
      </c>
      <c r="C2076" s="16" t="n">
        <v>4310.4</v>
      </c>
      <c r="D2076" s="16" t="n">
        <v>3955.2</v>
      </c>
      <c r="E2076" s="16" t="n">
        <v>3523.2</v>
      </c>
      <c r="F2076" s="16" t="n">
        <v>0</v>
      </c>
      <c r="G2076" s="16" t="n">
        <v>0</v>
      </c>
      <c r="H2076" s="16" t="n">
        <v>0</v>
      </c>
      <c r="I2076" s="16" t="n">
        <v>0</v>
      </c>
      <c r="J2076" s="16" t="n">
        <v>0</v>
      </c>
      <c r="K2076" s="17" t="n">
        <v>0</v>
      </c>
    </row>
    <row r="2077" customFormat="false" ht="12.75" hidden="false" customHeight="false" outlineLevel="0" collapsed="false">
      <c r="A2077" s="18" t="s">
        <v>1795</v>
      </c>
      <c r="B2077" s="19" t="n">
        <v>58828.8</v>
      </c>
      <c r="C2077" s="19" t="n">
        <v>53472</v>
      </c>
      <c r="D2077" s="19" t="n">
        <v>0</v>
      </c>
      <c r="E2077" s="19" t="n">
        <v>0</v>
      </c>
      <c r="F2077" s="19" t="n">
        <v>0</v>
      </c>
      <c r="G2077" s="19" t="n">
        <v>0</v>
      </c>
      <c r="H2077" s="19" t="n">
        <v>0</v>
      </c>
      <c r="I2077" s="19" t="n">
        <v>0</v>
      </c>
      <c r="J2077" s="19" t="n">
        <v>0</v>
      </c>
      <c r="K2077" s="20" t="n">
        <v>0</v>
      </c>
    </row>
    <row r="2078" customFormat="false" ht="12.75" hidden="false" customHeight="false" outlineLevel="0" collapsed="false">
      <c r="A2078" s="15" t="s">
        <v>1796</v>
      </c>
      <c r="B2078" s="16" t="n">
        <v>28550.4</v>
      </c>
      <c r="C2078" s="16" t="n">
        <v>26899.2</v>
      </c>
      <c r="D2078" s="16" t="n">
        <v>25392</v>
      </c>
      <c r="E2078" s="16" t="n">
        <v>23769.6</v>
      </c>
      <c r="F2078" s="16" t="n">
        <v>23049.6</v>
      </c>
      <c r="G2078" s="16" t="n">
        <v>22012.8</v>
      </c>
      <c r="H2078" s="16" t="n">
        <v>20812.8</v>
      </c>
      <c r="I2078" s="16" t="n">
        <v>20016</v>
      </c>
      <c r="J2078" s="16" t="n">
        <v>19161.6</v>
      </c>
      <c r="K2078" s="17" t="n">
        <v>18105.6</v>
      </c>
    </row>
    <row r="2079" customFormat="false" ht="12.75" hidden="false" customHeight="false" outlineLevel="0" collapsed="false">
      <c r="A2079" s="18" t="s">
        <v>1797</v>
      </c>
      <c r="B2079" s="19" t="n">
        <v>31584</v>
      </c>
      <c r="C2079" s="19" t="n">
        <v>0</v>
      </c>
      <c r="D2079" s="19" t="n">
        <v>0</v>
      </c>
      <c r="E2079" s="19" t="n">
        <v>0</v>
      </c>
      <c r="F2079" s="19" t="n">
        <v>0</v>
      </c>
      <c r="G2079" s="19" t="n">
        <v>0</v>
      </c>
      <c r="H2079" s="19" t="n">
        <v>0</v>
      </c>
      <c r="I2079" s="19" t="n">
        <v>0</v>
      </c>
      <c r="J2079" s="19" t="n">
        <v>0</v>
      </c>
      <c r="K2079" s="20" t="n">
        <v>0</v>
      </c>
    </row>
    <row r="2080" customFormat="false" ht="12.75" hidden="false" customHeight="false" outlineLevel="0" collapsed="false">
      <c r="A2080" s="15" t="s">
        <v>1798</v>
      </c>
      <c r="B2080" s="16" t="n">
        <v>25315.2</v>
      </c>
      <c r="C2080" s="16" t="n">
        <v>24038.4</v>
      </c>
      <c r="D2080" s="16" t="n">
        <v>23040</v>
      </c>
      <c r="E2080" s="16" t="n">
        <v>20160</v>
      </c>
      <c r="F2080" s="16" t="n">
        <v>19872</v>
      </c>
      <c r="G2080" s="16" t="n">
        <v>19776</v>
      </c>
      <c r="H2080" s="16" t="n">
        <v>18643.2</v>
      </c>
      <c r="I2080" s="16" t="n">
        <v>17913.6</v>
      </c>
      <c r="J2080" s="16" t="n">
        <v>17212.8</v>
      </c>
      <c r="K2080" s="17" t="n">
        <v>16540.8</v>
      </c>
    </row>
    <row r="2081" customFormat="false" ht="12.75" hidden="false" customHeight="false" outlineLevel="0" collapsed="false">
      <c r="A2081" s="18" t="s">
        <v>1799</v>
      </c>
      <c r="B2081" s="19" t="n">
        <v>25632</v>
      </c>
      <c r="C2081" s="19" t="n">
        <v>24412.8</v>
      </c>
      <c r="D2081" s="19" t="n">
        <v>23241.6</v>
      </c>
      <c r="E2081" s="19" t="n">
        <v>21129.6</v>
      </c>
      <c r="F2081" s="19" t="n">
        <v>0</v>
      </c>
      <c r="G2081" s="19" t="n">
        <v>0</v>
      </c>
      <c r="H2081" s="19" t="n">
        <v>0</v>
      </c>
      <c r="I2081" s="19" t="n">
        <v>0</v>
      </c>
      <c r="J2081" s="19" t="n">
        <v>0</v>
      </c>
      <c r="K2081" s="20" t="n">
        <v>0</v>
      </c>
    </row>
    <row r="2082" customFormat="false" ht="12.75" hidden="false" customHeight="false" outlineLevel="0" collapsed="false">
      <c r="A2082" s="15" t="s">
        <v>1800</v>
      </c>
      <c r="B2082" s="16" t="n">
        <v>33235.2</v>
      </c>
      <c r="C2082" s="16" t="n">
        <v>31622.4</v>
      </c>
      <c r="D2082" s="16" t="n">
        <v>28579.2</v>
      </c>
      <c r="E2082" s="16" t="n">
        <v>25401.6</v>
      </c>
      <c r="F2082" s="16" t="n">
        <v>0</v>
      </c>
      <c r="G2082" s="16" t="n">
        <v>0</v>
      </c>
      <c r="H2082" s="16" t="n">
        <v>0</v>
      </c>
      <c r="I2082" s="16" t="n">
        <v>0</v>
      </c>
      <c r="J2082" s="16" t="n">
        <v>0</v>
      </c>
      <c r="K2082" s="17" t="n">
        <v>0</v>
      </c>
    </row>
    <row r="2083" customFormat="false" ht="12.75" hidden="false" customHeight="false" outlineLevel="0" collapsed="false">
      <c r="A2083" s="18" t="s">
        <v>1801</v>
      </c>
      <c r="B2083" s="19" t="n">
        <v>27561.6</v>
      </c>
      <c r="C2083" s="19" t="n">
        <v>26217.6</v>
      </c>
      <c r="D2083" s="19" t="n">
        <v>23760</v>
      </c>
      <c r="E2083" s="19" t="n">
        <v>0</v>
      </c>
      <c r="F2083" s="19" t="n">
        <v>0</v>
      </c>
      <c r="G2083" s="19" t="n">
        <v>0</v>
      </c>
      <c r="H2083" s="19" t="n">
        <v>0</v>
      </c>
      <c r="I2083" s="19" t="n">
        <v>0</v>
      </c>
      <c r="J2083" s="19" t="n">
        <v>0</v>
      </c>
      <c r="K2083" s="20" t="n">
        <v>0</v>
      </c>
    </row>
    <row r="2084" customFormat="false" ht="12.75" hidden="false" customHeight="false" outlineLevel="0" collapsed="false">
      <c r="A2084" s="15" t="s">
        <v>1802</v>
      </c>
      <c r="B2084" s="16" t="n">
        <v>20438.4</v>
      </c>
      <c r="C2084" s="16" t="n">
        <v>18758.4</v>
      </c>
      <c r="D2084" s="16" t="n">
        <v>17923.2</v>
      </c>
      <c r="E2084" s="16" t="n">
        <v>16646.4</v>
      </c>
      <c r="F2084" s="16" t="n">
        <v>15840</v>
      </c>
      <c r="G2084" s="16" t="n">
        <v>14755.2</v>
      </c>
      <c r="H2084" s="16" t="n">
        <v>14035.2</v>
      </c>
      <c r="I2084" s="16" t="n">
        <v>13065.6</v>
      </c>
      <c r="J2084" s="16" t="n">
        <v>12556.8</v>
      </c>
      <c r="K2084" s="17" t="n">
        <v>0</v>
      </c>
    </row>
    <row r="2085" customFormat="false" ht="12.75" hidden="false" customHeight="false" outlineLevel="0" collapsed="false">
      <c r="A2085" s="18" t="s">
        <v>1803</v>
      </c>
      <c r="B2085" s="19" t="n">
        <v>27129.6</v>
      </c>
      <c r="C2085" s="19" t="n">
        <v>25929.6</v>
      </c>
      <c r="D2085" s="19" t="n">
        <v>0</v>
      </c>
      <c r="E2085" s="19" t="n">
        <v>0</v>
      </c>
      <c r="F2085" s="19" t="n">
        <v>0</v>
      </c>
      <c r="G2085" s="19" t="n">
        <v>0</v>
      </c>
      <c r="H2085" s="19" t="n">
        <v>0</v>
      </c>
      <c r="I2085" s="19" t="n">
        <v>0</v>
      </c>
      <c r="J2085" s="19" t="n">
        <v>0</v>
      </c>
      <c r="K2085" s="20" t="n">
        <v>0</v>
      </c>
    </row>
    <row r="2086" customFormat="false" ht="12.75" hidden="false" customHeight="false" outlineLevel="0" collapsed="false">
      <c r="A2086" s="15" t="s">
        <v>1804</v>
      </c>
      <c r="B2086" s="16" t="n">
        <v>36259.2</v>
      </c>
      <c r="C2086" s="16" t="n">
        <v>33667.2</v>
      </c>
      <c r="D2086" s="16" t="n">
        <v>31747.2</v>
      </c>
      <c r="E2086" s="16" t="n">
        <v>29424</v>
      </c>
      <c r="F2086" s="16" t="n">
        <v>28310.4</v>
      </c>
      <c r="G2086" s="16" t="n">
        <v>27331.2</v>
      </c>
      <c r="H2086" s="16" t="n">
        <v>0</v>
      </c>
      <c r="I2086" s="16" t="n">
        <v>0</v>
      </c>
      <c r="J2086" s="16" t="n">
        <v>0</v>
      </c>
      <c r="K2086" s="17" t="n">
        <v>0</v>
      </c>
    </row>
    <row r="2087" customFormat="false" ht="12.75" hidden="false" customHeight="false" outlineLevel="0" collapsed="false">
      <c r="A2087" s="18" t="s">
        <v>1805</v>
      </c>
      <c r="B2087" s="19" t="n">
        <v>0</v>
      </c>
      <c r="C2087" s="19" t="n">
        <v>0</v>
      </c>
      <c r="D2087" s="19" t="n">
        <v>0</v>
      </c>
      <c r="E2087" s="19" t="n">
        <v>0</v>
      </c>
      <c r="F2087" s="19" t="n">
        <v>0</v>
      </c>
      <c r="G2087" s="19" t="n">
        <v>0</v>
      </c>
      <c r="H2087" s="19" t="n">
        <v>0</v>
      </c>
      <c r="I2087" s="19" t="n">
        <v>0</v>
      </c>
      <c r="J2087" s="19" t="n">
        <v>12297.6</v>
      </c>
      <c r="K2087" s="20" t="n">
        <v>10713.6</v>
      </c>
    </row>
    <row r="2088" customFormat="false" ht="12.75" hidden="false" customHeight="false" outlineLevel="0" collapsed="false">
      <c r="A2088" s="15" t="s">
        <v>1806</v>
      </c>
      <c r="B2088" s="16" t="n">
        <v>0</v>
      </c>
      <c r="C2088" s="16" t="n">
        <v>0</v>
      </c>
      <c r="D2088" s="16" t="n">
        <v>0</v>
      </c>
      <c r="E2088" s="16" t="n">
        <v>0</v>
      </c>
      <c r="F2088" s="16" t="n">
        <v>0</v>
      </c>
      <c r="G2088" s="16" t="n">
        <v>0</v>
      </c>
      <c r="H2088" s="16" t="n">
        <v>0</v>
      </c>
      <c r="I2088" s="16" t="n">
        <v>19785.6</v>
      </c>
      <c r="J2088" s="16" t="n">
        <v>18902.4</v>
      </c>
      <c r="K2088" s="17" t="n">
        <v>18067.2</v>
      </c>
    </row>
    <row r="2089" customFormat="false" ht="12.75" hidden="false" customHeight="false" outlineLevel="0" collapsed="false">
      <c r="A2089" s="18" t="s">
        <v>1807</v>
      </c>
      <c r="B2089" s="19" t="n">
        <v>19008</v>
      </c>
      <c r="C2089" s="19" t="n">
        <v>17942.4</v>
      </c>
      <c r="D2089" s="19" t="n">
        <v>16752</v>
      </c>
      <c r="E2089" s="19" t="n">
        <v>15302.4</v>
      </c>
      <c r="F2089" s="19" t="n">
        <v>14640</v>
      </c>
      <c r="G2089" s="19" t="n">
        <v>14150.4</v>
      </c>
      <c r="H2089" s="19" t="n">
        <v>13372.8</v>
      </c>
      <c r="I2089" s="19" t="n">
        <v>12633.6</v>
      </c>
      <c r="J2089" s="19" t="n">
        <v>12153.6</v>
      </c>
      <c r="K2089" s="20" t="n">
        <v>0</v>
      </c>
    </row>
    <row r="2090" customFormat="false" ht="12.75" hidden="false" customHeight="false" outlineLevel="0" collapsed="false">
      <c r="A2090" s="15" t="s">
        <v>1808</v>
      </c>
      <c r="B2090" s="16" t="n">
        <v>4473.6</v>
      </c>
      <c r="C2090" s="16" t="n">
        <v>4099.2</v>
      </c>
      <c r="D2090" s="16" t="n">
        <v>3907.2</v>
      </c>
      <c r="E2090" s="16" t="n">
        <v>3648</v>
      </c>
      <c r="F2090" s="16" t="n">
        <v>3456</v>
      </c>
      <c r="G2090" s="16" t="n">
        <v>0</v>
      </c>
      <c r="H2090" s="16" t="n">
        <v>0</v>
      </c>
      <c r="I2090" s="16" t="n">
        <v>0</v>
      </c>
      <c r="J2090" s="16" t="n">
        <v>0</v>
      </c>
      <c r="K2090" s="17" t="n">
        <v>0</v>
      </c>
    </row>
    <row r="2091" customFormat="false" ht="12.75" hidden="false" customHeight="false" outlineLevel="0" collapsed="false">
      <c r="A2091" s="18" t="s">
        <v>1809</v>
      </c>
      <c r="B2091" s="19" t="n">
        <v>0</v>
      </c>
      <c r="C2091" s="19" t="n">
        <v>0</v>
      </c>
      <c r="D2091" s="19" t="n">
        <v>0</v>
      </c>
      <c r="E2091" s="19" t="n">
        <v>0</v>
      </c>
      <c r="F2091" s="19" t="n">
        <v>0</v>
      </c>
      <c r="G2091" s="19" t="n">
        <v>19737.6</v>
      </c>
      <c r="H2091" s="19" t="n">
        <v>18960</v>
      </c>
      <c r="I2091" s="19" t="n">
        <v>17347.2</v>
      </c>
      <c r="J2091" s="19" t="n">
        <v>15849.6</v>
      </c>
      <c r="K2091" s="20" t="n">
        <v>15052.8</v>
      </c>
    </row>
    <row r="2092" customFormat="false" ht="12.75" hidden="false" customHeight="false" outlineLevel="0" collapsed="false">
      <c r="A2092" s="15" t="s">
        <v>1810</v>
      </c>
      <c r="B2092" s="16" t="n">
        <v>16636.8</v>
      </c>
      <c r="C2092" s="16" t="n">
        <v>15254.4</v>
      </c>
      <c r="D2092" s="16" t="n">
        <v>14764.8</v>
      </c>
      <c r="E2092" s="16" t="n">
        <v>13852.8</v>
      </c>
      <c r="F2092" s="16" t="n">
        <v>13430.4</v>
      </c>
      <c r="G2092" s="16" t="n">
        <v>12998.4</v>
      </c>
      <c r="H2092" s="16" t="n">
        <v>12278.4</v>
      </c>
      <c r="I2092" s="16" t="n">
        <v>11884.8</v>
      </c>
      <c r="J2092" s="16" t="n">
        <v>11203.2</v>
      </c>
      <c r="K2092" s="17" t="n">
        <v>10502.4</v>
      </c>
    </row>
    <row r="2093" customFormat="false" ht="12.75" hidden="false" customHeight="false" outlineLevel="0" collapsed="false">
      <c r="A2093" s="18" t="s">
        <v>1811</v>
      </c>
      <c r="B2093" s="19" t="n">
        <v>44976</v>
      </c>
      <c r="C2093" s="19" t="n">
        <v>42422.4</v>
      </c>
      <c r="D2093" s="19" t="n">
        <v>40857.6</v>
      </c>
      <c r="E2093" s="19" t="n">
        <v>38112</v>
      </c>
      <c r="F2093" s="19" t="n">
        <v>36124.8</v>
      </c>
      <c r="G2093" s="19" t="n">
        <v>34416</v>
      </c>
      <c r="H2093" s="19" t="n">
        <v>33081.6</v>
      </c>
      <c r="I2093" s="19" t="n">
        <v>32640</v>
      </c>
      <c r="J2093" s="19" t="n">
        <v>30192</v>
      </c>
      <c r="K2093" s="20" t="n">
        <v>29203.2</v>
      </c>
    </row>
    <row r="2094" customFormat="false" ht="12.75" hidden="false" customHeight="false" outlineLevel="0" collapsed="false">
      <c r="A2094" s="15" t="s">
        <v>1812</v>
      </c>
      <c r="B2094" s="16" t="n">
        <v>28224</v>
      </c>
      <c r="C2094" s="16" t="n">
        <v>27081.6</v>
      </c>
      <c r="D2094" s="16" t="n">
        <v>26208</v>
      </c>
      <c r="E2094" s="16" t="n">
        <v>24336</v>
      </c>
      <c r="F2094" s="16" t="n">
        <v>23068.8</v>
      </c>
      <c r="G2094" s="16" t="n">
        <v>22118.4</v>
      </c>
      <c r="H2094" s="16" t="n">
        <v>21139.2</v>
      </c>
      <c r="I2094" s="16" t="n">
        <v>20342.4</v>
      </c>
      <c r="J2094" s="16" t="n">
        <v>19209.6</v>
      </c>
      <c r="K2094" s="17" t="n">
        <v>18422.4</v>
      </c>
    </row>
    <row r="2095" customFormat="false" ht="12.75" hidden="false" customHeight="false" outlineLevel="0" collapsed="false">
      <c r="A2095" s="18" t="s">
        <v>1813</v>
      </c>
      <c r="B2095" s="19" t="n">
        <v>44160</v>
      </c>
      <c r="C2095" s="19" t="n">
        <v>41280</v>
      </c>
      <c r="D2095" s="19" t="n">
        <v>39360</v>
      </c>
      <c r="E2095" s="19" t="n">
        <v>34560</v>
      </c>
      <c r="F2095" s="19" t="n">
        <v>34080</v>
      </c>
      <c r="G2095" s="19" t="n">
        <v>33600</v>
      </c>
      <c r="H2095" s="19" t="n">
        <v>32640</v>
      </c>
      <c r="I2095" s="19" t="n">
        <v>31680</v>
      </c>
      <c r="J2095" s="19" t="n">
        <v>0</v>
      </c>
      <c r="K2095" s="20" t="n">
        <v>0</v>
      </c>
    </row>
    <row r="2096" customFormat="false" ht="12.75" hidden="false" customHeight="false" outlineLevel="0" collapsed="false">
      <c r="A2096" s="15" t="s">
        <v>1814</v>
      </c>
      <c r="B2096" s="16" t="n">
        <v>43747.2</v>
      </c>
      <c r="C2096" s="16" t="n">
        <v>41731.2</v>
      </c>
      <c r="D2096" s="16" t="n">
        <v>39984</v>
      </c>
      <c r="E2096" s="16" t="n">
        <v>37104</v>
      </c>
      <c r="F2096" s="16" t="n">
        <v>35356.8</v>
      </c>
      <c r="G2096" s="16" t="n">
        <v>34070.4</v>
      </c>
      <c r="H2096" s="16" t="n">
        <v>32678.4</v>
      </c>
      <c r="I2096" s="16" t="n">
        <v>31353.6</v>
      </c>
      <c r="J2096" s="16" t="n">
        <v>30259.2</v>
      </c>
      <c r="K2096" s="17" t="n">
        <v>28214.4</v>
      </c>
    </row>
    <row r="2097" customFormat="false" ht="12.75" hidden="false" customHeight="false" outlineLevel="0" collapsed="false">
      <c r="A2097" s="18" t="s">
        <v>1815</v>
      </c>
      <c r="B2097" s="19" t="n">
        <v>4243.2</v>
      </c>
      <c r="C2097" s="19" t="n">
        <v>3945.6</v>
      </c>
      <c r="D2097" s="19" t="n">
        <v>3792</v>
      </c>
      <c r="E2097" s="19" t="n">
        <v>3513.6</v>
      </c>
      <c r="F2097" s="19" t="n">
        <v>3388.8</v>
      </c>
      <c r="G2097" s="19" t="n">
        <v>3273.6</v>
      </c>
      <c r="H2097" s="19" t="n">
        <v>3110.4</v>
      </c>
      <c r="I2097" s="19" t="n">
        <v>0</v>
      </c>
      <c r="J2097" s="19" t="n">
        <v>0</v>
      </c>
      <c r="K2097" s="20" t="n">
        <v>0</v>
      </c>
    </row>
    <row r="2098" customFormat="false" ht="12.75" hidden="false" customHeight="false" outlineLevel="0" collapsed="false">
      <c r="A2098" s="15" t="s">
        <v>1816</v>
      </c>
      <c r="B2098" s="16" t="n">
        <v>0</v>
      </c>
      <c r="C2098" s="16" t="n">
        <v>0</v>
      </c>
      <c r="D2098" s="16" t="n">
        <v>0</v>
      </c>
      <c r="E2098" s="16" t="n">
        <v>0</v>
      </c>
      <c r="F2098" s="16" t="n">
        <v>0</v>
      </c>
      <c r="G2098" s="16" t="n">
        <v>0</v>
      </c>
      <c r="H2098" s="16" t="n">
        <v>5769.6</v>
      </c>
      <c r="I2098" s="16" t="n">
        <v>5404.8</v>
      </c>
      <c r="J2098" s="16" t="n">
        <v>5011.2</v>
      </c>
      <c r="K2098" s="17" t="n">
        <v>4780.8</v>
      </c>
    </row>
    <row r="2099" customFormat="false" ht="12.75" hidden="false" customHeight="false" outlineLevel="0" collapsed="false">
      <c r="A2099" s="18" t="s">
        <v>1817</v>
      </c>
      <c r="B2099" s="19" t="n">
        <v>0</v>
      </c>
      <c r="C2099" s="19" t="n">
        <v>0</v>
      </c>
      <c r="D2099" s="19" t="n">
        <v>0</v>
      </c>
      <c r="E2099" s="19" t="n">
        <v>0</v>
      </c>
      <c r="F2099" s="19" t="n">
        <v>0</v>
      </c>
      <c r="G2099" s="19" t="n">
        <v>0</v>
      </c>
      <c r="H2099" s="19" t="n">
        <v>3072</v>
      </c>
      <c r="I2099" s="19" t="n">
        <v>2976</v>
      </c>
      <c r="J2099" s="19" t="n">
        <v>2966.4</v>
      </c>
      <c r="K2099" s="20" t="n">
        <v>2841.6</v>
      </c>
    </row>
    <row r="2100" customFormat="false" ht="12.75" hidden="false" customHeight="false" outlineLevel="0" collapsed="false">
      <c r="A2100" s="15" t="s">
        <v>1818</v>
      </c>
      <c r="B2100" s="16" t="n">
        <v>0</v>
      </c>
      <c r="C2100" s="16" t="n">
        <v>0</v>
      </c>
      <c r="D2100" s="16" t="n">
        <v>0</v>
      </c>
      <c r="E2100" s="16" t="n">
        <v>33120</v>
      </c>
      <c r="F2100" s="16" t="n">
        <v>30028.8</v>
      </c>
      <c r="G2100" s="16" t="n">
        <v>28329.6</v>
      </c>
      <c r="H2100" s="16" t="n">
        <v>27417.6</v>
      </c>
      <c r="I2100" s="16" t="n">
        <v>26380.8</v>
      </c>
      <c r="J2100" s="16" t="n">
        <v>25113.6</v>
      </c>
      <c r="K2100" s="17" t="n">
        <v>23808</v>
      </c>
    </row>
    <row r="2101" customFormat="false" ht="12.75" hidden="false" customHeight="false" outlineLevel="0" collapsed="false">
      <c r="A2101" s="18" t="s">
        <v>1819</v>
      </c>
      <c r="B2101" s="19" t="n">
        <v>0</v>
      </c>
      <c r="C2101" s="19" t="n">
        <v>0</v>
      </c>
      <c r="D2101" s="19" t="n">
        <v>0</v>
      </c>
      <c r="E2101" s="19" t="n">
        <v>0</v>
      </c>
      <c r="F2101" s="19" t="n">
        <v>0</v>
      </c>
      <c r="G2101" s="19" t="n">
        <v>4204.8</v>
      </c>
      <c r="H2101" s="19" t="n">
        <v>3772.8</v>
      </c>
      <c r="I2101" s="19" t="n">
        <v>3561.6</v>
      </c>
      <c r="J2101" s="19" t="n">
        <v>0</v>
      </c>
      <c r="K2101" s="20" t="n">
        <v>0</v>
      </c>
    </row>
    <row r="2102" customFormat="false" ht="12.75" hidden="false" customHeight="false" outlineLevel="0" collapsed="false">
      <c r="A2102" s="15" t="s">
        <v>1820</v>
      </c>
      <c r="B2102" s="16" t="n">
        <v>0</v>
      </c>
      <c r="C2102" s="16" t="n">
        <v>0</v>
      </c>
      <c r="D2102" s="16" t="n">
        <v>0</v>
      </c>
      <c r="E2102" s="16" t="n">
        <v>22608</v>
      </c>
      <c r="F2102" s="16" t="n">
        <v>21657.6</v>
      </c>
      <c r="G2102" s="16" t="n">
        <v>20083.2</v>
      </c>
      <c r="H2102" s="16" t="n">
        <v>19353.6</v>
      </c>
      <c r="I2102" s="16" t="n">
        <v>18652.8</v>
      </c>
      <c r="J2102" s="16" t="n">
        <v>17952</v>
      </c>
      <c r="K2102" s="17" t="n">
        <v>17356.8</v>
      </c>
    </row>
    <row r="2103" customFormat="false" ht="12.75" hidden="false" customHeight="false" outlineLevel="0" collapsed="false">
      <c r="A2103" s="18" t="s">
        <v>1821</v>
      </c>
      <c r="B2103" s="19" t="n">
        <v>0</v>
      </c>
      <c r="C2103" s="19" t="n">
        <v>0</v>
      </c>
      <c r="D2103" s="19" t="n">
        <v>0</v>
      </c>
      <c r="E2103" s="19" t="n">
        <v>0</v>
      </c>
      <c r="F2103" s="19" t="n">
        <v>0</v>
      </c>
      <c r="G2103" s="19" t="n">
        <v>0</v>
      </c>
      <c r="H2103" s="19" t="n">
        <v>0</v>
      </c>
      <c r="I2103" s="19" t="n">
        <v>11520</v>
      </c>
      <c r="J2103" s="19" t="n">
        <v>10636.8</v>
      </c>
      <c r="K2103" s="20" t="n">
        <v>8822.4</v>
      </c>
    </row>
    <row r="2104" customFormat="false" ht="12.75" hidden="false" customHeight="false" outlineLevel="0" collapsed="false">
      <c r="A2104" s="15" t="s">
        <v>1822</v>
      </c>
      <c r="B2104" s="16" t="n">
        <v>0</v>
      </c>
      <c r="C2104" s="16" t="n">
        <v>0</v>
      </c>
      <c r="D2104" s="16" t="n">
        <v>0</v>
      </c>
      <c r="E2104" s="16" t="n">
        <v>0</v>
      </c>
      <c r="F2104" s="16" t="n">
        <v>0</v>
      </c>
      <c r="G2104" s="16" t="n">
        <v>0</v>
      </c>
      <c r="H2104" s="16" t="n">
        <v>0</v>
      </c>
      <c r="I2104" s="16" t="n">
        <v>12000</v>
      </c>
      <c r="J2104" s="16" t="n">
        <v>11328</v>
      </c>
      <c r="K2104" s="17" t="n">
        <v>10560</v>
      </c>
    </row>
    <row r="2105" customFormat="false" ht="12.75" hidden="false" customHeight="false" outlineLevel="0" collapsed="false">
      <c r="A2105" s="18" t="s">
        <v>1823</v>
      </c>
      <c r="B2105" s="19" t="n">
        <v>0</v>
      </c>
      <c r="C2105" s="19" t="n">
        <v>0</v>
      </c>
      <c r="D2105" s="19" t="n">
        <v>0</v>
      </c>
      <c r="E2105" s="19" t="n">
        <v>0</v>
      </c>
      <c r="F2105" s="19" t="n">
        <v>0</v>
      </c>
      <c r="G2105" s="19" t="n">
        <v>0</v>
      </c>
      <c r="H2105" s="19" t="n">
        <v>0</v>
      </c>
      <c r="I2105" s="19" t="n">
        <v>26467.2</v>
      </c>
      <c r="J2105" s="19" t="n">
        <v>25536</v>
      </c>
      <c r="K2105" s="20" t="n">
        <v>23558.4</v>
      </c>
    </row>
    <row r="2106" customFormat="false" ht="12.75" hidden="false" customHeight="false" outlineLevel="0" collapsed="false">
      <c r="A2106" s="15" t="s">
        <v>1824</v>
      </c>
      <c r="B2106" s="16" t="n">
        <v>0</v>
      </c>
      <c r="C2106" s="16" t="n">
        <v>0</v>
      </c>
      <c r="D2106" s="16" t="n">
        <v>0</v>
      </c>
      <c r="E2106" s="16" t="n">
        <v>0</v>
      </c>
      <c r="F2106" s="16" t="n">
        <v>0</v>
      </c>
      <c r="G2106" s="16" t="n">
        <v>0</v>
      </c>
      <c r="H2106" s="16" t="n">
        <v>0</v>
      </c>
      <c r="I2106" s="16" t="n">
        <v>23001.6</v>
      </c>
      <c r="J2106" s="16" t="n">
        <v>21859.2</v>
      </c>
      <c r="K2106" s="17" t="n">
        <v>20678.4</v>
      </c>
    </row>
    <row r="2107" customFormat="false" ht="12.75" hidden="false" customHeight="false" outlineLevel="0" collapsed="false">
      <c r="A2107" s="18" t="s">
        <v>1825</v>
      </c>
      <c r="B2107" s="19" t="n">
        <v>0</v>
      </c>
      <c r="C2107" s="19" t="n">
        <v>0</v>
      </c>
      <c r="D2107" s="19" t="n">
        <v>0</v>
      </c>
      <c r="E2107" s="19" t="n">
        <v>0</v>
      </c>
      <c r="F2107" s="19" t="n">
        <v>0</v>
      </c>
      <c r="G2107" s="19" t="n">
        <v>20764.8</v>
      </c>
      <c r="H2107" s="19" t="n">
        <v>19862.4</v>
      </c>
      <c r="I2107" s="19" t="n">
        <v>18691.2</v>
      </c>
      <c r="J2107" s="19" t="n">
        <v>18009.6</v>
      </c>
      <c r="K2107" s="20" t="n">
        <v>16262.4</v>
      </c>
    </row>
    <row r="2108" customFormat="false" ht="12.75" hidden="false" customHeight="false" outlineLevel="0" collapsed="false">
      <c r="A2108" s="15" t="s">
        <v>1826</v>
      </c>
      <c r="B2108" s="16" t="n">
        <v>0</v>
      </c>
      <c r="C2108" s="16" t="n">
        <v>0</v>
      </c>
      <c r="D2108" s="16" t="n">
        <v>0</v>
      </c>
      <c r="E2108" s="16" t="n">
        <v>0</v>
      </c>
      <c r="F2108" s="16" t="n">
        <v>0</v>
      </c>
      <c r="G2108" s="16" t="n">
        <v>0</v>
      </c>
      <c r="H2108" s="16" t="n">
        <v>0</v>
      </c>
      <c r="I2108" s="16" t="n">
        <v>2976</v>
      </c>
      <c r="J2108" s="16" t="n">
        <v>2208</v>
      </c>
      <c r="K2108" s="17" t="n">
        <v>1728</v>
      </c>
    </row>
    <row r="2109" customFormat="false" ht="12.75" hidden="false" customHeight="false" outlineLevel="0" collapsed="false">
      <c r="A2109" s="18" t="s">
        <v>1827</v>
      </c>
      <c r="B2109" s="19" t="n">
        <v>0</v>
      </c>
      <c r="C2109" s="19" t="n">
        <v>0</v>
      </c>
      <c r="D2109" s="19" t="n">
        <v>0</v>
      </c>
      <c r="E2109" s="19" t="n">
        <v>0</v>
      </c>
      <c r="F2109" s="19" t="n">
        <v>0</v>
      </c>
      <c r="G2109" s="19" t="n">
        <v>0</v>
      </c>
      <c r="H2109" s="19" t="n">
        <v>0</v>
      </c>
      <c r="I2109" s="19" t="n">
        <v>0</v>
      </c>
      <c r="J2109" s="19" t="n">
        <v>0</v>
      </c>
      <c r="K2109" s="20" t="n">
        <v>10560</v>
      </c>
    </row>
    <row r="2110" customFormat="false" ht="13.5" hidden="false" customHeight="false" outlineLevel="0" collapsed="false">
      <c r="B2110" s="13"/>
      <c r="C2110" s="13"/>
      <c r="D2110" s="13"/>
      <c r="E2110" s="13"/>
      <c r="F2110" s="13"/>
      <c r="G2110" s="13"/>
      <c r="H2110" s="13"/>
      <c r="I2110" s="13"/>
      <c r="J2110" s="13"/>
      <c r="K2110" s="14"/>
    </row>
    <row r="2111" customFormat="false" ht="13.5" hidden="false" customHeight="false" outlineLevel="0" collapsed="false">
      <c r="A2111" s="12" t="s">
        <v>1828</v>
      </c>
      <c r="B2111" s="13"/>
      <c r="C2111" s="13"/>
      <c r="D2111" s="13"/>
      <c r="E2111" s="13"/>
      <c r="F2111" s="13"/>
      <c r="G2111" s="13"/>
      <c r="H2111" s="13"/>
      <c r="I2111" s="13"/>
      <c r="J2111" s="13"/>
      <c r="K2111" s="14"/>
    </row>
    <row r="2112" customFormat="false" ht="12.75" hidden="false" customHeight="false" outlineLevel="0" collapsed="false">
      <c r="B2112" s="13"/>
      <c r="C2112" s="13"/>
      <c r="D2112" s="13"/>
      <c r="E2112" s="13"/>
      <c r="F2112" s="13"/>
      <c r="G2112" s="13"/>
      <c r="H2112" s="13"/>
      <c r="I2112" s="13"/>
      <c r="J2112" s="13"/>
      <c r="K2112" s="14"/>
    </row>
    <row r="2113" customFormat="false" ht="12.75" hidden="false" customHeight="false" outlineLevel="0" collapsed="false">
      <c r="A2113" s="15" t="s">
        <v>1829</v>
      </c>
      <c r="B2113" s="16" t="n">
        <v>4214.4</v>
      </c>
      <c r="C2113" s="16" t="n">
        <v>3868.8</v>
      </c>
      <c r="D2113" s="16" t="n">
        <v>3532.8</v>
      </c>
      <c r="E2113" s="16" t="n">
        <v>3273.6</v>
      </c>
      <c r="F2113" s="16" t="n">
        <v>3158.4</v>
      </c>
      <c r="G2113" s="16" t="n">
        <v>0</v>
      </c>
      <c r="H2113" s="16" t="n">
        <v>0</v>
      </c>
      <c r="I2113" s="16" t="n">
        <v>0</v>
      </c>
      <c r="J2113" s="16" t="n">
        <v>0</v>
      </c>
      <c r="K2113" s="17" t="n">
        <v>0</v>
      </c>
    </row>
    <row r="2114" customFormat="false" ht="12.75" hidden="false" customHeight="false" outlineLevel="0" collapsed="false">
      <c r="A2114" s="18" t="s">
        <v>1830</v>
      </c>
      <c r="B2114" s="19" t="n">
        <v>4636.8</v>
      </c>
      <c r="C2114" s="19" t="n">
        <v>4416</v>
      </c>
      <c r="D2114" s="19" t="n">
        <v>4272</v>
      </c>
      <c r="E2114" s="19" t="n">
        <v>3955.2</v>
      </c>
      <c r="F2114" s="19" t="n">
        <v>0</v>
      </c>
      <c r="G2114" s="19" t="n">
        <v>0</v>
      </c>
      <c r="H2114" s="19" t="n">
        <v>0</v>
      </c>
      <c r="I2114" s="19" t="n">
        <v>0</v>
      </c>
      <c r="J2114" s="19" t="n">
        <v>0</v>
      </c>
      <c r="K2114" s="20" t="n">
        <v>0</v>
      </c>
    </row>
    <row r="2115" customFormat="false" ht="12.75" hidden="false" customHeight="false" outlineLevel="0" collapsed="false">
      <c r="A2115" s="15" t="s">
        <v>1831</v>
      </c>
      <c r="B2115" s="16" t="n">
        <v>3523.2</v>
      </c>
      <c r="C2115" s="16" t="n">
        <v>3292.8</v>
      </c>
      <c r="D2115" s="16" t="n">
        <v>3187.2</v>
      </c>
      <c r="E2115" s="16" t="n">
        <v>2784</v>
      </c>
      <c r="F2115" s="16" t="n">
        <v>2678.4</v>
      </c>
      <c r="G2115" s="16" t="n">
        <v>0</v>
      </c>
      <c r="H2115" s="16" t="n">
        <v>0</v>
      </c>
      <c r="I2115" s="16" t="n">
        <v>0</v>
      </c>
      <c r="J2115" s="16" t="n">
        <v>0</v>
      </c>
      <c r="K2115" s="17" t="n">
        <v>0</v>
      </c>
    </row>
    <row r="2116" customFormat="false" ht="12.75" hidden="false" customHeight="false" outlineLevel="0" collapsed="false">
      <c r="A2116" s="18" t="s">
        <v>1832</v>
      </c>
      <c r="B2116" s="19" t="n">
        <v>2620.8</v>
      </c>
      <c r="C2116" s="19" t="n">
        <v>2524.8</v>
      </c>
      <c r="D2116" s="19" t="n">
        <v>2390.4</v>
      </c>
      <c r="E2116" s="19" t="n">
        <v>2044.8</v>
      </c>
      <c r="F2116" s="19" t="n">
        <v>1929.6</v>
      </c>
      <c r="G2116" s="19" t="n">
        <v>1785.6</v>
      </c>
      <c r="H2116" s="19" t="n">
        <v>0</v>
      </c>
      <c r="I2116" s="19" t="n">
        <v>0</v>
      </c>
      <c r="J2116" s="19" t="n">
        <v>0</v>
      </c>
      <c r="K2116" s="20" t="n">
        <v>0</v>
      </c>
    </row>
    <row r="2117" customFormat="false" ht="13.5" hidden="false" customHeight="false" outlineLevel="0" collapsed="false">
      <c r="B2117" s="13"/>
      <c r="C2117" s="13"/>
      <c r="D2117" s="13"/>
      <c r="E2117" s="13"/>
      <c r="F2117" s="13"/>
      <c r="G2117" s="13"/>
      <c r="H2117" s="13"/>
      <c r="I2117" s="13"/>
      <c r="J2117" s="13"/>
      <c r="K2117" s="14"/>
    </row>
    <row r="2118" customFormat="false" ht="13.5" hidden="false" customHeight="false" outlineLevel="0" collapsed="false">
      <c r="A2118" s="12" t="s">
        <v>1833</v>
      </c>
      <c r="B2118" s="13"/>
      <c r="C2118" s="13"/>
      <c r="D2118" s="13"/>
      <c r="E2118" s="13"/>
      <c r="F2118" s="13"/>
      <c r="G2118" s="13"/>
      <c r="H2118" s="13"/>
      <c r="I2118" s="13"/>
      <c r="J2118" s="13"/>
      <c r="K2118" s="14"/>
    </row>
    <row r="2119" customFormat="false" ht="12.75" hidden="false" customHeight="false" outlineLevel="0" collapsed="false">
      <c r="B2119" s="13"/>
      <c r="C2119" s="13"/>
      <c r="D2119" s="13"/>
      <c r="E2119" s="13"/>
      <c r="F2119" s="13"/>
      <c r="G2119" s="13"/>
      <c r="H2119" s="13"/>
      <c r="I2119" s="13"/>
      <c r="J2119" s="13"/>
      <c r="K2119" s="14"/>
    </row>
    <row r="2120" customFormat="false" ht="12.75" hidden="false" customHeight="false" outlineLevel="0" collapsed="false">
      <c r="A2120" s="15" t="s">
        <v>1834</v>
      </c>
      <c r="B2120" s="16" t="n">
        <v>41136</v>
      </c>
      <c r="C2120" s="16" t="n">
        <v>39004.8</v>
      </c>
      <c r="D2120" s="16" t="n">
        <v>36873.6</v>
      </c>
      <c r="E2120" s="16" t="n">
        <v>0</v>
      </c>
      <c r="F2120" s="16" t="n">
        <v>0</v>
      </c>
      <c r="G2120" s="16" t="n">
        <v>0</v>
      </c>
      <c r="H2120" s="16" t="n">
        <v>0</v>
      </c>
      <c r="I2120" s="16" t="n">
        <v>0</v>
      </c>
      <c r="J2120" s="16" t="n">
        <v>0</v>
      </c>
      <c r="K2120" s="17" t="n">
        <v>0</v>
      </c>
    </row>
    <row r="2121" customFormat="false" ht="12.75" hidden="false" customHeight="false" outlineLevel="0" collapsed="false">
      <c r="A2121" s="18" t="s">
        <v>1835</v>
      </c>
      <c r="B2121" s="19" t="n">
        <v>0</v>
      </c>
      <c r="C2121" s="19" t="n">
        <v>0</v>
      </c>
      <c r="D2121" s="19" t="n">
        <v>31075.2</v>
      </c>
      <c r="E2121" s="19" t="n">
        <v>27206.4</v>
      </c>
      <c r="F2121" s="19" t="n">
        <v>25910.4</v>
      </c>
      <c r="G2121" s="19" t="n">
        <v>24672</v>
      </c>
      <c r="H2121" s="19" t="n">
        <v>23500.8</v>
      </c>
      <c r="I2121" s="19" t="n">
        <v>22377.6</v>
      </c>
      <c r="J2121" s="19" t="n">
        <v>21312</v>
      </c>
      <c r="K2121" s="20" t="n">
        <v>20294.4</v>
      </c>
    </row>
    <row r="2122" customFormat="false" ht="12.75" hidden="false" customHeight="false" outlineLevel="0" collapsed="false">
      <c r="A2122" s="15" t="s">
        <v>1836</v>
      </c>
      <c r="B2122" s="16" t="n">
        <v>0</v>
      </c>
      <c r="C2122" s="16" t="n">
        <v>0</v>
      </c>
      <c r="D2122" s="16" t="n">
        <v>63552</v>
      </c>
      <c r="E2122" s="16" t="n">
        <v>58579.2</v>
      </c>
      <c r="F2122" s="16" t="n">
        <v>53500.8</v>
      </c>
      <c r="G2122" s="16" t="n">
        <v>0</v>
      </c>
      <c r="H2122" s="16" t="n">
        <v>0</v>
      </c>
      <c r="I2122" s="16" t="n">
        <v>0</v>
      </c>
      <c r="J2122" s="16" t="n">
        <v>0</v>
      </c>
      <c r="K2122" s="17" t="n">
        <v>0</v>
      </c>
    </row>
    <row r="2123" customFormat="false" ht="12.75" hidden="false" customHeight="false" outlineLevel="0" collapsed="false">
      <c r="A2123" s="18" t="s">
        <v>1837</v>
      </c>
      <c r="B2123" s="19" t="n">
        <v>0</v>
      </c>
      <c r="C2123" s="19" t="n">
        <v>0</v>
      </c>
      <c r="D2123" s="19" t="n">
        <v>37468.8</v>
      </c>
      <c r="E2123" s="19" t="n">
        <v>37065.6</v>
      </c>
      <c r="F2123" s="19" t="n">
        <v>36652.8</v>
      </c>
      <c r="G2123" s="19" t="n">
        <v>36249.6</v>
      </c>
      <c r="H2123" s="19" t="n">
        <v>34742.4</v>
      </c>
      <c r="I2123" s="19" t="n">
        <v>31862.4</v>
      </c>
      <c r="J2123" s="19" t="n">
        <v>29289.6</v>
      </c>
      <c r="K2123" s="20" t="n">
        <v>0</v>
      </c>
    </row>
    <row r="2124" customFormat="false" ht="12.75" hidden="false" customHeight="false" outlineLevel="0" collapsed="false">
      <c r="A2124" s="15" t="s">
        <v>1838</v>
      </c>
      <c r="B2124" s="16" t="n">
        <v>0</v>
      </c>
      <c r="C2124" s="16" t="n">
        <v>0</v>
      </c>
      <c r="D2124" s="16" t="n">
        <v>41779.2</v>
      </c>
      <c r="E2124" s="16" t="n">
        <v>37008</v>
      </c>
      <c r="F2124" s="16" t="n">
        <v>35241.6</v>
      </c>
      <c r="G2124" s="16" t="n">
        <v>33561.6</v>
      </c>
      <c r="H2124" s="16" t="n">
        <v>32352</v>
      </c>
      <c r="I2124" s="16" t="n">
        <v>30864</v>
      </c>
      <c r="J2124" s="16" t="n">
        <v>30134.4</v>
      </c>
      <c r="K2124" s="17" t="n">
        <v>0</v>
      </c>
    </row>
    <row r="2125" customFormat="false" ht="12.75" hidden="false" customHeight="false" outlineLevel="0" collapsed="false">
      <c r="A2125" s="18" t="s">
        <v>1839</v>
      </c>
      <c r="B2125" s="19" t="n">
        <v>0</v>
      </c>
      <c r="C2125" s="19" t="n">
        <v>0</v>
      </c>
      <c r="D2125" s="19" t="n">
        <v>0</v>
      </c>
      <c r="E2125" s="19" t="n">
        <v>36067.2</v>
      </c>
      <c r="F2125" s="19" t="n">
        <v>32390.4</v>
      </c>
      <c r="G2125" s="19" t="n">
        <v>31344</v>
      </c>
      <c r="H2125" s="19" t="n">
        <v>29337.6</v>
      </c>
      <c r="I2125" s="19" t="n">
        <v>27321.6</v>
      </c>
      <c r="J2125" s="19" t="n">
        <v>25315.2</v>
      </c>
      <c r="K2125" s="20" t="n">
        <v>24384</v>
      </c>
    </row>
    <row r="2126" customFormat="false" ht="12.75" hidden="false" customHeight="false" outlineLevel="0" collapsed="false">
      <c r="A2126" s="15" t="s">
        <v>1840</v>
      </c>
      <c r="B2126" s="16" t="n">
        <v>0</v>
      </c>
      <c r="C2126" s="16" t="n">
        <v>0</v>
      </c>
      <c r="D2126" s="16" t="n">
        <v>0</v>
      </c>
      <c r="E2126" s="16" t="n">
        <v>0</v>
      </c>
      <c r="F2126" s="16" t="n">
        <v>0</v>
      </c>
      <c r="G2126" s="16" t="n">
        <v>0</v>
      </c>
      <c r="H2126" s="16" t="n">
        <v>0</v>
      </c>
      <c r="I2126" s="16" t="n">
        <v>0</v>
      </c>
      <c r="J2126" s="16" t="n">
        <v>0</v>
      </c>
      <c r="K2126" s="17" t="n">
        <v>29760</v>
      </c>
    </row>
    <row r="2127" customFormat="false" ht="12.75" hidden="false" customHeight="false" outlineLevel="0" collapsed="false">
      <c r="A2127" s="18" t="s">
        <v>1841</v>
      </c>
      <c r="B2127" s="19" t="n">
        <v>0</v>
      </c>
      <c r="C2127" s="19" t="n">
        <v>0</v>
      </c>
      <c r="D2127" s="19" t="n">
        <v>28473.6</v>
      </c>
      <c r="E2127" s="19" t="n">
        <v>26371.2</v>
      </c>
      <c r="F2127" s="19" t="n">
        <v>25555.2</v>
      </c>
      <c r="G2127" s="19" t="n">
        <v>23577.6</v>
      </c>
      <c r="H2127" s="19" t="n">
        <v>22243.2</v>
      </c>
      <c r="I2127" s="19" t="n">
        <v>21475.2</v>
      </c>
      <c r="J2127" s="19" t="n">
        <v>20160</v>
      </c>
      <c r="K2127" s="20" t="n">
        <v>18240</v>
      </c>
    </row>
    <row r="2128" customFormat="false" ht="13.5" hidden="false" customHeight="false" outlineLevel="0" collapsed="false">
      <c r="B2128" s="13"/>
      <c r="C2128" s="13"/>
      <c r="D2128" s="13"/>
      <c r="E2128" s="13"/>
      <c r="F2128" s="13"/>
      <c r="G2128" s="13"/>
      <c r="H2128" s="13"/>
      <c r="I2128" s="13"/>
      <c r="J2128" s="13"/>
      <c r="K2128" s="14"/>
    </row>
    <row r="2129" customFormat="false" ht="13.5" hidden="false" customHeight="false" outlineLevel="0" collapsed="false">
      <c r="A2129" s="12" t="s">
        <v>1842</v>
      </c>
      <c r="B2129" s="13"/>
      <c r="C2129" s="13"/>
      <c r="D2129" s="13"/>
      <c r="E2129" s="13"/>
      <c r="F2129" s="13"/>
      <c r="G2129" s="13"/>
      <c r="H2129" s="13"/>
      <c r="I2129" s="13"/>
      <c r="J2129" s="13"/>
      <c r="K2129" s="14"/>
    </row>
    <row r="2130" customFormat="false" ht="12.75" hidden="false" customHeight="false" outlineLevel="0" collapsed="false">
      <c r="B2130" s="13"/>
      <c r="C2130" s="13"/>
      <c r="D2130" s="13"/>
      <c r="E2130" s="13"/>
      <c r="F2130" s="13"/>
      <c r="G2130" s="13"/>
      <c r="H2130" s="13"/>
      <c r="I2130" s="13"/>
      <c r="J2130" s="13"/>
      <c r="K2130" s="14"/>
    </row>
    <row r="2131" customFormat="false" ht="12.75" hidden="false" customHeight="false" outlineLevel="0" collapsed="false">
      <c r="A2131" s="15" t="s">
        <v>1843</v>
      </c>
      <c r="B2131" s="16" t="n">
        <v>0</v>
      </c>
      <c r="C2131" s="16" t="n">
        <v>0</v>
      </c>
      <c r="D2131" s="16" t="n">
        <v>0</v>
      </c>
      <c r="E2131" s="16" t="n">
        <v>6960</v>
      </c>
      <c r="F2131" s="16" t="n">
        <v>0</v>
      </c>
      <c r="G2131" s="16" t="n">
        <v>0</v>
      </c>
      <c r="H2131" s="16" t="n">
        <v>0</v>
      </c>
      <c r="I2131" s="16" t="n">
        <v>0</v>
      </c>
      <c r="J2131" s="16" t="n">
        <v>0</v>
      </c>
      <c r="K2131" s="17" t="n">
        <v>0</v>
      </c>
    </row>
    <row r="2132" customFormat="false" ht="13.5" hidden="false" customHeight="false" outlineLevel="0" collapsed="false">
      <c r="B2132" s="13"/>
      <c r="C2132" s="13"/>
      <c r="D2132" s="13"/>
      <c r="E2132" s="13"/>
      <c r="F2132" s="13"/>
      <c r="G2132" s="13"/>
      <c r="H2132" s="13"/>
      <c r="I2132" s="13"/>
      <c r="J2132" s="13"/>
      <c r="K2132" s="14"/>
    </row>
    <row r="2133" customFormat="false" ht="13.5" hidden="false" customHeight="false" outlineLevel="0" collapsed="false">
      <c r="A2133" s="12" t="s">
        <v>1844</v>
      </c>
      <c r="B2133" s="13"/>
      <c r="C2133" s="13"/>
      <c r="D2133" s="13"/>
      <c r="E2133" s="13"/>
      <c r="F2133" s="13"/>
      <c r="G2133" s="13"/>
      <c r="H2133" s="13"/>
      <c r="I2133" s="13"/>
      <c r="J2133" s="13"/>
      <c r="K2133" s="14"/>
    </row>
    <row r="2134" customFormat="false" ht="12.75" hidden="false" customHeight="false" outlineLevel="0" collapsed="false">
      <c r="B2134" s="13"/>
      <c r="C2134" s="13"/>
      <c r="D2134" s="13"/>
      <c r="E2134" s="13"/>
      <c r="F2134" s="13"/>
      <c r="G2134" s="13"/>
      <c r="H2134" s="13"/>
      <c r="I2134" s="13"/>
      <c r="J2134" s="13"/>
      <c r="K2134" s="14"/>
    </row>
    <row r="2135" customFormat="false" ht="12.75" hidden="false" customHeight="false" outlineLevel="0" collapsed="false">
      <c r="A2135" s="18" t="s">
        <v>1845</v>
      </c>
      <c r="B2135" s="19" t="n">
        <v>21513.6</v>
      </c>
      <c r="C2135" s="19" t="n">
        <v>19123.2</v>
      </c>
      <c r="D2135" s="19" t="n">
        <v>0</v>
      </c>
      <c r="E2135" s="19" t="n">
        <v>0</v>
      </c>
      <c r="F2135" s="19" t="n">
        <v>0</v>
      </c>
      <c r="G2135" s="19" t="n">
        <v>0</v>
      </c>
      <c r="H2135" s="19" t="n">
        <v>0</v>
      </c>
      <c r="I2135" s="19" t="n">
        <v>0</v>
      </c>
      <c r="J2135" s="19" t="n">
        <v>0</v>
      </c>
      <c r="K2135" s="20" t="n">
        <v>0</v>
      </c>
    </row>
    <row r="2136" customFormat="false" ht="13.5" hidden="false" customHeight="false" outlineLevel="0" collapsed="false">
      <c r="B2136" s="13"/>
      <c r="C2136" s="13"/>
      <c r="D2136" s="13"/>
      <c r="E2136" s="13"/>
      <c r="F2136" s="13"/>
      <c r="G2136" s="13"/>
      <c r="H2136" s="13"/>
      <c r="I2136" s="13"/>
      <c r="J2136" s="13"/>
      <c r="K2136" s="14"/>
    </row>
    <row r="2137" customFormat="false" ht="13.5" hidden="false" customHeight="false" outlineLevel="0" collapsed="false">
      <c r="A2137" s="12" t="s">
        <v>1846</v>
      </c>
      <c r="B2137" s="13"/>
      <c r="C2137" s="13"/>
      <c r="D2137" s="13"/>
      <c r="E2137" s="13"/>
      <c r="F2137" s="13"/>
      <c r="G2137" s="13"/>
      <c r="H2137" s="13"/>
      <c r="I2137" s="13"/>
      <c r="J2137" s="13"/>
      <c r="K2137" s="14"/>
    </row>
    <row r="2138" customFormat="false" ht="12.75" hidden="false" customHeight="false" outlineLevel="0" collapsed="false">
      <c r="B2138" s="13"/>
      <c r="C2138" s="13"/>
      <c r="D2138" s="13"/>
      <c r="E2138" s="13"/>
      <c r="F2138" s="13"/>
      <c r="G2138" s="13"/>
      <c r="H2138" s="13"/>
      <c r="I2138" s="13"/>
      <c r="J2138" s="13"/>
      <c r="K2138" s="14"/>
    </row>
    <row r="2139" customFormat="false" ht="12.75" hidden="false" customHeight="false" outlineLevel="0" collapsed="false">
      <c r="A2139" s="15" t="s">
        <v>1847</v>
      </c>
      <c r="B2139" s="16" t="n">
        <v>3273.6</v>
      </c>
      <c r="C2139" s="16" t="n">
        <v>3062.4</v>
      </c>
      <c r="D2139" s="16" t="n">
        <v>2668.8</v>
      </c>
      <c r="E2139" s="16" t="n">
        <v>0</v>
      </c>
      <c r="F2139" s="16" t="n">
        <v>0</v>
      </c>
      <c r="G2139" s="16" t="n">
        <v>0</v>
      </c>
      <c r="H2139" s="16" t="n">
        <v>0</v>
      </c>
      <c r="I2139" s="16" t="n">
        <v>0</v>
      </c>
      <c r="J2139" s="16" t="n">
        <v>0</v>
      </c>
      <c r="K2139" s="17" t="n">
        <v>0</v>
      </c>
    </row>
    <row r="2140" customFormat="false" ht="12.75" hidden="false" customHeight="false" outlineLevel="0" collapsed="false">
      <c r="A2140" s="18" t="s">
        <v>1848</v>
      </c>
      <c r="B2140" s="19" t="n">
        <v>4022.4</v>
      </c>
      <c r="C2140" s="19" t="n">
        <v>3676.8</v>
      </c>
      <c r="D2140" s="19" t="n">
        <v>0</v>
      </c>
      <c r="E2140" s="19" t="n">
        <v>0</v>
      </c>
      <c r="F2140" s="19" t="n">
        <v>0</v>
      </c>
      <c r="G2140" s="19" t="n">
        <v>0</v>
      </c>
      <c r="H2140" s="19" t="n">
        <v>0</v>
      </c>
      <c r="I2140" s="19" t="n">
        <v>0</v>
      </c>
      <c r="J2140" s="19" t="n">
        <v>0</v>
      </c>
      <c r="K2140" s="20" t="n">
        <v>0</v>
      </c>
    </row>
    <row r="2141" customFormat="false" ht="13.5" hidden="false" customHeight="false" outlineLevel="0" collapsed="false">
      <c r="B2141" s="13"/>
      <c r="C2141" s="13"/>
      <c r="D2141" s="13"/>
      <c r="E2141" s="13"/>
      <c r="F2141" s="13"/>
      <c r="G2141" s="13"/>
      <c r="H2141" s="13"/>
      <c r="I2141" s="13"/>
      <c r="J2141" s="13"/>
      <c r="K2141" s="14"/>
    </row>
    <row r="2142" customFormat="false" ht="13.5" hidden="false" customHeight="false" outlineLevel="0" collapsed="false">
      <c r="A2142" s="12" t="s">
        <v>1849</v>
      </c>
      <c r="B2142" s="13"/>
      <c r="C2142" s="13"/>
      <c r="D2142" s="13"/>
      <c r="E2142" s="13"/>
      <c r="F2142" s="13"/>
      <c r="G2142" s="13"/>
      <c r="H2142" s="13"/>
      <c r="I2142" s="13"/>
      <c r="J2142" s="13"/>
      <c r="K2142" s="14"/>
    </row>
    <row r="2143" customFormat="false" ht="12.75" hidden="false" customHeight="false" outlineLevel="0" collapsed="false">
      <c r="B2143" s="13"/>
      <c r="C2143" s="13"/>
      <c r="D2143" s="13"/>
      <c r="E2143" s="13"/>
      <c r="F2143" s="13"/>
      <c r="G2143" s="13"/>
      <c r="H2143" s="13"/>
      <c r="I2143" s="13"/>
      <c r="J2143" s="13"/>
      <c r="K2143" s="14"/>
    </row>
    <row r="2144" customFormat="false" ht="12.75" hidden="false" customHeight="false" outlineLevel="0" collapsed="false">
      <c r="A2144" s="15" t="s">
        <v>1850</v>
      </c>
      <c r="B2144" s="16" t="n">
        <v>0</v>
      </c>
      <c r="C2144" s="16" t="n">
        <v>0</v>
      </c>
      <c r="D2144" s="16" t="n">
        <v>0</v>
      </c>
      <c r="E2144" s="16" t="n">
        <v>0</v>
      </c>
      <c r="F2144" s="16" t="n">
        <v>0</v>
      </c>
      <c r="G2144" s="16" t="n">
        <v>0</v>
      </c>
      <c r="H2144" s="16" t="n">
        <v>0</v>
      </c>
      <c r="I2144" s="16" t="n">
        <v>0</v>
      </c>
      <c r="J2144" s="16" t="n">
        <v>0</v>
      </c>
      <c r="K2144" s="17" t="n">
        <v>2208</v>
      </c>
    </row>
    <row r="2145" customFormat="false" ht="12.75" hidden="false" customHeight="false" outlineLevel="0" collapsed="false">
      <c r="A2145" s="18" t="s">
        <v>1851</v>
      </c>
      <c r="B2145" s="19" t="n">
        <v>0</v>
      </c>
      <c r="C2145" s="19" t="n">
        <v>0</v>
      </c>
      <c r="D2145" s="19" t="n">
        <v>0</v>
      </c>
      <c r="E2145" s="19" t="n">
        <v>0</v>
      </c>
      <c r="F2145" s="19" t="n">
        <v>3340.8</v>
      </c>
      <c r="G2145" s="19" t="n">
        <v>2918.4</v>
      </c>
      <c r="H2145" s="19" t="n">
        <v>2812.8</v>
      </c>
      <c r="I2145" s="19" t="n">
        <v>2678.4</v>
      </c>
      <c r="J2145" s="19" t="n">
        <v>2534.4</v>
      </c>
      <c r="K2145" s="20" t="n">
        <v>2371.2</v>
      </c>
    </row>
    <row r="2146" customFormat="false" ht="12.75" hidden="false" customHeight="false" outlineLevel="0" collapsed="false">
      <c r="A2146" s="15" t="s">
        <v>1852</v>
      </c>
      <c r="B2146" s="16" t="n">
        <v>0</v>
      </c>
      <c r="C2146" s="16" t="n">
        <v>0</v>
      </c>
      <c r="D2146" s="16" t="n">
        <v>0</v>
      </c>
      <c r="E2146" s="16" t="n">
        <v>0</v>
      </c>
      <c r="F2146" s="16" t="n">
        <v>0</v>
      </c>
      <c r="G2146" s="16" t="n">
        <v>0</v>
      </c>
      <c r="H2146" s="16" t="n">
        <v>0</v>
      </c>
      <c r="I2146" s="16" t="n">
        <v>27427.2</v>
      </c>
      <c r="J2146" s="16" t="n">
        <v>24892.8</v>
      </c>
      <c r="K2146" s="17" t="n">
        <v>24076.8</v>
      </c>
    </row>
    <row r="2147" customFormat="false" ht="12.75" hidden="false" customHeight="false" outlineLevel="0" collapsed="false">
      <c r="A2147" s="18" t="s">
        <v>1853</v>
      </c>
      <c r="B2147" s="19" t="n">
        <v>21340.8</v>
      </c>
      <c r="C2147" s="19" t="n">
        <v>20496</v>
      </c>
      <c r="D2147" s="19" t="n">
        <v>19708.8</v>
      </c>
      <c r="E2147" s="19" t="n">
        <v>18489.6</v>
      </c>
      <c r="F2147" s="19" t="n">
        <v>17779.2</v>
      </c>
      <c r="G2147" s="19" t="n">
        <v>17116.8</v>
      </c>
      <c r="H2147" s="19" t="n">
        <v>16704</v>
      </c>
      <c r="I2147" s="19" t="n">
        <v>16320</v>
      </c>
      <c r="J2147" s="19" t="n">
        <v>15744</v>
      </c>
      <c r="K2147" s="20" t="n">
        <v>14976</v>
      </c>
    </row>
    <row r="2148" customFormat="false" ht="12.75" hidden="false" customHeight="false" outlineLevel="0" collapsed="false">
      <c r="A2148" s="15" t="s">
        <v>1854</v>
      </c>
      <c r="B2148" s="16" t="n">
        <v>0</v>
      </c>
      <c r="C2148" s="16" t="n">
        <v>0</v>
      </c>
      <c r="D2148" s="16" t="n">
        <v>0</v>
      </c>
      <c r="E2148" s="16" t="n">
        <v>0</v>
      </c>
      <c r="F2148" s="16" t="n">
        <v>0</v>
      </c>
      <c r="G2148" s="16" t="n">
        <v>0</v>
      </c>
      <c r="H2148" s="16" t="n">
        <v>0</v>
      </c>
      <c r="I2148" s="16" t="n">
        <v>0</v>
      </c>
      <c r="J2148" s="16" t="n">
        <v>5990.4</v>
      </c>
      <c r="K2148" s="17" t="n">
        <v>5587.2</v>
      </c>
    </row>
    <row r="2149" customFormat="false" ht="12.75" hidden="false" customHeight="false" outlineLevel="0" collapsed="false">
      <c r="A2149" s="18" t="s">
        <v>1855</v>
      </c>
      <c r="B2149" s="19" t="n">
        <v>28185.6</v>
      </c>
      <c r="C2149" s="19" t="n">
        <v>27196.8</v>
      </c>
      <c r="D2149" s="19" t="n">
        <v>25526.4</v>
      </c>
      <c r="E2149" s="19" t="n">
        <v>23241.6</v>
      </c>
      <c r="F2149" s="19" t="n">
        <v>21417.6</v>
      </c>
      <c r="G2149" s="19" t="n">
        <v>0</v>
      </c>
      <c r="H2149" s="19" t="n">
        <v>0</v>
      </c>
      <c r="I2149" s="19" t="n">
        <v>0</v>
      </c>
      <c r="J2149" s="19" t="n">
        <v>0</v>
      </c>
      <c r="K2149" s="20" t="n">
        <v>0</v>
      </c>
    </row>
    <row r="2150" customFormat="false" ht="12.75" hidden="false" customHeight="false" outlineLevel="0" collapsed="false">
      <c r="A2150" s="15" t="s">
        <v>1856</v>
      </c>
      <c r="B2150" s="16" t="n">
        <v>17596.8</v>
      </c>
      <c r="C2150" s="16" t="n">
        <v>16713.6</v>
      </c>
      <c r="D2150" s="16" t="n">
        <v>15945.6</v>
      </c>
      <c r="E2150" s="16" t="n">
        <v>14601.6</v>
      </c>
      <c r="F2150" s="16" t="n">
        <v>13766.4</v>
      </c>
      <c r="G2150" s="16" t="n">
        <v>0</v>
      </c>
      <c r="H2150" s="16" t="n">
        <v>0</v>
      </c>
      <c r="I2150" s="16" t="n">
        <v>0</v>
      </c>
      <c r="J2150" s="16" t="n">
        <v>0</v>
      </c>
      <c r="K2150" s="17" t="n">
        <v>0</v>
      </c>
    </row>
    <row r="2151" customFormat="false" ht="12.75" hidden="false" customHeight="false" outlineLevel="0" collapsed="false">
      <c r="A2151" s="18" t="s">
        <v>1857</v>
      </c>
      <c r="B2151" s="19" t="n">
        <v>0</v>
      </c>
      <c r="C2151" s="19" t="n">
        <v>0</v>
      </c>
      <c r="D2151" s="19" t="n">
        <v>0</v>
      </c>
      <c r="E2151" s="19" t="n">
        <v>3523.2</v>
      </c>
      <c r="F2151" s="19" t="n">
        <v>3187.2</v>
      </c>
      <c r="G2151" s="19" t="n">
        <v>2880</v>
      </c>
      <c r="H2151" s="19" t="n">
        <v>2678.4</v>
      </c>
      <c r="I2151" s="19" t="n">
        <v>2505.6</v>
      </c>
      <c r="J2151" s="19" t="n">
        <v>2352</v>
      </c>
      <c r="K2151" s="20" t="n">
        <v>2160</v>
      </c>
    </row>
    <row r="2152" customFormat="false" ht="12.75" hidden="false" customHeight="false" outlineLevel="0" collapsed="false">
      <c r="A2152" s="15" t="s">
        <v>1858</v>
      </c>
      <c r="B2152" s="16" t="n">
        <v>9484.8</v>
      </c>
      <c r="C2152" s="16" t="n">
        <v>8784</v>
      </c>
      <c r="D2152" s="16" t="n">
        <v>8112</v>
      </c>
      <c r="E2152" s="16" t="n">
        <v>0</v>
      </c>
      <c r="F2152" s="16" t="n">
        <v>0</v>
      </c>
      <c r="G2152" s="16" t="n">
        <v>0</v>
      </c>
      <c r="H2152" s="16" t="n">
        <v>0</v>
      </c>
      <c r="I2152" s="16" t="n">
        <v>0</v>
      </c>
      <c r="J2152" s="16" t="n">
        <v>0</v>
      </c>
      <c r="K2152" s="17" t="n">
        <v>0</v>
      </c>
    </row>
    <row r="2153" customFormat="false" ht="12.75" hidden="false" customHeight="false" outlineLevel="0" collapsed="false">
      <c r="A2153" s="18" t="s">
        <v>1859</v>
      </c>
      <c r="B2153" s="19" t="n">
        <v>45955.2</v>
      </c>
      <c r="C2153" s="19" t="n">
        <v>41280</v>
      </c>
      <c r="D2153" s="19" t="n">
        <v>39379.2</v>
      </c>
      <c r="E2153" s="19" t="n">
        <v>35971.2</v>
      </c>
      <c r="F2153" s="19" t="n">
        <v>0</v>
      </c>
      <c r="G2153" s="19" t="n">
        <v>0</v>
      </c>
      <c r="H2153" s="19" t="n">
        <v>0</v>
      </c>
      <c r="I2153" s="19" t="n">
        <v>0</v>
      </c>
      <c r="J2153" s="19" t="n">
        <v>0</v>
      </c>
      <c r="K2153" s="20" t="n">
        <v>0</v>
      </c>
    </row>
    <row r="2154" customFormat="false" ht="12.75" hidden="false" customHeight="false" outlineLevel="0" collapsed="false">
      <c r="A2154" s="15" t="s">
        <v>1860</v>
      </c>
      <c r="B2154" s="16" t="n">
        <v>23491.2</v>
      </c>
      <c r="C2154" s="16" t="n">
        <v>0</v>
      </c>
      <c r="D2154" s="16" t="n">
        <v>0</v>
      </c>
      <c r="E2154" s="16" t="n">
        <v>0</v>
      </c>
      <c r="F2154" s="16" t="n">
        <v>0</v>
      </c>
      <c r="G2154" s="16" t="n">
        <v>0</v>
      </c>
      <c r="H2154" s="16" t="n">
        <v>0</v>
      </c>
      <c r="I2154" s="16" t="n">
        <v>0</v>
      </c>
      <c r="J2154" s="16" t="n">
        <v>0</v>
      </c>
      <c r="K2154" s="17" t="n">
        <v>0</v>
      </c>
    </row>
    <row r="2155" customFormat="false" ht="12.75" hidden="false" customHeight="false" outlineLevel="0" collapsed="false">
      <c r="A2155" s="18" t="s">
        <v>1861</v>
      </c>
      <c r="B2155" s="19" t="n">
        <v>5030.4</v>
      </c>
      <c r="C2155" s="19" t="n">
        <v>4569.6</v>
      </c>
      <c r="D2155" s="19" t="n">
        <v>4320</v>
      </c>
      <c r="E2155" s="19" t="n">
        <v>3868.8</v>
      </c>
      <c r="F2155" s="19" t="n">
        <v>3571.2</v>
      </c>
      <c r="G2155" s="19" t="n">
        <v>0</v>
      </c>
      <c r="H2155" s="19" t="n">
        <v>0</v>
      </c>
      <c r="I2155" s="19" t="n">
        <v>0</v>
      </c>
      <c r="J2155" s="19" t="n">
        <v>0</v>
      </c>
      <c r="K2155" s="20" t="n">
        <v>0</v>
      </c>
    </row>
    <row r="2156" customFormat="false" ht="12.75" hidden="false" customHeight="false" outlineLevel="0" collapsed="false">
      <c r="A2156" s="15" t="s">
        <v>1862</v>
      </c>
      <c r="B2156" s="16" t="n">
        <v>0</v>
      </c>
      <c r="C2156" s="16" t="n">
        <v>0</v>
      </c>
      <c r="D2156" s="16" t="n">
        <v>0</v>
      </c>
      <c r="E2156" s="16" t="n">
        <v>0</v>
      </c>
      <c r="F2156" s="16" t="n">
        <v>0</v>
      </c>
      <c r="G2156" s="16" t="n">
        <v>0</v>
      </c>
      <c r="H2156" s="16" t="n">
        <v>0</v>
      </c>
      <c r="I2156" s="16" t="n">
        <v>0</v>
      </c>
      <c r="J2156" s="16" t="n">
        <v>2774.4</v>
      </c>
      <c r="K2156" s="17" t="n">
        <v>2620.8</v>
      </c>
    </row>
    <row r="2157" customFormat="false" ht="12.75" hidden="false" customHeight="false" outlineLevel="0" collapsed="false">
      <c r="A2157" s="18" t="s">
        <v>1863</v>
      </c>
      <c r="B2157" s="19" t="n">
        <v>0</v>
      </c>
      <c r="C2157" s="19" t="n">
        <v>0</v>
      </c>
      <c r="D2157" s="19" t="n">
        <v>0</v>
      </c>
      <c r="E2157" s="19" t="n">
        <v>0</v>
      </c>
      <c r="F2157" s="19" t="n">
        <v>0</v>
      </c>
      <c r="G2157" s="19" t="n">
        <v>0</v>
      </c>
      <c r="H2157" s="19" t="n">
        <v>0</v>
      </c>
      <c r="I2157" s="19" t="n">
        <v>0</v>
      </c>
      <c r="J2157" s="19" t="n">
        <v>41932.8</v>
      </c>
      <c r="K2157" s="20" t="n">
        <v>39513.6</v>
      </c>
    </row>
    <row r="2158" customFormat="false" ht="12.75" hidden="false" customHeight="false" outlineLevel="0" collapsed="false">
      <c r="A2158" s="15" t="s">
        <v>1864</v>
      </c>
      <c r="B2158" s="16" t="n">
        <v>0</v>
      </c>
      <c r="C2158" s="16" t="n">
        <v>0</v>
      </c>
      <c r="D2158" s="16" t="n">
        <v>0</v>
      </c>
      <c r="E2158" s="16" t="n">
        <v>5865.6</v>
      </c>
      <c r="F2158" s="16" t="n">
        <v>5625.6</v>
      </c>
      <c r="G2158" s="16" t="n">
        <v>5452.8</v>
      </c>
      <c r="H2158" s="16" t="n">
        <v>4876.8</v>
      </c>
      <c r="I2158" s="16" t="n">
        <v>4569.6</v>
      </c>
      <c r="J2158" s="16" t="n">
        <v>4089.6</v>
      </c>
      <c r="K2158" s="17" t="n">
        <v>3801.6</v>
      </c>
    </row>
    <row r="2159" customFormat="false" ht="12.75" hidden="false" customHeight="false" outlineLevel="0" collapsed="false">
      <c r="A2159" s="18" t="s">
        <v>1865</v>
      </c>
      <c r="B2159" s="19" t="n">
        <v>0</v>
      </c>
      <c r="C2159" s="19" t="n">
        <v>0</v>
      </c>
      <c r="D2159" s="19" t="n">
        <v>0</v>
      </c>
      <c r="E2159" s="19" t="n">
        <v>0</v>
      </c>
      <c r="F2159" s="19" t="n">
        <v>0</v>
      </c>
      <c r="G2159" s="19" t="n">
        <v>0</v>
      </c>
      <c r="H2159" s="19" t="n">
        <v>0</v>
      </c>
      <c r="I2159" s="19" t="n">
        <v>26198.4</v>
      </c>
      <c r="J2159" s="19" t="n">
        <v>25123.2</v>
      </c>
      <c r="K2159" s="20" t="n">
        <v>24124.8</v>
      </c>
    </row>
    <row r="2160" customFormat="false" ht="12.75" hidden="false" customHeight="false" outlineLevel="0" collapsed="false">
      <c r="A2160" s="15" t="s">
        <v>1866</v>
      </c>
      <c r="B2160" s="16" t="n">
        <v>34003.2</v>
      </c>
      <c r="C2160" s="16" t="n">
        <v>32553.6</v>
      </c>
      <c r="D2160" s="16" t="n">
        <v>31488</v>
      </c>
      <c r="E2160" s="16" t="n">
        <v>29520</v>
      </c>
      <c r="F2160" s="16" t="n">
        <v>28444.8</v>
      </c>
      <c r="G2160" s="16" t="n">
        <v>27254.4</v>
      </c>
      <c r="H2160" s="16" t="n">
        <v>25056</v>
      </c>
      <c r="I2160" s="16" t="n">
        <v>0</v>
      </c>
      <c r="J2160" s="16" t="n">
        <v>0</v>
      </c>
      <c r="K2160" s="17" t="n">
        <v>0</v>
      </c>
    </row>
    <row r="2161" customFormat="false" ht="12.75" hidden="false" customHeight="false" outlineLevel="0" collapsed="false">
      <c r="A2161" s="18" t="s">
        <v>1867</v>
      </c>
      <c r="B2161" s="19" t="n">
        <v>0</v>
      </c>
      <c r="C2161" s="19" t="n">
        <v>0</v>
      </c>
      <c r="D2161" s="19" t="n">
        <v>0</v>
      </c>
      <c r="E2161" s="19" t="n">
        <v>0</v>
      </c>
      <c r="F2161" s="19" t="n">
        <v>0</v>
      </c>
      <c r="G2161" s="19" t="n">
        <v>0</v>
      </c>
      <c r="H2161" s="19" t="n">
        <v>10675.2</v>
      </c>
      <c r="I2161" s="19" t="n">
        <v>10108.8</v>
      </c>
      <c r="J2161" s="19" t="n">
        <v>9619.2</v>
      </c>
      <c r="K2161" s="20" t="n">
        <v>8774.4</v>
      </c>
    </row>
    <row r="2162" customFormat="false" ht="12.75" hidden="false" customHeight="false" outlineLevel="0" collapsed="false">
      <c r="A2162" s="15" t="s">
        <v>1868</v>
      </c>
      <c r="B2162" s="16" t="n">
        <v>0</v>
      </c>
      <c r="C2162" s="16" t="n">
        <v>0</v>
      </c>
      <c r="D2162" s="16" t="n">
        <v>0</v>
      </c>
      <c r="E2162" s="16" t="n">
        <v>0</v>
      </c>
      <c r="F2162" s="16" t="n">
        <v>0</v>
      </c>
      <c r="G2162" s="16" t="n">
        <v>0</v>
      </c>
      <c r="H2162" s="16" t="n">
        <v>14371.2</v>
      </c>
      <c r="I2162" s="16" t="n">
        <v>13401.6</v>
      </c>
      <c r="J2162" s="16" t="n">
        <v>12979.2</v>
      </c>
      <c r="K2162" s="17" t="n">
        <v>12057.6</v>
      </c>
    </row>
    <row r="2163" customFormat="false" ht="12.75" hidden="false" customHeight="false" outlineLevel="0" collapsed="false">
      <c r="A2163" s="18" t="s">
        <v>1869</v>
      </c>
      <c r="B2163" s="19" t="n">
        <v>0</v>
      </c>
      <c r="C2163" s="19" t="n">
        <v>0</v>
      </c>
      <c r="D2163" s="19" t="n">
        <v>0</v>
      </c>
      <c r="E2163" s="19" t="n">
        <v>0</v>
      </c>
      <c r="F2163" s="19" t="n">
        <v>0</v>
      </c>
      <c r="G2163" s="19" t="n">
        <v>0</v>
      </c>
      <c r="H2163" s="19" t="n">
        <v>0</v>
      </c>
      <c r="I2163" s="19" t="n">
        <v>28867.2</v>
      </c>
      <c r="J2163" s="19" t="n">
        <v>27705.6</v>
      </c>
      <c r="K2163" s="20" t="n">
        <v>26860.8</v>
      </c>
    </row>
    <row r="2164" customFormat="false" ht="12.75" hidden="false" customHeight="false" outlineLevel="0" collapsed="false">
      <c r="A2164" s="15" t="s">
        <v>1870</v>
      </c>
      <c r="B2164" s="16" t="n">
        <v>0</v>
      </c>
      <c r="C2164" s="16" t="n">
        <v>0</v>
      </c>
      <c r="D2164" s="16" t="n">
        <v>0</v>
      </c>
      <c r="E2164" s="16" t="n">
        <v>6739.2</v>
      </c>
      <c r="F2164" s="16" t="n">
        <v>6249.6</v>
      </c>
      <c r="G2164" s="16" t="n">
        <v>6048</v>
      </c>
      <c r="H2164" s="16" t="n">
        <v>5347.2</v>
      </c>
      <c r="I2164" s="16" t="n">
        <v>5011.2</v>
      </c>
      <c r="J2164" s="16" t="n">
        <v>4531.2</v>
      </c>
      <c r="K2164" s="17" t="n">
        <v>4156.8</v>
      </c>
    </row>
    <row r="2165" customFormat="false" ht="12.75" hidden="false" customHeight="false" outlineLevel="0" collapsed="false">
      <c r="A2165" s="18" t="s">
        <v>1871</v>
      </c>
      <c r="B2165" s="19" t="n">
        <v>0</v>
      </c>
      <c r="C2165" s="19" t="n">
        <v>0</v>
      </c>
      <c r="D2165" s="19" t="n">
        <v>0</v>
      </c>
      <c r="E2165" s="19" t="n">
        <v>0</v>
      </c>
      <c r="F2165" s="19" t="n">
        <v>13852.8</v>
      </c>
      <c r="G2165" s="19" t="n">
        <v>12518.4</v>
      </c>
      <c r="H2165" s="19" t="n">
        <v>11740.8</v>
      </c>
      <c r="I2165" s="19" t="n">
        <v>10780.8</v>
      </c>
      <c r="J2165" s="19" t="n">
        <v>10416</v>
      </c>
      <c r="K2165" s="20" t="n">
        <v>9801.6</v>
      </c>
    </row>
    <row r="2166" customFormat="false" ht="12.75" hidden="false" customHeight="false" outlineLevel="0" collapsed="false">
      <c r="A2166" s="15" t="s">
        <v>1872</v>
      </c>
      <c r="B2166" s="16" t="n">
        <v>21772.8</v>
      </c>
      <c r="C2166" s="16" t="n">
        <v>21100.8</v>
      </c>
      <c r="D2166" s="16" t="n">
        <v>19929.6</v>
      </c>
      <c r="E2166" s="16" t="n">
        <v>18403.2</v>
      </c>
      <c r="F2166" s="16" t="n">
        <v>16867.2</v>
      </c>
      <c r="G2166" s="16" t="n">
        <v>0</v>
      </c>
      <c r="H2166" s="16" t="n">
        <v>0</v>
      </c>
      <c r="I2166" s="16" t="n">
        <v>0</v>
      </c>
      <c r="J2166" s="16" t="n">
        <v>0</v>
      </c>
      <c r="K2166" s="17" t="n">
        <v>0</v>
      </c>
    </row>
    <row r="2167" customFormat="false" ht="12.75" hidden="false" customHeight="false" outlineLevel="0" collapsed="false">
      <c r="A2167" s="18" t="s">
        <v>1873</v>
      </c>
      <c r="B2167" s="19" t="n">
        <v>6144</v>
      </c>
      <c r="C2167" s="19" t="n">
        <v>5472</v>
      </c>
      <c r="D2167" s="19" t="n">
        <v>5184</v>
      </c>
      <c r="E2167" s="19" t="n">
        <v>5126.4</v>
      </c>
      <c r="F2167" s="19" t="n">
        <v>4742.4</v>
      </c>
      <c r="G2167" s="19" t="n">
        <v>4550.4</v>
      </c>
      <c r="H2167" s="19" t="n">
        <v>4137.6</v>
      </c>
      <c r="I2167" s="19" t="n">
        <v>0</v>
      </c>
      <c r="J2167" s="19" t="n">
        <v>0</v>
      </c>
      <c r="K2167" s="20" t="n">
        <v>0</v>
      </c>
    </row>
    <row r="2168" customFormat="false" ht="12.75" hidden="false" customHeight="false" outlineLevel="0" collapsed="false">
      <c r="A2168" s="15" t="s">
        <v>1874</v>
      </c>
      <c r="B2168" s="16" t="n">
        <v>6067.2</v>
      </c>
      <c r="C2168" s="16" t="n">
        <v>5395.2</v>
      </c>
      <c r="D2168" s="16" t="n">
        <v>5040</v>
      </c>
      <c r="E2168" s="16" t="n">
        <v>4598.4</v>
      </c>
      <c r="F2168" s="16" t="n">
        <v>4444.8</v>
      </c>
      <c r="G2168" s="16" t="n">
        <v>4214.4</v>
      </c>
      <c r="H2168" s="16" t="n">
        <v>3907.2</v>
      </c>
      <c r="I2168" s="16" t="n">
        <v>0</v>
      </c>
      <c r="J2168" s="16" t="n">
        <v>0</v>
      </c>
      <c r="K2168" s="17" t="n">
        <v>0</v>
      </c>
    </row>
    <row r="2169" customFormat="false" ht="12.75" hidden="false" customHeight="false" outlineLevel="0" collapsed="false">
      <c r="A2169" s="18" t="s">
        <v>1875</v>
      </c>
      <c r="B2169" s="19" t="n">
        <v>6672</v>
      </c>
      <c r="C2169" s="19" t="n">
        <v>6115.2</v>
      </c>
      <c r="D2169" s="19" t="n">
        <v>0</v>
      </c>
      <c r="E2169" s="19" t="n">
        <v>0</v>
      </c>
      <c r="F2169" s="19" t="n">
        <v>0</v>
      </c>
      <c r="G2169" s="19" t="n">
        <v>0</v>
      </c>
      <c r="H2169" s="19" t="n">
        <v>0</v>
      </c>
      <c r="I2169" s="19" t="n">
        <v>0</v>
      </c>
      <c r="J2169" s="19" t="n">
        <v>0</v>
      </c>
      <c r="K2169" s="20" t="n">
        <v>0</v>
      </c>
    </row>
    <row r="2170" customFormat="false" ht="12.75" hidden="false" customHeight="false" outlineLevel="0" collapsed="false">
      <c r="A2170" s="15" t="s">
        <v>1876</v>
      </c>
      <c r="B2170" s="16" t="n">
        <v>6240</v>
      </c>
      <c r="C2170" s="16" t="n">
        <v>5568</v>
      </c>
      <c r="D2170" s="16" t="n">
        <v>0</v>
      </c>
      <c r="E2170" s="16" t="n">
        <v>0</v>
      </c>
      <c r="F2170" s="16" t="n">
        <v>0</v>
      </c>
      <c r="G2170" s="16" t="n">
        <v>0</v>
      </c>
      <c r="H2170" s="16" t="n">
        <v>0</v>
      </c>
      <c r="I2170" s="16" t="n">
        <v>0</v>
      </c>
      <c r="J2170" s="16" t="n">
        <v>0</v>
      </c>
      <c r="K2170" s="17" t="n">
        <v>0</v>
      </c>
    </row>
    <row r="2171" customFormat="false" ht="12.75" hidden="false" customHeight="false" outlineLevel="0" collapsed="false">
      <c r="A2171" s="18" t="s">
        <v>1877</v>
      </c>
      <c r="B2171" s="19" t="n">
        <v>9811.2</v>
      </c>
      <c r="C2171" s="19" t="n">
        <v>0</v>
      </c>
      <c r="D2171" s="19" t="n">
        <v>0</v>
      </c>
      <c r="E2171" s="19" t="n">
        <v>0</v>
      </c>
      <c r="F2171" s="19" t="n">
        <v>0</v>
      </c>
      <c r="G2171" s="19" t="n">
        <v>0</v>
      </c>
      <c r="H2171" s="19" t="n">
        <v>0</v>
      </c>
      <c r="I2171" s="19" t="n">
        <v>0</v>
      </c>
      <c r="J2171" s="19" t="n">
        <v>0</v>
      </c>
      <c r="K2171" s="20" t="n">
        <v>0</v>
      </c>
    </row>
    <row r="2172" customFormat="false" ht="12.75" hidden="false" customHeight="false" outlineLevel="0" collapsed="false">
      <c r="A2172" s="15" t="s">
        <v>1878</v>
      </c>
      <c r="B2172" s="16" t="n">
        <v>5126.4</v>
      </c>
      <c r="C2172" s="16" t="n">
        <v>4608</v>
      </c>
      <c r="D2172" s="16" t="n">
        <v>4348.8</v>
      </c>
      <c r="E2172" s="16" t="n">
        <v>4012.8</v>
      </c>
      <c r="F2172" s="16" t="n">
        <v>3801.6</v>
      </c>
      <c r="G2172" s="16" t="n">
        <v>3552</v>
      </c>
      <c r="H2172" s="16" t="n">
        <v>3283.2</v>
      </c>
      <c r="I2172" s="16" t="n">
        <v>3014.4</v>
      </c>
      <c r="J2172" s="16" t="n">
        <v>2889.6</v>
      </c>
      <c r="K2172" s="17" t="n">
        <v>2659.2</v>
      </c>
    </row>
    <row r="2173" customFormat="false" ht="12.75" hidden="false" customHeight="false" outlineLevel="0" collapsed="false">
      <c r="A2173" s="18" t="s">
        <v>1879</v>
      </c>
      <c r="B2173" s="19" t="n">
        <v>5184</v>
      </c>
      <c r="C2173" s="19" t="n">
        <v>0</v>
      </c>
      <c r="D2173" s="19" t="n">
        <v>0</v>
      </c>
      <c r="E2173" s="19" t="n">
        <v>0</v>
      </c>
      <c r="F2173" s="19" t="n">
        <v>0</v>
      </c>
      <c r="G2173" s="19" t="n">
        <v>0</v>
      </c>
      <c r="H2173" s="19" t="n">
        <v>0</v>
      </c>
      <c r="I2173" s="19" t="n">
        <v>0</v>
      </c>
      <c r="J2173" s="19" t="n">
        <v>0</v>
      </c>
      <c r="K2173" s="20" t="n">
        <v>0</v>
      </c>
    </row>
    <row r="2174" customFormat="false" ht="12.75" hidden="false" customHeight="false" outlineLevel="0" collapsed="false">
      <c r="A2174" s="15" t="s">
        <v>1880</v>
      </c>
      <c r="B2174" s="16" t="n">
        <v>5251.2</v>
      </c>
      <c r="C2174" s="16" t="n">
        <v>4944</v>
      </c>
      <c r="D2174" s="16" t="n">
        <v>4579.2</v>
      </c>
      <c r="E2174" s="16" t="n">
        <v>4281.6</v>
      </c>
      <c r="F2174" s="16" t="n">
        <v>4022.4</v>
      </c>
      <c r="G2174" s="16" t="n">
        <v>3657.6</v>
      </c>
      <c r="H2174" s="16" t="n">
        <v>3542.4</v>
      </c>
      <c r="I2174" s="16" t="n">
        <v>3196.8</v>
      </c>
      <c r="J2174" s="16" t="n">
        <v>0</v>
      </c>
      <c r="K2174" s="17" t="n">
        <v>0</v>
      </c>
    </row>
    <row r="2175" customFormat="false" ht="12.75" hidden="false" customHeight="false" outlineLevel="0" collapsed="false">
      <c r="A2175" s="18" t="s">
        <v>1881</v>
      </c>
      <c r="B2175" s="19" t="n">
        <v>5433.6</v>
      </c>
      <c r="C2175" s="19" t="n">
        <v>0</v>
      </c>
      <c r="D2175" s="19" t="n">
        <v>0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20" t="n">
        <v>0</v>
      </c>
    </row>
    <row r="2176" customFormat="false" ht="12.75" hidden="false" customHeight="false" outlineLevel="0" collapsed="false">
      <c r="A2176" s="15" t="s">
        <v>1882</v>
      </c>
      <c r="B2176" s="16" t="n">
        <v>4790.4</v>
      </c>
      <c r="C2176" s="16" t="n">
        <v>4291.2</v>
      </c>
      <c r="D2176" s="16" t="n">
        <v>3955.2</v>
      </c>
      <c r="E2176" s="16" t="n">
        <v>3676.8</v>
      </c>
      <c r="F2176" s="16" t="n">
        <v>3513.6</v>
      </c>
      <c r="G2176" s="16" t="n">
        <v>3360</v>
      </c>
      <c r="H2176" s="16" t="n">
        <v>3216</v>
      </c>
      <c r="I2176" s="16" t="n">
        <v>2995.2</v>
      </c>
      <c r="J2176" s="16" t="n">
        <v>0</v>
      </c>
      <c r="K2176" s="17" t="n">
        <v>0</v>
      </c>
    </row>
    <row r="2177" customFormat="false" ht="12.75" hidden="false" customHeight="false" outlineLevel="0" collapsed="false">
      <c r="A2177" s="18" t="s">
        <v>1883</v>
      </c>
      <c r="B2177" s="19" t="n">
        <v>4800</v>
      </c>
      <c r="C2177" s="19" t="n">
        <v>0</v>
      </c>
      <c r="D2177" s="19" t="n">
        <v>0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</v>
      </c>
      <c r="J2177" s="19" t="n">
        <v>0</v>
      </c>
      <c r="K2177" s="20" t="n">
        <v>0</v>
      </c>
    </row>
    <row r="2178" customFormat="false" ht="12.75" hidden="false" customHeight="false" outlineLevel="0" collapsed="false">
      <c r="A2178" s="15" t="s">
        <v>1884</v>
      </c>
      <c r="B2178" s="16" t="n">
        <v>9110.4</v>
      </c>
      <c r="C2178" s="16" t="n">
        <v>8448</v>
      </c>
      <c r="D2178" s="16" t="n">
        <v>7920</v>
      </c>
      <c r="E2178" s="16" t="n">
        <v>7104</v>
      </c>
      <c r="F2178" s="16" t="n">
        <v>0</v>
      </c>
      <c r="G2178" s="16" t="n">
        <v>0</v>
      </c>
      <c r="H2178" s="16" t="n">
        <v>0</v>
      </c>
      <c r="I2178" s="16" t="n">
        <v>0</v>
      </c>
      <c r="J2178" s="16" t="n">
        <v>0</v>
      </c>
      <c r="K2178" s="17" t="n">
        <v>0</v>
      </c>
    </row>
    <row r="2179" customFormat="false" ht="12.75" hidden="false" customHeight="false" outlineLevel="0" collapsed="false">
      <c r="A2179" s="18" t="s">
        <v>1885</v>
      </c>
      <c r="B2179" s="19" t="n">
        <v>0</v>
      </c>
      <c r="C2179" s="19" t="n">
        <v>0</v>
      </c>
      <c r="D2179" s="19" t="n">
        <v>0</v>
      </c>
      <c r="E2179" s="19" t="n">
        <v>0</v>
      </c>
      <c r="F2179" s="19" t="n">
        <v>0</v>
      </c>
      <c r="G2179" s="19" t="n">
        <v>38400</v>
      </c>
      <c r="H2179" s="19" t="n">
        <v>36480</v>
      </c>
      <c r="I2179" s="19" t="n">
        <v>35520</v>
      </c>
      <c r="J2179" s="19" t="n">
        <v>33600</v>
      </c>
      <c r="K2179" s="20" t="n">
        <v>32620.8</v>
      </c>
    </row>
    <row r="2180" customFormat="false" ht="12.75" hidden="false" customHeight="false" outlineLevel="0" collapsed="false">
      <c r="A2180" s="15" t="s">
        <v>1886</v>
      </c>
      <c r="B2180" s="16" t="n">
        <v>49545.6</v>
      </c>
      <c r="C2180" s="16" t="n">
        <v>47558.4</v>
      </c>
      <c r="D2180" s="16" t="n">
        <v>45734.4</v>
      </c>
      <c r="E2180" s="16" t="n">
        <v>42672</v>
      </c>
      <c r="F2180" s="16" t="n">
        <v>40300.8</v>
      </c>
      <c r="G2180" s="16" t="n">
        <v>38764.8</v>
      </c>
      <c r="H2180" s="16" t="n">
        <v>37008</v>
      </c>
      <c r="I2180" s="16" t="n">
        <v>35875.2</v>
      </c>
      <c r="J2180" s="16" t="n">
        <v>34435.2</v>
      </c>
      <c r="K2180" s="17" t="n">
        <v>32793.6</v>
      </c>
    </row>
    <row r="2181" customFormat="false" ht="12.75" hidden="false" customHeight="false" outlineLevel="0" collapsed="false">
      <c r="A2181" s="18" t="s">
        <v>1887</v>
      </c>
      <c r="B2181" s="19" t="n">
        <v>43065.6</v>
      </c>
      <c r="C2181" s="19" t="n">
        <v>40838.4</v>
      </c>
      <c r="D2181" s="19" t="n">
        <v>39072</v>
      </c>
      <c r="E2181" s="19" t="n">
        <v>36652.8</v>
      </c>
      <c r="F2181" s="19" t="n">
        <v>34876.8</v>
      </c>
      <c r="G2181" s="19" t="n">
        <v>33369.6</v>
      </c>
      <c r="H2181" s="19" t="n">
        <v>32064</v>
      </c>
      <c r="I2181" s="19" t="n">
        <v>30662.4</v>
      </c>
      <c r="J2181" s="19" t="n">
        <v>28934.4</v>
      </c>
      <c r="K2181" s="20" t="n">
        <v>0</v>
      </c>
    </row>
    <row r="2182" customFormat="false" ht="12.75" hidden="false" customHeight="false" outlineLevel="0" collapsed="false">
      <c r="A2182" s="15" t="s">
        <v>1888</v>
      </c>
      <c r="B2182" s="16" t="n">
        <v>9561.6</v>
      </c>
      <c r="C2182" s="16" t="n">
        <v>8064</v>
      </c>
      <c r="D2182" s="16" t="n">
        <v>7392</v>
      </c>
      <c r="E2182" s="16" t="n">
        <v>6624</v>
      </c>
      <c r="F2182" s="16" t="n">
        <v>5952</v>
      </c>
      <c r="G2182" s="16" t="n">
        <v>5184</v>
      </c>
      <c r="H2182" s="16" t="n">
        <v>4416</v>
      </c>
      <c r="I2182" s="16" t="n">
        <v>3744</v>
      </c>
      <c r="J2182" s="16" t="n">
        <v>2976</v>
      </c>
      <c r="K2182" s="17" t="n">
        <v>2304</v>
      </c>
    </row>
    <row r="2183" customFormat="false" ht="12.75" hidden="false" customHeight="false" outlineLevel="0" collapsed="false">
      <c r="A2183" s="18" t="s">
        <v>1889</v>
      </c>
      <c r="B2183" s="19" t="n">
        <v>0</v>
      </c>
      <c r="C2183" s="19" t="n">
        <v>0</v>
      </c>
      <c r="D2183" s="19" t="n">
        <v>0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20" t="n">
        <v>4128</v>
      </c>
    </row>
    <row r="2185" customFormat="false" ht="13.5" hidden="false" customHeight="false" outlineLevel="0" collapsed="false"/>
    <row r="2186" customFormat="false" ht="12.75" hidden="false" customHeight="false" outlineLevel="0" collapsed="false">
      <c r="A2186" s="4" t="s">
        <v>1890</v>
      </c>
      <c r="B2186" s="5" t="s">
        <v>5</v>
      </c>
      <c r="C2186" s="5"/>
      <c r="D2186" s="5"/>
      <c r="E2186" s="5"/>
      <c r="F2186" s="5"/>
      <c r="G2186" s="5"/>
      <c r="H2186" s="5"/>
      <c r="I2186" s="5"/>
      <c r="J2186" s="5"/>
      <c r="K2186" s="5"/>
    </row>
    <row r="2187" customFormat="false" ht="13.5" hidden="false" customHeight="false" outlineLevel="0" collapsed="false">
      <c r="A2187" s="6" t="s">
        <v>6</v>
      </c>
      <c r="B2187" s="7" t="n">
        <v>2008</v>
      </c>
      <c r="C2187" s="8" t="n">
        <f aca="false">B2187-1</f>
        <v>2007</v>
      </c>
      <c r="D2187" s="8" t="n">
        <f aca="false">C2187-1</f>
        <v>2006</v>
      </c>
      <c r="E2187" s="8" t="n">
        <f aca="false">D2187-1</f>
        <v>2005</v>
      </c>
      <c r="F2187" s="8" t="n">
        <f aca="false">E2187-1</f>
        <v>2004</v>
      </c>
      <c r="G2187" s="8" t="n">
        <f aca="false">F2187-1</f>
        <v>2003</v>
      </c>
      <c r="H2187" s="8" t="n">
        <f aca="false">G2187-1</f>
        <v>2002</v>
      </c>
      <c r="I2187" s="8" t="n">
        <f aca="false">H2187-1</f>
        <v>2001</v>
      </c>
      <c r="J2187" s="8" t="n">
        <f aca="false">I2187-1</f>
        <v>2000</v>
      </c>
      <c r="K2187" s="9" t="n">
        <f aca="false">J2187-1</f>
        <v>1999</v>
      </c>
    </row>
    <row r="2188" customFormat="false" ht="13.5" hidden="false" customHeight="false" outlineLevel="0" collapsed="false">
      <c r="B2188" s="10"/>
      <c r="C2188" s="10"/>
      <c r="D2188" s="10"/>
      <c r="E2188" s="10"/>
      <c r="F2188" s="10"/>
      <c r="G2188" s="10"/>
      <c r="H2188" s="10"/>
      <c r="I2188" s="10"/>
      <c r="J2188" s="10"/>
      <c r="K2188" s="11"/>
    </row>
    <row r="2189" customFormat="false" ht="13.5" hidden="false" customHeight="false" outlineLevel="0" collapsed="false">
      <c r="A2189" s="12" t="s">
        <v>1891</v>
      </c>
      <c r="B2189" s="13"/>
      <c r="C2189" s="13"/>
      <c r="D2189" s="13"/>
      <c r="E2189" s="13"/>
      <c r="F2189" s="13"/>
      <c r="G2189" s="13"/>
      <c r="H2189" s="13"/>
      <c r="I2189" s="13"/>
      <c r="J2189" s="13"/>
      <c r="K2189" s="14"/>
    </row>
    <row r="2190" customFormat="false" ht="12.75" hidden="false" customHeight="false" outlineLevel="0" collapsed="false">
      <c r="B2190" s="13"/>
      <c r="C2190" s="13"/>
      <c r="D2190" s="13"/>
      <c r="E2190" s="13"/>
      <c r="F2190" s="13"/>
      <c r="G2190" s="13"/>
      <c r="H2190" s="13"/>
      <c r="I2190" s="13"/>
      <c r="J2190" s="13"/>
      <c r="K2190" s="14"/>
    </row>
    <row r="2191" customFormat="false" ht="12.75" hidden="false" customHeight="false" outlineLevel="0" collapsed="false">
      <c r="A2191" s="15" t="s">
        <v>1892</v>
      </c>
      <c r="B2191" s="16" t="n">
        <v>86112</v>
      </c>
      <c r="C2191" s="16" t="n">
        <v>76608</v>
      </c>
      <c r="D2191" s="16" t="n">
        <v>68640</v>
      </c>
      <c r="E2191" s="16" t="n">
        <v>63744</v>
      </c>
      <c r="F2191" s="16" t="n">
        <v>60000</v>
      </c>
      <c r="G2191" s="16" t="n">
        <v>55584</v>
      </c>
      <c r="H2191" s="16" t="n">
        <v>51744</v>
      </c>
      <c r="I2191" s="16" t="n">
        <v>45888</v>
      </c>
      <c r="J2191" s="16" t="n">
        <v>39840</v>
      </c>
      <c r="K2191" s="17" t="n">
        <v>33120</v>
      </c>
    </row>
    <row r="2193" customFormat="false" ht="13.5" hidden="false" customHeight="false" outlineLevel="0" collapsed="false"/>
    <row r="2194" customFormat="false" ht="12.75" hidden="false" customHeight="false" outlineLevel="0" collapsed="false">
      <c r="A2194" s="4" t="s">
        <v>1893</v>
      </c>
      <c r="B2194" s="5" t="s">
        <v>5</v>
      </c>
      <c r="C2194" s="5"/>
      <c r="D2194" s="5"/>
      <c r="E2194" s="5"/>
      <c r="F2194" s="5"/>
      <c r="G2194" s="5"/>
      <c r="H2194" s="5"/>
      <c r="I2194" s="5"/>
      <c r="J2194" s="5"/>
      <c r="K2194" s="5"/>
    </row>
    <row r="2195" customFormat="false" ht="13.5" hidden="false" customHeight="false" outlineLevel="0" collapsed="false">
      <c r="A2195" s="6" t="s">
        <v>6</v>
      </c>
      <c r="B2195" s="7" t="n">
        <v>2008</v>
      </c>
      <c r="C2195" s="8" t="n">
        <f aca="false">B2195-1</f>
        <v>2007</v>
      </c>
      <c r="D2195" s="8" t="n">
        <f aca="false">C2195-1</f>
        <v>2006</v>
      </c>
      <c r="E2195" s="8" t="n">
        <f aca="false">D2195-1</f>
        <v>2005</v>
      </c>
      <c r="F2195" s="8" t="n">
        <f aca="false">E2195-1</f>
        <v>2004</v>
      </c>
      <c r="G2195" s="8" t="n">
        <f aca="false">F2195-1</f>
        <v>2003</v>
      </c>
      <c r="H2195" s="8" t="n">
        <f aca="false">G2195-1</f>
        <v>2002</v>
      </c>
      <c r="I2195" s="8" t="n">
        <f aca="false">H2195-1</f>
        <v>2001</v>
      </c>
      <c r="J2195" s="8" t="n">
        <f aca="false">I2195-1</f>
        <v>2000</v>
      </c>
      <c r="K2195" s="9" t="n">
        <f aca="false">J2195-1</f>
        <v>1999</v>
      </c>
    </row>
    <row r="2196" customFormat="false" ht="13.5" hidden="false" customHeight="false" outlineLevel="0" collapsed="false">
      <c r="B2196" s="10"/>
      <c r="C2196" s="10"/>
      <c r="D2196" s="10"/>
      <c r="E2196" s="10"/>
      <c r="F2196" s="10"/>
      <c r="G2196" s="10"/>
      <c r="H2196" s="10"/>
      <c r="I2196" s="10"/>
      <c r="J2196" s="10"/>
      <c r="K2196" s="11"/>
    </row>
    <row r="2197" customFormat="false" ht="13.5" hidden="false" customHeight="false" outlineLevel="0" collapsed="false">
      <c r="A2197" s="12" t="s">
        <v>210</v>
      </c>
      <c r="B2197" s="13"/>
      <c r="C2197" s="13"/>
      <c r="D2197" s="13"/>
      <c r="E2197" s="13"/>
      <c r="F2197" s="13"/>
      <c r="G2197" s="13"/>
      <c r="H2197" s="13"/>
      <c r="I2197" s="13"/>
      <c r="J2197" s="13"/>
      <c r="K2197" s="14"/>
    </row>
    <row r="2198" customFormat="false" ht="12.75" hidden="false" customHeight="false" outlineLevel="0" collapsed="false">
      <c r="B2198" s="13"/>
      <c r="C2198" s="13"/>
      <c r="D2198" s="13"/>
      <c r="E2198" s="13"/>
      <c r="F2198" s="13"/>
      <c r="G2198" s="13"/>
      <c r="H2198" s="13"/>
      <c r="I2198" s="13"/>
      <c r="J2198" s="13"/>
      <c r="K2198" s="14"/>
    </row>
    <row r="2199" customFormat="false" ht="12.75" hidden="false" customHeight="false" outlineLevel="0" collapsed="false">
      <c r="A2199" s="18" t="s">
        <v>1894</v>
      </c>
      <c r="B2199" s="19" t="n">
        <v>65788.8</v>
      </c>
      <c r="C2199" s="19" t="n">
        <v>61766.4</v>
      </c>
      <c r="D2199" s="19" t="n">
        <v>58406.4</v>
      </c>
      <c r="E2199" s="19" t="n">
        <v>52195.2</v>
      </c>
      <c r="F2199" s="19" t="n">
        <v>50352</v>
      </c>
      <c r="G2199" s="19" t="n">
        <v>44284.8</v>
      </c>
      <c r="H2199" s="19" t="n">
        <v>38227.2</v>
      </c>
      <c r="I2199" s="19" t="n">
        <v>27926.4</v>
      </c>
      <c r="J2199" s="19" t="n">
        <v>25814.4</v>
      </c>
      <c r="K2199" s="20" t="n">
        <v>0</v>
      </c>
    </row>
    <row r="2200" customFormat="false" ht="13.5" hidden="false" customHeight="false" outlineLevel="0" collapsed="false">
      <c r="B2200" s="13"/>
      <c r="C2200" s="13"/>
      <c r="D2200" s="13"/>
      <c r="E2200" s="13"/>
      <c r="F2200" s="13"/>
      <c r="G2200" s="13"/>
      <c r="H2200" s="13"/>
      <c r="I2200" s="13"/>
      <c r="J2200" s="13"/>
      <c r="K2200" s="14"/>
    </row>
    <row r="2201" customFormat="false" ht="13.5" hidden="false" customHeight="false" outlineLevel="0" collapsed="false">
      <c r="A2201" s="12" t="s">
        <v>269</v>
      </c>
      <c r="B2201" s="13"/>
      <c r="C2201" s="13"/>
      <c r="D2201" s="13"/>
      <c r="E2201" s="13"/>
      <c r="F2201" s="13"/>
      <c r="G2201" s="13"/>
      <c r="H2201" s="13"/>
      <c r="I2201" s="13"/>
      <c r="J2201" s="13"/>
      <c r="K2201" s="14"/>
    </row>
    <row r="2202" customFormat="false" ht="12.75" hidden="false" customHeight="false" outlineLevel="0" collapsed="false">
      <c r="B2202" s="13"/>
      <c r="C2202" s="13"/>
      <c r="D2202" s="13"/>
      <c r="E2202" s="13"/>
      <c r="F2202" s="13"/>
      <c r="G2202" s="13"/>
      <c r="H2202" s="13"/>
      <c r="I2202" s="13"/>
      <c r="J2202" s="13"/>
      <c r="K2202" s="14"/>
    </row>
    <row r="2203" customFormat="false" ht="12.75" hidden="false" customHeight="false" outlineLevel="0" collapsed="false">
      <c r="A2203" s="15" t="s">
        <v>1895</v>
      </c>
      <c r="B2203" s="16" t="n">
        <v>120192</v>
      </c>
      <c r="C2203" s="16" t="n">
        <v>112742.4</v>
      </c>
      <c r="D2203" s="16" t="n">
        <v>106444.8</v>
      </c>
      <c r="E2203" s="16" t="n">
        <v>94828.8</v>
      </c>
      <c r="F2203" s="16" t="n">
        <v>89827.2</v>
      </c>
      <c r="G2203" s="16" t="n">
        <v>84134.4</v>
      </c>
      <c r="H2203" s="16" t="n">
        <v>80716.8</v>
      </c>
      <c r="I2203" s="16" t="n">
        <v>66163.2</v>
      </c>
      <c r="J2203" s="16" t="n">
        <v>56668.8</v>
      </c>
      <c r="K2203" s="17" t="n">
        <v>21120</v>
      </c>
    </row>
    <row r="2204" customFormat="false" ht="13.5" hidden="false" customHeight="false" outlineLevel="0" collapsed="false">
      <c r="B2204" s="13"/>
      <c r="C2204" s="13"/>
      <c r="D2204" s="13"/>
      <c r="E2204" s="13"/>
      <c r="F2204" s="13"/>
      <c r="G2204" s="13"/>
      <c r="H2204" s="13"/>
      <c r="I2204" s="13"/>
      <c r="J2204" s="13"/>
      <c r="K2204" s="14"/>
    </row>
    <row r="2205" customFormat="false" ht="13.5" hidden="false" customHeight="false" outlineLevel="0" collapsed="false">
      <c r="A2205" s="12" t="s">
        <v>448</v>
      </c>
      <c r="B2205" s="13"/>
      <c r="C2205" s="13"/>
      <c r="D2205" s="13"/>
      <c r="E2205" s="13"/>
      <c r="F2205" s="13"/>
      <c r="G2205" s="13"/>
      <c r="H2205" s="13"/>
      <c r="I2205" s="13"/>
      <c r="J2205" s="13"/>
      <c r="K2205" s="14"/>
    </row>
    <row r="2206" customFormat="false" ht="12.75" hidden="false" customHeight="false" outlineLevel="0" collapsed="false">
      <c r="B2206" s="13"/>
      <c r="C2206" s="13"/>
      <c r="D2206" s="13"/>
      <c r="E2206" s="13"/>
      <c r="F2206" s="13"/>
      <c r="G2206" s="13"/>
      <c r="H2206" s="13"/>
      <c r="I2206" s="13"/>
      <c r="J2206" s="13"/>
      <c r="K2206" s="14"/>
    </row>
    <row r="2207" customFormat="false" ht="12.75" hidden="false" customHeight="false" outlineLevel="0" collapsed="false">
      <c r="A2207" s="18" t="s">
        <v>1896</v>
      </c>
      <c r="B2207" s="19" t="n">
        <v>0</v>
      </c>
      <c r="C2207" s="19" t="n">
        <v>0</v>
      </c>
      <c r="D2207" s="19" t="n">
        <v>0</v>
      </c>
      <c r="E2207" s="19" t="n">
        <v>0</v>
      </c>
      <c r="F2207" s="19" t="n">
        <v>41740.8</v>
      </c>
      <c r="G2207" s="19" t="n">
        <v>38803.2</v>
      </c>
      <c r="H2207" s="19" t="n">
        <v>36825.6</v>
      </c>
      <c r="I2207" s="19" t="n">
        <v>35558.4</v>
      </c>
      <c r="J2207" s="19" t="n">
        <v>33974.4</v>
      </c>
      <c r="K2207" s="20" t="n">
        <v>24960</v>
      </c>
    </row>
    <row r="2208" customFormat="false" ht="12.75" hidden="false" customHeight="false" outlineLevel="0" collapsed="false">
      <c r="A2208" s="15" t="s">
        <v>1897</v>
      </c>
      <c r="B2208" s="16" t="n">
        <v>0</v>
      </c>
      <c r="C2208" s="16" t="n">
        <v>0</v>
      </c>
      <c r="D2208" s="16" t="n">
        <v>0</v>
      </c>
      <c r="E2208" s="16" t="n">
        <v>0</v>
      </c>
      <c r="F2208" s="16" t="n">
        <v>0</v>
      </c>
      <c r="G2208" s="16" t="n">
        <v>0</v>
      </c>
      <c r="H2208" s="16" t="n">
        <v>0</v>
      </c>
      <c r="I2208" s="16" t="n">
        <v>0</v>
      </c>
      <c r="J2208" s="16" t="n">
        <v>34329.6</v>
      </c>
      <c r="K2208" s="17" t="n">
        <v>25833.6</v>
      </c>
    </row>
    <row r="2209" customFormat="false" ht="12.75" hidden="false" customHeight="false" outlineLevel="0" collapsed="false">
      <c r="A2209" s="18" t="s">
        <v>1898</v>
      </c>
      <c r="B2209" s="19" t="n">
        <v>0</v>
      </c>
      <c r="C2209" s="19" t="n">
        <v>0</v>
      </c>
      <c r="D2209" s="19" t="n">
        <v>84537.6</v>
      </c>
      <c r="E2209" s="19" t="n">
        <v>74937.6</v>
      </c>
      <c r="F2209" s="19" t="n">
        <v>46934.4</v>
      </c>
      <c r="G2209" s="19" t="n">
        <v>0</v>
      </c>
      <c r="H2209" s="19" t="n">
        <v>0</v>
      </c>
      <c r="I2209" s="19" t="n">
        <v>0</v>
      </c>
      <c r="J2209" s="19" t="n">
        <v>0</v>
      </c>
      <c r="K2209" s="20" t="n">
        <v>0</v>
      </c>
    </row>
    <row r="2210" customFormat="false" ht="12.75" hidden="false" customHeight="false" outlineLevel="0" collapsed="false">
      <c r="A2210" s="15" t="s">
        <v>465</v>
      </c>
      <c r="B2210" s="16" t="n">
        <v>0</v>
      </c>
      <c r="C2210" s="16" t="n">
        <v>0</v>
      </c>
      <c r="D2210" s="16" t="n">
        <v>0</v>
      </c>
      <c r="E2210" s="16" t="n">
        <v>0</v>
      </c>
      <c r="F2210" s="16" t="n">
        <v>0</v>
      </c>
      <c r="G2210" s="16" t="n">
        <v>0</v>
      </c>
      <c r="H2210" s="16" t="n">
        <v>0</v>
      </c>
      <c r="I2210" s="16" t="n">
        <v>0</v>
      </c>
      <c r="J2210" s="16" t="n">
        <v>0</v>
      </c>
      <c r="K2210" s="17" t="n">
        <v>21120</v>
      </c>
    </row>
    <row r="2211" customFormat="false" ht="12.75" hidden="false" customHeight="false" outlineLevel="0" collapsed="false">
      <c r="A2211" s="18" t="s">
        <v>1899</v>
      </c>
      <c r="B2211" s="19" t="n">
        <v>0</v>
      </c>
      <c r="C2211" s="19" t="n">
        <v>0</v>
      </c>
      <c r="D2211" s="19" t="n">
        <v>0</v>
      </c>
      <c r="E2211" s="19" t="n">
        <v>0</v>
      </c>
      <c r="F2211" s="19" t="n">
        <v>0</v>
      </c>
      <c r="G2211" s="19" t="n">
        <v>32774.4</v>
      </c>
      <c r="H2211" s="19" t="n">
        <v>30902.4</v>
      </c>
      <c r="I2211" s="19" t="n">
        <v>29721.6</v>
      </c>
      <c r="J2211" s="19" t="n">
        <v>27926.4</v>
      </c>
      <c r="K2211" s="20" t="n">
        <v>23260.8</v>
      </c>
    </row>
    <row r="2212" customFormat="false" ht="13.5" hidden="false" customHeight="false" outlineLevel="0" collapsed="false">
      <c r="B2212" s="13"/>
      <c r="C2212" s="13"/>
      <c r="D2212" s="13"/>
      <c r="E2212" s="13"/>
      <c r="F2212" s="13"/>
      <c r="G2212" s="13"/>
      <c r="H2212" s="13"/>
      <c r="I2212" s="13"/>
      <c r="J2212" s="13"/>
      <c r="K2212" s="14"/>
    </row>
    <row r="2213" customFormat="false" ht="13.5" hidden="false" customHeight="false" outlineLevel="0" collapsed="false">
      <c r="A2213" s="12" t="s">
        <v>1123</v>
      </c>
      <c r="B2213" s="13"/>
      <c r="C2213" s="13"/>
      <c r="D2213" s="13"/>
      <c r="E2213" s="13"/>
      <c r="F2213" s="13"/>
      <c r="G2213" s="13"/>
      <c r="H2213" s="13"/>
      <c r="I2213" s="13"/>
      <c r="J2213" s="13"/>
      <c r="K2213" s="14"/>
    </row>
    <row r="2214" customFormat="false" ht="12.75" hidden="false" customHeight="false" outlineLevel="0" collapsed="false">
      <c r="B2214" s="13"/>
      <c r="C2214" s="13"/>
      <c r="D2214" s="13"/>
      <c r="E2214" s="13"/>
      <c r="F2214" s="13"/>
      <c r="G2214" s="13"/>
      <c r="H2214" s="13"/>
      <c r="I2214" s="13"/>
      <c r="J2214" s="13"/>
      <c r="K2214" s="14"/>
    </row>
    <row r="2215" customFormat="false" ht="12.75" hidden="false" customHeight="false" outlineLevel="0" collapsed="false">
      <c r="A2215" s="15" t="s">
        <v>1900</v>
      </c>
      <c r="B2215" s="16" t="n">
        <v>69619.2</v>
      </c>
      <c r="C2215" s="16" t="n">
        <v>65971.2</v>
      </c>
      <c r="D2215" s="16" t="n">
        <v>62630.4</v>
      </c>
      <c r="E2215" s="16" t="n">
        <v>56947.2</v>
      </c>
      <c r="F2215" s="16" t="n">
        <v>51907.2</v>
      </c>
      <c r="G2215" s="16" t="n">
        <v>49900.8</v>
      </c>
      <c r="H2215" s="16" t="n">
        <v>42835.2</v>
      </c>
      <c r="I2215" s="16" t="n">
        <v>40128</v>
      </c>
      <c r="J2215" s="16" t="n">
        <v>36844.8</v>
      </c>
      <c r="K2215" s="17" t="n">
        <v>30720</v>
      </c>
    </row>
    <row r="2216" customFormat="false" ht="13.5" hidden="false" customHeight="false" outlineLevel="0" collapsed="false">
      <c r="B2216" s="13"/>
      <c r="C2216" s="13"/>
      <c r="D2216" s="13"/>
      <c r="E2216" s="13"/>
      <c r="F2216" s="13"/>
      <c r="G2216" s="13"/>
      <c r="H2216" s="13"/>
      <c r="I2216" s="13"/>
      <c r="J2216" s="13"/>
      <c r="K2216" s="14"/>
    </row>
    <row r="2217" customFormat="false" ht="13.5" hidden="false" customHeight="false" outlineLevel="0" collapsed="false">
      <c r="A2217" s="12" t="s">
        <v>495</v>
      </c>
      <c r="B2217" s="13"/>
      <c r="C2217" s="13"/>
      <c r="D2217" s="13"/>
      <c r="E2217" s="13"/>
      <c r="F2217" s="13"/>
      <c r="G2217" s="13"/>
      <c r="H2217" s="13"/>
      <c r="I2217" s="13"/>
      <c r="J2217" s="13"/>
      <c r="K2217" s="14"/>
    </row>
    <row r="2218" customFormat="false" ht="12.75" hidden="false" customHeight="false" outlineLevel="0" collapsed="false">
      <c r="B2218" s="13"/>
      <c r="C2218" s="13"/>
      <c r="D2218" s="13"/>
      <c r="E2218" s="13"/>
      <c r="F2218" s="13"/>
      <c r="G2218" s="13"/>
      <c r="H2218" s="13"/>
      <c r="I2218" s="13"/>
      <c r="J2218" s="13"/>
      <c r="K2218" s="14"/>
    </row>
    <row r="2219" customFormat="false" ht="12.75" hidden="false" customHeight="false" outlineLevel="0" collapsed="false">
      <c r="A2219" s="18" t="s">
        <v>1901</v>
      </c>
      <c r="B2219" s="19" t="n">
        <v>0</v>
      </c>
      <c r="C2219" s="19" t="n">
        <v>0</v>
      </c>
      <c r="D2219" s="19" t="n">
        <v>0</v>
      </c>
      <c r="E2219" s="19" t="n">
        <v>45753.6</v>
      </c>
      <c r="F2219" s="19" t="n">
        <v>42672</v>
      </c>
      <c r="G2219" s="19" t="n">
        <v>36124.8</v>
      </c>
      <c r="H2219" s="19" t="n">
        <v>31305.6</v>
      </c>
      <c r="I2219" s="19" t="n">
        <v>29107.2</v>
      </c>
      <c r="J2219" s="19" t="n">
        <v>27052.8</v>
      </c>
      <c r="K2219" s="20" t="n">
        <v>20908.8</v>
      </c>
    </row>
    <row r="2220" customFormat="false" ht="12.75" hidden="false" customHeight="false" outlineLevel="0" collapsed="false">
      <c r="A2220" s="15" t="s">
        <v>1902</v>
      </c>
      <c r="B2220" s="16" t="n">
        <v>0</v>
      </c>
      <c r="C2220" s="16" t="n">
        <v>0</v>
      </c>
      <c r="D2220" s="16" t="n">
        <v>0</v>
      </c>
      <c r="E2220" s="16" t="n">
        <v>53683.2</v>
      </c>
      <c r="F2220" s="16" t="n">
        <v>45168</v>
      </c>
      <c r="G2220" s="16" t="n">
        <v>41472</v>
      </c>
      <c r="H2220" s="16" t="n">
        <v>38803.2</v>
      </c>
      <c r="I2220" s="16" t="n">
        <v>36873.6</v>
      </c>
      <c r="J2220" s="16" t="n">
        <v>34867.2</v>
      </c>
      <c r="K2220" s="17" t="n">
        <v>0</v>
      </c>
    </row>
    <row r="2221" customFormat="false" ht="12.75" hidden="false" customHeight="false" outlineLevel="0" collapsed="false">
      <c r="A2221" s="18" t="s">
        <v>1903</v>
      </c>
      <c r="B2221" s="19" t="n">
        <v>0</v>
      </c>
      <c r="C2221" s="19" t="n">
        <v>0</v>
      </c>
      <c r="D2221" s="19" t="n">
        <v>0</v>
      </c>
      <c r="E2221" s="19" t="n">
        <v>0</v>
      </c>
      <c r="F2221" s="19" t="n">
        <v>0</v>
      </c>
      <c r="G2221" s="19" t="n">
        <v>0</v>
      </c>
      <c r="H2221" s="19" t="n">
        <v>0</v>
      </c>
      <c r="I2221" s="19" t="n">
        <v>28800</v>
      </c>
      <c r="J2221" s="19" t="n">
        <v>25219.2</v>
      </c>
      <c r="K2221" s="20" t="n">
        <v>16800</v>
      </c>
    </row>
    <row r="2222" customFormat="false" ht="13.5" hidden="false" customHeight="false" outlineLevel="0" collapsed="false">
      <c r="B2222" s="13"/>
      <c r="C2222" s="13"/>
      <c r="D2222" s="13"/>
      <c r="E2222" s="13"/>
      <c r="F2222" s="13"/>
      <c r="G2222" s="13"/>
      <c r="H2222" s="13"/>
      <c r="I2222" s="13"/>
      <c r="J2222" s="13"/>
      <c r="K2222" s="14"/>
    </row>
    <row r="2223" customFormat="false" ht="13.5" hidden="false" customHeight="false" outlineLevel="0" collapsed="false">
      <c r="A2223" s="12" t="s">
        <v>1904</v>
      </c>
      <c r="B2223" s="13"/>
      <c r="C2223" s="13"/>
      <c r="D2223" s="13"/>
      <c r="E2223" s="13"/>
      <c r="F2223" s="13"/>
      <c r="G2223" s="13"/>
      <c r="H2223" s="13"/>
      <c r="I2223" s="13"/>
      <c r="J2223" s="13"/>
      <c r="K2223" s="14"/>
    </row>
    <row r="2224" customFormat="false" ht="12.75" hidden="false" customHeight="false" outlineLevel="0" collapsed="false">
      <c r="B2224" s="13"/>
      <c r="C2224" s="13"/>
      <c r="D2224" s="13"/>
      <c r="E2224" s="13"/>
      <c r="F2224" s="13"/>
      <c r="G2224" s="13"/>
      <c r="H2224" s="13"/>
      <c r="I2224" s="13"/>
      <c r="J2224" s="13"/>
      <c r="K2224" s="14"/>
    </row>
    <row r="2225" customFormat="false" ht="12.75" hidden="false" customHeight="false" outlineLevel="0" collapsed="false">
      <c r="A2225" s="15" t="s">
        <v>1905</v>
      </c>
      <c r="B2225" s="16" t="n">
        <v>0</v>
      </c>
      <c r="C2225" s="16" t="n">
        <v>0</v>
      </c>
      <c r="D2225" s="16" t="n">
        <v>88176</v>
      </c>
      <c r="E2225" s="16" t="n">
        <v>82771.2</v>
      </c>
      <c r="F2225" s="16" t="n">
        <v>79939.2</v>
      </c>
      <c r="G2225" s="16" t="n">
        <v>77289.6</v>
      </c>
      <c r="H2225" s="16" t="n">
        <v>0</v>
      </c>
      <c r="I2225" s="16" t="n">
        <v>0</v>
      </c>
      <c r="J2225" s="16" t="n">
        <v>0</v>
      </c>
      <c r="K2225" s="17" t="n">
        <v>0</v>
      </c>
    </row>
    <row r="2226" customFormat="false" ht="12.75" hidden="false" customHeight="false" outlineLevel="0" collapsed="false">
      <c r="A2226" s="18" t="s">
        <v>1906</v>
      </c>
      <c r="B2226" s="19" t="n">
        <v>0</v>
      </c>
      <c r="C2226" s="19" t="n">
        <v>0</v>
      </c>
      <c r="D2226" s="19" t="n">
        <v>0</v>
      </c>
      <c r="E2226" s="19" t="n">
        <v>98880</v>
      </c>
      <c r="F2226" s="19" t="n">
        <v>92160</v>
      </c>
      <c r="G2226" s="19" t="n">
        <v>88320</v>
      </c>
      <c r="H2226" s="19" t="n">
        <v>80246.4</v>
      </c>
      <c r="I2226" s="19" t="n">
        <v>64233.6</v>
      </c>
      <c r="J2226" s="19" t="n">
        <v>61027.2</v>
      </c>
      <c r="K2226" s="20" t="n">
        <v>0</v>
      </c>
    </row>
    <row r="2227" customFormat="false" ht="12.75" hidden="false" customHeight="false" outlineLevel="0" collapsed="false">
      <c r="A2227" s="15" t="s">
        <v>1907</v>
      </c>
      <c r="B2227" s="16" t="n">
        <v>94540.8</v>
      </c>
      <c r="C2227" s="16" t="n">
        <v>87177.6</v>
      </c>
      <c r="D2227" s="16" t="n">
        <v>83750.4</v>
      </c>
      <c r="E2227" s="16" t="n">
        <v>78192</v>
      </c>
      <c r="F2227" s="16" t="n">
        <v>0</v>
      </c>
      <c r="G2227" s="16" t="n">
        <v>0</v>
      </c>
      <c r="H2227" s="16" t="n">
        <v>0</v>
      </c>
      <c r="I2227" s="16" t="n">
        <v>0</v>
      </c>
      <c r="J2227" s="16" t="n">
        <v>0</v>
      </c>
      <c r="K2227" s="17" t="n">
        <v>0</v>
      </c>
    </row>
    <row r="2228" customFormat="false" ht="12.75" hidden="false" customHeight="false" outlineLevel="0" collapsed="false">
      <c r="A2228" s="18" t="s">
        <v>1908</v>
      </c>
      <c r="B2228" s="19" t="n">
        <v>98400</v>
      </c>
      <c r="C2228" s="19" t="n">
        <v>93321.6</v>
      </c>
      <c r="D2228" s="19" t="n">
        <v>89241.6</v>
      </c>
      <c r="E2228" s="19" t="n">
        <v>82156.8</v>
      </c>
      <c r="F2228" s="19" t="n">
        <v>0</v>
      </c>
      <c r="G2228" s="19" t="n">
        <v>0</v>
      </c>
      <c r="H2228" s="19" t="n">
        <v>0</v>
      </c>
      <c r="I2228" s="19" t="n">
        <v>0</v>
      </c>
      <c r="J2228" s="19" t="n">
        <v>0</v>
      </c>
      <c r="K2228" s="20" t="n">
        <v>0</v>
      </c>
    </row>
    <row r="2229" customFormat="false" ht="12.75" hidden="false" customHeight="false" outlineLevel="0" collapsed="false">
      <c r="A2229" s="15" t="s">
        <v>1909</v>
      </c>
      <c r="B2229" s="16" t="n">
        <v>106329.6</v>
      </c>
      <c r="C2229" s="16" t="n">
        <v>98140.8</v>
      </c>
      <c r="D2229" s="16" t="n">
        <v>93897.6</v>
      </c>
      <c r="E2229" s="16" t="n">
        <v>86976</v>
      </c>
      <c r="F2229" s="16" t="n">
        <v>0</v>
      </c>
      <c r="G2229" s="16" t="n">
        <v>0</v>
      </c>
      <c r="H2229" s="16" t="n">
        <v>0</v>
      </c>
      <c r="I2229" s="16" t="n">
        <v>0</v>
      </c>
      <c r="J2229" s="16" t="n">
        <v>0</v>
      </c>
      <c r="K2229" s="17" t="n">
        <v>0</v>
      </c>
    </row>
    <row r="2230" customFormat="false" ht="12.75" hidden="false" customHeight="false" outlineLevel="0" collapsed="false">
      <c r="A2230" s="18" t="s">
        <v>1910</v>
      </c>
      <c r="B2230" s="19" t="n">
        <v>120220.8</v>
      </c>
      <c r="C2230" s="19" t="n">
        <v>114240</v>
      </c>
      <c r="D2230" s="19" t="n">
        <v>107846.4</v>
      </c>
      <c r="E2230" s="19" t="n">
        <v>98995.2</v>
      </c>
      <c r="F2230" s="19" t="n">
        <v>92332.8</v>
      </c>
      <c r="G2230" s="19" t="n">
        <v>88598.4</v>
      </c>
      <c r="H2230" s="19" t="n">
        <v>0</v>
      </c>
      <c r="I2230" s="19" t="n">
        <v>0</v>
      </c>
      <c r="J2230" s="19" t="n">
        <v>0</v>
      </c>
      <c r="K2230" s="20" t="n">
        <v>0</v>
      </c>
    </row>
    <row r="2231" customFormat="false" ht="12.75" hidden="false" customHeight="false" outlineLevel="0" collapsed="false">
      <c r="A2231" s="15" t="s">
        <v>1911</v>
      </c>
      <c r="B2231" s="16" t="n">
        <v>124905.6</v>
      </c>
      <c r="C2231" s="16" t="n">
        <v>114499.2</v>
      </c>
      <c r="D2231" s="16" t="n">
        <v>109795.2</v>
      </c>
      <c r="E2231" s="16" t="n">
        <v>0</v>
      </c>
      <c r="F2231" s="16" t="n">
        <v>0</v>
      </c>
      <c r="G2231" s="16" t="n">
        <v>0</v>
      </c>
      <c r="H2231" s="16" t="n">
        <v>0</v>
      </c>
      <c r="I2231" s="16" t="n">
        <v>0</v>
      </c>
      <c r="J2231" s="16" t="n">
        <v>0</v>
      </c>
      <c r="K2231" s="17" t="n">
        <v>0</v>
      </c>
    </row>
    <row r="2232" customFormat="false" ht="12.75" hidden="false" customHeight="false" outlineLevel="0" collapsed="false">
      <c r="A2232" s="18" t="s">
        <v>1912</v>
      </c>
      <c r="B2232" s="19" t="n">
        <v>107155.2</v>
      </c>
      <c r="C2232" s="19" t="n">
        <v>103776</v>
      </c>
      <c r="D2232" s="19" t="n">
        <v>100387.2</v>
      </c>
      <c r="E2232" s="19" t="n">
        <v>86841.6</v>
      </c>
      <c r="F2232" s="19" t="n">
        <v>73286.4</v>
      </c>
      <c r="G2232" s="19" t="n">
        <v>69936</v>
      </c>
      <c r="H2232" s="19" t="n">
        <v>65116.8</v>
      </c>
      <c r="I2232" s="19" t="n">
        <v>60672</v>
      </c>
      <c r="J2232" s="19" t="n">
        <v>56524.8</v>
      </c>
      <c r="K2232" s="20" t="n">
        <v>43200</v>
      </c>
    </row>
    <row r="2233" customFormat="false" ht="13.5" hidden="false" customHeight="false" outlineLevel="0" collapsed="false">
      <c r="B2233" s="13"/>
      <c r="C2233" s="13"/>
      <c r="D2233" s="13"/>
      <c r="E2233" s="13"/>
      <c r="F2233" s="13"/>
      <c r="G2233" s="13"/>
      <c r="H2233" s="13"/>
      <c r="I2233" s="13"/>
      <c r="J2233" s="13"/>
      <c r="K2233" s="14"/>
    </row>
    <row r="2234" customFormat="false" ht="13.5" hidden="false" customHeight="false" outlineLevel="0" collapsed="false">
      <c r="A2234" s="12" t="s">
        <v>567</v>
      </c>
      <c r="B2234" s="13"/>
      <c r="C2234" s="13"/>
      <c r="D2234" s="13"/>
      <c r="E2234" s="13"/>
      <c r="F2234" s="13"/>
      <c r="G2234" s="13"/>
      <c r="H2234" s="13"/>
      <c r="I2234" s="13"/>
      <c r="J2234" s="13"/>
      <c r="K2234" s="14"/>
    </row>
    <row r="2235" customFormat="false" ht="12.75" hidden="false" customHeight="false" outlineLevel="0" collapsed="false">
      <c r="B2235" s="13"/>
      <c r="C2235" s="13"/>
      <c r="D2235" s="13"/>
      <c r="E2235" s="13"/>
      <c r="F2235" s="13"/>
      <c r="G2235" s="13"/>
      <c r="H2235" s="13"/>
      <c r="I2235" s="13"/>
      <c r="J2235" s="13"/>
      <c r="K2235" s="14"/>
    </row>
    <row r="2236" customFormat="false" ht="12.75" hidden="false" customHeight="false" outlineLevel="0" collapsed="false">
      <c r="A2236" s="15" t="s">
        <v>1913</v>
      </c>
      <c r="B2236" s="16" t="n">
        <v>131520</v>
      </c>
      <c r="C2236" s="16" t="n">
        <v>125068.8</v>
      </c>
      <c r="D2236" s="16" t="n">
        <v>108480</v>
      </c>
      <c r="E2236" s="16" t="n">
        <v>108268.8</v>
      </c>
      <c r="F2236" s="16" t="n">
        <v>96931.2</v>
      </c>
      <c r="G2236" s="16" t="n">
        <v>85593.6</v>
      </c>
      <c r="H2236" s="16" t="n">
        <v>74246.4</v>
      </c>
      <c r="I2236" s="16" t="n">
        <v>62908.8</v>
      </c>
      <c r="J2236" s="16" t="n">
        <v>58627.2</v>
      </c>
      <c r="K2236" s="17" t="n">
        <v>55017.6</v>
      </c>
    </row>
    <row r="2237" customFormat="false" ht="12.75" hidden="false" customHeight="false" outlineLevel="0" collapsed="false">
      <c r="A2237" s="18" t="s">
        <v>1914</v>
      </c>
      <c r="B2237" s="19" t="n">
        <v>137635.2</v>
      </c>
      <c r="C2237" s="19" t="n">
        <v>131798.4</v>
      </c>
      <c r="D2237" s="19" t="n">
        <v>108585.6</v>
      </c>
      <c r="E2237" s="19" t="n">
        <v>0</v>
      </c>
      <c r="F2237" s="19" t="n">
        <v>0</v>
      </c>
      <c r="G2237" s="19" t="n">
        <v>0</v>
      </c>
      <c r="H2237" s="19" t="n">
        <v>0</v>
      </c>
      <c r="I2237" s="19" t="n">
        <v>0</v>
      </c>
      <c r="J2237" s="19" t="n">
        <v>0</v>
      </c>
      <c r="K2237" s="20" t="n">
        <v>0</v>
      </c>
    </row>
    <row r="2238" customFormat="false" ht="12.75" hidden="false" customHeight="false" outlineLevel="0" collapsed="false">
      <c r="A2238" s="15" t="s">
        <v>1915</v>
      </c>
      <c r="B2238" s="16" t="n">
        <v>70723.2</v>
      </c>
      <c r="C2238" s="16" t="n">
        <v>65088</v>
      </c>
      <c r="D2238" s="16" t="n">
        <v>59328</v>
      </c>
      <c r="E2238" s="16" t="n">
        <v>55132.8</v>
      </c>
      <c r="F2238" s="16" t="n">
        <v>45676.8</v>
      </c>
      <c r="G2238" s="16" t="n">
        <v>43852.8</v>
      </c>
      <c r="H2238" s="16" t="n">
        <v>38668.8</v>
      </c>
      <c r="I2238" s="16" t="n">
        <v>35078.4</v>
      </c>
      <c r="J2238" s="16" t="n">
        <v>31315.2</v>
      </c>
      <c r="K2238" s="17" t="n">
        <v>27552</v>
      </c>
    </row>
    <row r="2239" customFormat="false" ht="12.75" hidden="false" customHeight="false" outlineLevel="0" collapsed="false">
      <c r="A2239" s="18" t="s">
        <v>1916</v>
      </c>
      <c r="B2239" s="19" t="n">
        <v>0</v>
      </c>
      <c r="C2239" s="19" t="n">
        <v>0</v>
      </c>
      <c r="D2239" s="19" t="n">
        <v>0</v>
      </c>
      <c r="E2239" s="19" t="n">
        <v>0</v>
      </c>
      <c r="F2239" s="19" t="n">
        <v>55478.4</v>
      </c>
      <c r="G2239" s="19" t="n">
        <v>51484.8</v>
      </c>
      <c r="H2239" s="19" t="n">
        <v>48259.2</v>
      </c>
      <c r="I2239" s="19" t="n">
        <v>38400</v>
      </c>
      <c r="J2239" s="19" t="n">
        <v>37440</v>
      </c>
      <c r="K2239" s="20" t="n">
        <v>32640</v>
      </c>
    </row>
    <row r="2240" customFormat="false" ht="12.75" hidden="false" customHeight="false" outlineLevel="0" collapsed="false">
      <c r="A2240" s="15" t="s">
        <v>1917</v>
      </c>
      <c r="B2240" s="16" t="n">
        <v>0</v>
      </c>
      <c r="C2240" s="16" t="n">
        <v>0</v>
      </c>
      <c r="D2240" s="16" t="n">
        <v>0</v>
      </c>
      <c r="E2240" s="16" t="n">
        <v>0</v>
      </c>
      <c r="F2240" s="16" t="n">
        <v>0</v>
      </c>
      <c r="G2240" s="16" t="n">
        <v>0</v>
      </c>
      <c r="H2240" s="16" t="n">
        <v>0</v>
      </c>
      <c r="I2240" s="16" t="n">
        <v>39532.8</v>
      </c>
      <c r="J2240" s="16" t="n">
        <v>38428.8</v>
      </c>
      <c r="K2240" s="17" t="n">
        <v>33984</v>
      </c>
    </row>
    <row r="2241" customFormat="false" ht="12.75" hidden="false" customHeight="false" outlineLevel="0" collapsed="false">
      <c r="A2241" s="18" t="s">
        <v>1918</v>
      </c>
      <c r="B2241" s="19" t="n">
        <v>73497.6</v>
      </c>
      <c r="C2241" s="19" t="n">
        <v>67996.8</v>
      </c>
      <c r="D2241" s="19" t="n">
        <v>62620.8</v>
      </c>
      <c r="E2241" s="19" t="n">
        <v>57273.6</v>
      </c>
      <c r="F2241" s="19" t="n">
        <v>52310.4</v>
      </c>
      <c r="G2241" s="19" t="n">
        <v>50515.2</v>
      </c>
      <c r="H2241" s="19" t="n">
        <v>44275.2</v>
      </c>
      <c r="I2241" s="19" t="n">
        <v>41788.8</v>
      </c>
      <c r="J2241" s="19" t="n">
        <v>39561.6</v>
      </c>
      <c r="K2241" s="20" t="n">
        <v>36988.8</v>
      </c>
    </row>
    <row r="2242" customFormat="false" ht="12.75" hidden="false" customHeight="false" outlineLevel="0" collapsed="false">
      <c r="A2242" s="15" t="s">
        <v>1919</v>
      </c>
      <c r="B2242" s="16" t="n">
        <v>77721.6</v>
      </c>
      <c r="C2242" s="16" t="n">
        <v>70752</v>
      </c>
      <c r="D2242" s="16" t="n">
        <v>64809.6</v>
      </c>
      <c r="E2242" s="16" t="n">
        <v>61142.4</v>
      </c>
      <c r="F2242" s="16" t="n">
        <v>57139.2</v>
      </c>
      <c r="G2242" s="16" t="n">
        <v>53222.4</v>
      </c>
      <c r="H2242" s="16" t="n">
        <v>0</v>
      </c>
      <c r="I2242" s="16" t="n">
        <v>0</v>
      </c>
      <c r="J2242" s="16" t="n">
        <v>0</v>
      </c>
      <c r="K2242" s="17" t="n">
        <v>0</v>
      </c>
    </row>
    <row r="2243" customFormat="false" ht="12.75" hidden="false" customHeight="false" outlineLevel="0" collapsed="false">
      <c r="A2243" s="18" t="s">
        <v>1920</v>
      </c>
      <c r="B2243" s="19" t="n">
        <v>0</v>
      </c>
      <c r="C2243" s="19" t="n">
        <v>0</v>
      </c>
      <c r="D2243" s="19" t="n">
        <v>0</v>
      </c>
      <c r="E2243" s="19" t="n">
        <v>0</v>
      </c>
      <c r="F2243" s="19" t="n">
        <v>0</v>
      </c>
      <c r="G2243" s="19" t="n">
        <v>0</v>
      </c>
      <c r="H2243" s="19" t="n">
        <v>0</v>
      </c>
      <c r="I2243" s="19" t="n">
        <v>144950.4</v>
      </c>
      <c r="J2243" s="19" t="n">
        <v>134169.6</v>
      </c>
      <c r="K2243" s="20" t="n">
        <v>121881.6</v>
      </c>
    </row>
    <row r="2244" customFormat="false" ht="12.75" hidden="false" customHeight="false" outlineLevel="0" collapsed="false">
      <c r="A2244" s="15" t="s">
        <v>1921</v>
      </c>
      <c r="B2244" s="16" t="n">
        <v>0</v>
      </c>
      <c r="C2244" s="16" t="n">
        <v>0</v>
      </c>
      <c r="D2244" s="16" t="n">
        <v>0</v>
      </c>
      <c r="E2244" s="16" t="n">
        <v>0</v>
      </c>
      <c r="F2244" s="16" t="n">
        <v>0</v>
      </c>
      <c r="G2244" s="16" t="n">
        <v>0</v>
      </c>
      <c r="H2244" s="16" t="n">
        <v>0</v>
      </c>
      <c r="I2244" s="16" t="n">
        <v>136550.4</v>
      </c>
      <c r="J2244" s="16" t="n">
        <v>125817.6</v>
      </c>
      <c r="K2244" s="17" t="n">
        <v>105024</v>
      </c>
    </row>
    <row r="2245" customFormat="false" ht="12.75" hidden="false" customHeight="false" outlineLevel="0" collapsed="false">
      <c r="A2245" s="18" t="s">
        <v>1922</v>
      </c>
      <c r="B2245" s="19" t="n">
        <v>0</v>
      </c>
      <c r="C2245" s="19" t="n">
        <v>0</v>
      </c>
      <c r="D2245" s="19" t="n">
        <v>169017.6</v>
      </c>
      <c r="E2245" s="19" t="n">
        <v>168048</v>
      </c>
      <c r="F2245" s="19" t="n">
        <v>167068.8</v>
      </c>
      <c r="G2245" s="19" t="n">
        <v>166099.2</v>
      </c>
      <c r="H2245" s="19" t="n">
        <v>165120</v>
      </c>
      <c r="I2245" s="19" t="n">
        <v>0</v>
      </c>
      <c r="J2245" s="19" t="n">
        <v>0</v>
      </c>
      <c r="K2245" s="20" t="n">
        <v>0</v>
      </c>
    </row>
    <row r="2246" customFormat="false" ht="12.75" hidden="false" customHeight="false" outlineLevel="0" collapsed="false">
      <c r="A2246" s="15" t="s">
        <v>1923</v>
      </c>
      <c r="B2246" s="16" t="n">
        <v>0</v>
      </c>
      <c r="C2246" s="16" t="n">
        <v>0</v>
      </c>
      <c r="D2246" s="16" t="n">
        <v>0</v>
      </c>
      <c r="E2246" s="16" t="n">
        <v>0</v>
      </c>
      <c r="F2246" s="16" t="n">
        <v>0</v>
      </c>
      <c r="G2246" s="16" t="n">
        <v>86284.8</v>
      </c>
      <c r="H2246" s="16" t="n">
        <v>80956.8</v>
      </c>
      <c r="I2246" s="16" t="n">
        <v>74640</v>
      </c>
      <c r="J2246" s="16" t="n">
        <v>68313.6</v>
      </c>
      <c r="K2246" s="17" t="n">
        <v>61996.8</v>
      </c>
    </row>
    <row r="2247" customFormat="false" ht="12.75" hidden="false" customHeight="false" outlineLevel="0" collapsed="false">
      <c r="A2247" s="18" t="s">
        <v>1924</v>
      </c>
      <c r="B2247" s="19" t="n">
        <v>129436.8</v>
      </c>
      <c r="C2247" s="19" t="n">
        <v>127027.2</v>
      </c>
      <c r="D2247" s="19" t="n">
        <v>124617.6</v>
      </c>
      <c r="E2247" s="19" t="n">
        <v>106560</v>
      </c>
      <c r="F2247" s="19" t="n">
        <v>0</v>
      </c>
      <c r="G2247" s="19" t="n">
        <v>0</v>
      </c>
      <c r="H2247" s="19" t="n">
        <v>0</v>
      </c>
      <c r="I2247" s="19" t="n">
        <v>0</v>
      </c>
      <c r="J2247" s="19" t="n">
        <v>0</v>
      </c>
      <c r="K2247" s="20" t="n">
        <v>0</v>
      </c>
    </row>
    <row r="2248" customFormat="false" ht="12.75" hidden="false" customHeight="false" outlineLevel="0" collapsed="false">
      <c r="A2248" s="15" t="s">
        <v>1925</v>
      </c>
      <c r="B2248" s="16" t="n">
        <v>163641.6</v>
      </c>
      <c r="C2248" s="16" t="n">
        <v>154656</v>
      </c>
      <c r="D2248" s="16" t="n">
        <v>145094.4</v>
      </c>
      <c r="E2248" s="16" t="n">
        <v>108489.6</v>
      </c>
      <c r="F2248" s="16" t="n">
        <v>0</v>
      </c>
      <c r="G2248" s="16" t="n">
        <v>0</v>
      </c>
      <c r="H2248" s="16" t="n">
        <v>0</v>
      </c>
      <c r="I2248" s="16" t="n">
        <v>0</v>
      </c>
      <c r="J2248" s="16" t="n">
        <v>0</v>
      </c>
      <c r="K2248" s="17" t="n">
        <v>0</v>
      </c>
    </row>
    <row r="2249" customFormat="false" ht="12.75" hidden="false" customHeight="false" outlineLevel="0" collapsed="false">
      <c r="A2249" s="18" t="s">
        <v>1206</v>
      </c>
      <c r="B2249" s="19" t="n">
        <v>86112</v>
      </c>
      <c r="C2249" s="19" t="n">
        <v>76608</v>
      </c>
      <c r="D2249" s="19" t="n">
        <v>68640</v>
      </c>
      <c r="E2249" s="19" t="n">
        <v>63744</v>
      </c>
      <c r="F2249" s="19" t="n">
        <v>60000</v>
      </c>
      <c r="G2249" s="19" t="n">
        <v>55584</v>
      </c>
      <c r="H2249" s="19" t="n">
        <v>51744</v>
      </c>
      <c r="I2249" s="19" t="n">
        <v>45888</v>
      </c>
      <c r="J2249" s="19" t="n">
        <v>39840</v>
      </c>
      <c r="K2249" s="20" t="n">
        <v>33120</v>
      </c>
    </row>
    <row r="2250" customFormat="false" ht="13.5" hidden="false" customHeight="false" outlineLevel="0" collapsed="false">
      <c r="B2250" s="13"/>
      <c r="C2250" s="13"/>
      <c r="D2250" s="13"/>
      <c r="E2250" s="13"/>
      <c r="F2250" s="13"/>
      <c r="G2250" s="13"/>
      <c r="H2250" s="13"/>
      <c r="I2250" s="13"/>
      <c r="J2250" s="13"/>
      <c r="K2250" s="14"/>
    </row>
    <row r="2251" customFormat="false" ht="13.5" hidden="false" customHeight="false" outlineLevel="0" collapsed="false">
      <c r="A2251" s="12" t="s">
        <v>616</v>
      </c>
      <c r="B2251" s="13"/>
      <c r="C2251" s="13"/>
      <c r="D2251" s="13"/>
      <c r="E2251" s="13"/>
      <c r="F2251" s="13"/>
      <c r="G2251" s="13"/>
      <c r="H2251" s="13"/>
      <c r="I2251" s="13"/>
      <c r="J2251" s="13"/>
      <c r="K2251" s="14"/>
    </row>
    <row r="2252" customFormat="false" ht="12.75" hidden="false" customHeight="false" outlineLevel="0" collapsed="false">
      <c r="B2252" s="13"/>
      <c r="C2252" s="13"/>
      <c r="D2252" s="13"/>
      <c r="E2252" s="13"/>
      <c r="F2252" s="13"/>
      <c r="G2252" s="13"/>
      <c r="H2252" s="13"/>
      <c r="I2252" s="13"/>
      <c r="J2252" s="13"/>
      <c r="K2252" s="14"/>
    </row>
    <row r="2253" customFormat="false" ht="12.75" hidden="false" customHeight="false" outlineLevel="0" collapsed="false">
      <c r="A2253" s="15" t="s">
        <v>1926</v>
      </c>
      <c r="B2253" s="16" t="n">
        <v>0</v>
      </c>
      <c r="C2253" s="16" t="n">
        <v>0</v>
      </c>
      <c r="D2253" s="16" t="n">
        <v>0</v>
      </c>
      <c r="E2253" s="16" t="n">
        <v>0</v>
      </c>
      <c r="F2253" s="16" t="n">
        <v>0</v>
      </c>
      <c r="G2253" s="16" t="n">
        <v>0</v>
      </c>
      <c r="H2253" s="16" t="n">
        <v>0</v>
      </c>
      <c r="I2253" s="16" t="n">
        <v>0</v>
      </c>
      <c r="J2253" s="16" t="n">
        <v>0</v>
      </c>
      <c r="K2253" s="17" t="n">
        <v>23107.2</v>
      </c>
    </row>
    <row r="2254" customFormat="false" ht="12.75" hidden="false" customHeight="false" outlineLevel="0" collapsed="false">
      <c r="A2254" s="18" t="s">
        <v>1927</v>
      </c>
      <c r="B2254" s="19" t="n">
        <v>0</v>
      </c>
      <c r="C2254" s="19" t="n">
        <v>0</v>
      </c>
      <c r="D2254" s="19" t="n">
        <v>0</v>
      </c>
      <c r="E2254" s="19" t="n">
        <v>0</v>
      </c>
      <c r="F2254" s="19" t="n">
        <v>0</v>
      </c>
      <c r="G2254" s="19" t="n">
        <v>0</v>
      </c>
      <c r="H2254" s="19" t="n">
        <v>0</v>
      </c>
      <c r="I2254" s="19" t="n">
        <v>0</v>
      </c>
      <c r="J2254" s="19" t="n">
        <v>0</v>
      </c>
      <c r="K2254" s="20" t="n">
        <v>30518.4</v>
      </c>
    </row>
    <row r="2255" customFormat="false" ht="13.5" hidden="false" customHeight="false" outlineLevel="0" collapsed="false">
      <c r="B2255" s="13"/>
      <c r="C2255" s="13"/>
      <c r="D2255" s="13"/>
      <c r="E2255" s="13"/>
      <c r="F2255" s="13"/>
      <c r="G2255" s="13"/>
      <c r="H2255" s="13"/>
      <c r="I2255" s="13"/>
      <c r="J2255" s="13"/>
      <c r="K2255" s="14"/>
    </row>
    <row r="2256" customFormat="false" ht="13.5" hidden="false" customHeight="false" outlineLevel="0" collapsed="false">
      <c r="A2256" s="12" t="s">
        <v>657</v>
      </c>
      <c r="B2256" s="13"/>
      <c r="C2256" s="13"/>
      <c r="D2256" s="13"/>
      <c r="E2256" s="13"/>
      <c r="F2256" s="13"/>
      <c r="G2256" s="13"/>
      <c r="H2256" s="13"/>
      <c r="I2256" s="13"/>
      <c r="J2256" s="13"/>
      <c r="K2256" s="14"/>
    </row>
    <row r="2257" customFormat="false" ht="12.75" hidden="false" customHeight="false" outlineLevel="0" collapsed="false">
      <c r="B2257" s="13"/>
      <c r="C2257" s="13"/>
      <c r="D2257" s="13"/>
      <c r="E2257" s="13"/>
      <c r="F2257" s="13"/>
      <c r="G2257" s="13"/>
      <c r="H2257" s="13"/>
      <c r="I2257" s="13"/>
      <c r="J2257" s="13"/>
      <c r="K2257" s="14"/>
    </row>
    <row r="2258" customFormat="false" ht="12.75" hidden="false" customHeight="false" outlineLevel="0" collapsed="false">
      <c r="A2258" s="15" t="s">
        <v>1928</v>
      </c>
      <c r="B2258" s="16" t="n">
        <v>68284.8</v>
      </c>
      <c r="C2258" s="16" t="n">
        <v>58771.2</v>
      </c>
      <c r="D2258" s="16" t="n">
        <v>55900.8</v>
      </c>
      <c r="E2258" s="16" t="n">
        <v>51244.8</v>
      </c>
      <c r="F2258" s="16" t="n">
        <v>48873.6</v>
      </c>
      <c r="G2258" s="16" t="n">
        <v>46732.8</v>
      </c>
      <c r="H2258" s="16" t="n">
        <v>40742.4</v>
      </c>
      <c r="I2258" s="16" t="n">
        <v>35980.8</v>
      </c>
      <c r="J2258" s="16" t="n">
        <v>27196.8</v>
      </c>
      <c r="K2258" s="17" t="n">
        <v>25161.6</v>
      </c>
    </row>
    <row r="2259" customFormat="false" ht="13.5" hidden="false" customHeight="false" outlineLevel="0" collapsed="false">
      <c r="B2259" s="13"/>
      <c r="C2259" s="13"/>
      <c r="D2259" s="13"/>
      <c r="E2259" s="13"/>
      <c r="F2259" s="13"/>
      <c r="G2259" s="13"/>
      <c r="H2259" s="13"/>
      <c r="I2259" s="13"/>
      <c r="J2259" s="13"/>
      <c r="K2259" s="14"/>
    </row>
    <row r="2260" customFormat="false" ht="13.5" hidden="false" customHeight="false" outlineLevel="0" collapsed="false">
      <c r="A2260" s="12" t="s">
        <v>749</v>
      </c>
      <c r="B2260" s="13"/>
      <c r="C2260" s="13"/>
      <c r="D2260" s="13"/>
      <c r="E2260" s="13"/>
      <c r="F2260" s="13"/>
      <c r="G2260" s="13"/>
      <c r="H2260" s="13"/>
      <c r="I2260" s="13"/>
      <c r="J2260" s="13"/>
      <c r="K2260" s="14"/>
    </row>
    <row r="2261" customFormat="false" ht="12.75" hidden="false" customHeight="false" outlineLevel="0" collapsed="false">
      <c r="B2261" s="13"/>
      <c r="C2261" s="13"/>
      <c r="D2261" s="13"/>
      <c r="E2261" s="13"/>
      <c r="F2261" s="13"/>
      <c r="G2261" s="13"/>
      <c r="H2261" s="13"/>
      <c r="I2261" s="13"/>
      <c r="J2261" s="13"/>
      <c r="K2261" s="14"/>
    </row>
    <row r="2262" customFormat="false" ht="12.75" hidden="false" customHeight="false" outlineLevel="0" collapsed="false">
      <c r="A2262" s="18" t="s">
        <v>1929</v>
      </c>
      <c r="B2262" s="19" t="n">
        <v>74121.6</v>
      </c>
      <c r="C2262" s="19" t="n">
        <v>69868.8</v>
      </c>
      <c r="D2262" s="19" t="n">
        <v>66451.2</v>
      </c>
      <c r="E2262" s="19" t="n">
        <v>59270.4</v>
      </c>
      <c r="F2262" s="19" t="n">
        <v>57273.6</v>
      </c>
      <c r="G2262" s="19" t="n">
        <v>53049.6</v>
      </c>
      <c r="H2262" s="19" t="n">
        <v>50745.6</v>
      </c>
      <c r="I2262" s="19" t="n">
        <v>0</v>
      </c>
      <c r="J2262" s="19" t="n">
        <v>0</v>
      </c>
      <c r="K2262" s="20" t="n">
        <v>0</v>
      </c>
    </row>
    <row r="2263" customFormat="false" ht="13.5" hidden="false" customHeight="false" outlineLevel="0" collapsed="false">
      <c r="B2263" s="13"/>
      <c r="C2263" s="13"/>
      <c r="D2263" s="13"/>
      <c r="E2263" s="13"/>
      <c r="F2263" s="13"/>
      <c r="G2263" s="13"/>
      <c r="H2263" s="13"/>
      <c r="I2263" s="13"/>
      <c r="J2263" s="13"/>
      <c r="K2263" s="14"/>
    </row>
    <row r="2264" customFormat="false" ht="13.5" hidden="false" customHeight="false" outlineLevel="0" collapsed="false">
      <c r="A2264" s="12" t="s">
        <v>1212</v>
      </c>
      <c r="B2264" s="13"/>
      <c r="C2264" s="13"/>
      <c r="D2264" s="13"/>
      <c r="E2264" s="13"/>
      <c r="F2264" s="13"/>
      <c r="G2264" s="13"/>
      <c r="H2264" s="13"/>
      <c r="I2264" s="13"/>
      <c r="J2264" s="13"/>
      <c r="K2264" s="14"/>
    </row>
    <row r="2265" customFormat="false" ht="12.75" hidden="false" customHeight="false" outlineLevel="0" collapsed="false">
      <c r="B2265" s="13"/>
      <c r="C2265" s="13"/>
      <c r="D2265" s="13"/>
      <c r="E2265" s="13"/>
      <c r="F2265" s="13"/>
      <c r="G2265" s="13"/>
      <c r="H2265" s="13"/>
      <c r="I2265" s="13"/>
      <c r="J2265" s="13"/>
      <c r="K2265" s="14"/>
    </row>
    <row r="2266" customFormat="false" ht="12.75" hidden="false" customHeight="false" outlineLevel="0" collapsed="false">
      <c r="A2266" s="15" t="s">
        <v>1930</v>
      </c>
      <c r="B2266" s="16" t="n">
        <v>0</v>
      </c>
      <c r="C2266" s="16" t="n">
        <v>0</v>
      </c>
      <c r="D2266" s="16" t="n">
        <v>0</v>
      </c>
      <c r="E2266" s="16" t="n">
        <v>0</v>
      </c>
      <c r="F2266" s="16" t="n">
        <v>0</v>
      </c>
      <c r="G2266" s="16" t="n">
        <v>0</v>
      </c>
      <c r="H2266" s="16" t="n">
        <v>0</v>
      </c>
      <c r="I2266" s="16" t="n">
        <v>0</v>
      </c>
      <c r="J2266" s="16" t="n">
        <v>88492.8</v>
      </c>
      <c r="K2266" s="17" t="n">
        <v>79632</v>
      </c>
    </row>
    <row r="2267" customFormat="false" ht="12.75" hidden="false" customHeight="false" outlineLevel="0" collapsed="false">
      <c r="A2267" s="18" t="s">
        <v>1931</v>
      </c>
      <c r="B2267" s="19" t="n">
        <v>198720</v>
      </c>
      <c r="C2267" s="19" t="n">
        <v>185280</v>
      </c>
      <c r="D2267" s="19" t="n">
        <v>168096</v>
      </c>
      <c r="E2267" s="19" t="n">
        <v>157152</v>
      </c>
      <c r="F2267" s="19" t="n">
        <v>146688</v>
      </c>
      <c r="G2267" s="19" t="n">
        <v>132384</v>
      </c>
      <c r="H2267" s="19" t="n">
        <v>98880</v>
      </c>
      <c r="I2267" s="19" t="n">
        <v>89088</v>
      </c>
      <c r="J2267" s="19" t="n">
        <v>58272</v>
      </c>
      <c r="K2267" s="20" t="n">
        <v>45600</v>
      </c>
    </row>
    <row r="2268" customFormat="false" ht="13.5" hidden="false" customHeight="false" outlineLevel="0" collapsed="false">
      <c r="B2268" s="13"/>
      <c r="C2268" s="13"/>
      <c r="D2268" s="13"/>
      <c r="E2268" s="13"/>
      <c r="F2268" s="13"/>
      <c r="G2268" s="13"/>
      <c r="H2268" s="13"/>
      <c r="I2268" s="13"/>
      <c r="J2268" s="13"/>
      <c r="K2268" s="14"/>
    </row>
    <row r="2269" customFormat="false" ht="13.5" hidden="false" customHeight="false" outlineLevel="0" collapsed="false">
      <c r="A2269" s="12" t="s">
        <v>887</v>
      </c>
      <c r="B2269" s="13"/>
      <c r="C2269" s="13"/>
      <c r="D2269" s="13"/>
      <c r="E2269" s="13"/>
      <c r="F2269" s="13"/>
      <c r="G2269" s="13"/>
      <c r="H2269" s="13"/>
      <c r="I2269" s="13"/>
      <c r="J2269" s="13"/>
      <c r="K2269" s="14"/>
    </row>
    <row r="2270" customFormat="false" ht="12.75" hidden="false" customHeight="false" outlineLevel="0" collapsed="false">
      <c r="B2270" s="13"/>
      <c r="C2270" s="13"/>
      <c r="D2270" s="13"/>
      <c r="E2270" s="13"/>
      <c r="F2270" s="13"/>
      <c r="G2270" s="13"/>
      <c r="H2270" s="13"/>
      <c r="I2270" s="13"/>
      <c r="J2270" s="13"/>
      <c r="K2270" s="14"/>
    </row>
    <row r="2271" customFormat="false" ht="12.75" hidden="false" customHeight="false" outlineLevel="0" collapsed="false">
      <c r="A2271" s="15" t="s">
        <v>1274</v>
      </c>
      <c r="B2271" s="16" t="n">
        <v>0</v>
      </c>
      <c r="C2271" s="16" t="n">
        <v>0</v>
      </c>
      <c r="D2271" s="16" t="n">
        <v>147216</v>
      </c>
      <c r="E2271" s="16" t="n">
        <v>134256</v>
      </c>
      <c r="F2271" s="16" t="n">
        <v>0</v>
      </c>
      <c r="G2271" s="16" t="n">
        <v>0</v>
      </c>
      <c r="H2271" s="16" t="n">
        <v>0</v>
      </c>
      <c r="I2271" s="16" t="n">
        <v>0</v>
      </c>
      <c r="J2271" s="16" t="n">
        <v>0</v>
      </c>
      <c r="K2271" s="17" t="n">
        <v>0</v>
      </c>
    </row>
    <row r="2272" customFormat="false" ht="12.75" hidden="false" customHeight="false" outlineLevel="0" collapsed="false">
      <c r="A2272" s="18" t="s">
        <v>1275</v>
      </c>
      <c r="B2272" s="19" t="n">
        <v>164467.2</v>
      </c>
      <c r="C2272" s="19" t="n">
        <v>155625.6</v>
      </c>
      <c r="D2272" s="19" t="n">
        <v>0</v>
      </c>
      <c r="E2272" s="19" t="n">
        <v>0</v>
      </c>
      <c r="F2272" s="19" t="n">
        <v>0</v>
      </c>
      <c r="G2272" s="19" t="n">
        <v>0</v>
      </c>
      <c r="H2272" s="19" t="n">
        <v>0</v>
      </c>
      <c r="I2272" s="19" t="n">
        <v>0</v>
      </c>
      <c r="J2272" s="19" t="n">
        <v>0</v>
      </c>
      <c r="K2272" s="20" t="n">
        <v>0</v>
      </c>
    </row>
    <row r="2273" customFormat="false" ht="12.75" hidden="false" customHeight="false" outlineLevel="0" collapsed="false">
      <c r="A2273" s="15" t="s">
        <v>1932</v>
      </c>
      <c r="B2273" s="16" t="n">
        <v>0</v>
      </c>
      <c r="C2273" s="16" t="n">
        <v>0</v>
      </c>
      <c r="D2273" s="16" t="n">
        <v>0</v>
      </c>
      <c r="E2273" s="16" t="n">
        <v>0</v>
      </c>
      <c r="F2273" s="16" t="n">
        <v>0</v>
      </c>
      <c r="G2273" s="16" t="n">
        <v>0</v>
      </c>
      <c r="H2273" s="16" t="n">
        <v>0</v>
      </c>
      <c r="I2273" s="16" t="n">
        <v>61440</v>
      </c>
      <c r="J2273" s="16" t="n">
        <v>53145.6</v>
      </c>
      <c r="K2273" s="17" t="n">
        <v>48691.2</v>
      </c>
    </row>
    <row r="2274" customFormat="false" ht="12.75" hidden="false" customHeight="false" outlineLevel="0" collapsed="false">
      <c r="A2274" s="18" t="s">
        <v>1281</v>
      </c>
      <c r="B2274" s="19" t="n">
        <v>0</v>
      </c>
      <c r="C2274" s="19" t="n">
        <v>0</v>
      </c>
      <c r="D2274" s="19" t="n">
        <v>0</v>
      </c>
      <c r="E2274" s="19" t="n">
        <v>0</v>
      </c>
      <c r="F2274" s="19" t="n">
        <v>0</v>
      </c>
      <c r="G2274" s="19" t="n">
        <v>90652.8</v>
      </c>
      <c r="H2274" s="19" t="n">
        <v>81571.2</v>
      </c>
      <c r="I2274" s="19" t="n">
        <v>63312</v>
      </c>
      <c r="J2274" s="19" t="n">
        <v>0</v>
      </c>
      <c r="K2274" s="20" t="n">
        <v>0</v>
      </c>
    </row>
    <row r="2275" customFormat="false" ht="12.75" hidden="false" customHeight="false" outlineLevel="0" collapsed="false">
      <c r="A2275" s="15" t="s">
        <v>1933</v>
      </c>
      <c r="B2275" s="16" t="n">
        <v>198748.8</v>
      </c>
      <c r="C2275" s="16" t="n">
        <v>184396.8</v>
      </c>
      <c r="D2275" s="16" t="n">
        <v>0</v>
      </c>
      <c r="E2275" s="16" t="n">
        <v>0</v>
      </c>
      <c r="F2275" s="16" t="n">
        <v>0</v>
      </c>
      <c r="G2275" s="16" t="n">
        <v>0</v>
      </c>
      <c r="H2275" s="16" t="n">
        <v>0</v>
      </c>
      <c r="I2275" s="16" t="n">
        <v>0</v>
      </c>
      <c r="J2275" s="16" t="n">
        <v>0</v>
      </c>
      <c r="K2275" s="17" t="n">
        <v>0</v>
      </c>
    </row>
    <row r="2276" customFormat="false" ht="12.75" hidden="false" customHeight="false" outlineLevel="0" collapsed="false">
      <c r="A2276" s="18" t="s">
        <v>1313</v>
      </c>
      <c r="B2276" s="19" t="n">
        <v>0</v>
      </c>
      <c r="C2276" s="19" t="n">
        <v>0</v>
      </c>
      <c r="D2276" s="19" t="n">
        <v>0</v>
      </c>
      <c r="E2276" s="19" t="n">
        <v>0</v>
      </c>
      <c r="F2276" s="19" t="n">
        <v>0</v>
      </c>
      <c r="G2276" s="19" t="n">
        <v>0</v>
      </c>
      <c r="H2276" s="19" t="n">
        <v>0</v>
      </c>
      <c r="I2276" s="19" t="n">
        <v>0</v>
      </c>
      <c r="J2276" s="19" t="n">
        <v>46684.8</v>
      </c>
      <c r="K2276" s="20" t="n">
        <v>41510.4</v>
      </c>
    </row>
    <row r="2277" customFormat="false" ht="12.75" hidden="false" customHeight="false" outlineLevel="0" collapsed="false">
      <c r="A2277" s="15" t="s">
        <v>1314</v>
      </c>
      <c r="B2277" s="16" t="n">
        <v>95529.6</v>
      </c>
      <c r="C2277" s="16" t="n">
        <v>90019.2</v>
      </c>
      <c r="D2277" s="16" t="n">
        <v>89510.4</v>
      </c>
      <c r="E2277" s="16" t="n">
        <v>89011.2</v>
      </c>
      <c r="F2277" s="16" t="n">
        <v>85440</v>
      </c>
      <c r="G2277" s="16" t="n">
        <v>83520</v>
      </c>
      <c r="H2277" s="16" t="n">
        <v>75840</v>
      </c>
      <c r="I2277" s="16" t="n">
        <v>61440</v>
      </c>
      <c r="J2277" s="16" t="n">
        <v>0</v>
      </c>
      <c r="K2277" s="17" t="n">
        <v>0</v>
      </c>
    </row>
    <row r="2278" customFormat="false" ht="12.75" hidden="false" customHeight="false" outlineLevel="0" collapsed="false">
      <c r="A2278" s="18" t="s">
        <v>1315</v>
      </c>
      <c r="B2278" s="19" t="n">
        <v>128400</v>
      </c>
      <c r="C2278" s="19" t="n">
        <v>121488</v>
      </c>
      <c r="D2278" s="19" t="n">
        <v>116803.2</v>
      </c>
      <c r="E2278" s="19" t="n">
        <v>97660.8</v>
      </c>
      <c r="F2278" s="19" t="n">
        <v>87129.6</v>
      </c>
      <c r="G2278" s="19" t="n">
        <v>86246.4</v>
      </c>
      <c r="H2278" s="19" t="n">
        <v>77107.2</v>
      </c>
      <c r="I2278" s="19" t="n">
        <v>67977.6</v>
      </c>
      <c r="J2278" s="19" t="n">
        <v>0</v>
      </c>
      <c r="K2278" s="20" t="n">
        <v>0</v>
      </c>
    </row>
    <row r="2279" customFormat="false" ht="12.75" hidden="false" customHeight="false" outlineLevel="0" collapsed="false">
      <c r="A2279" s="15" t="s">
        <v>1934</v>
      </c>
      <c r="B2279" s="16" t="n">
        <v>37363.2</v>
      </c>
      <c r="C2279" s="16" t="n">
        <v>33792</v>
      </c>
      <c r="D2279" s="16" t="n">
        <v>25488</v>
      </c>
      <c r="E2279" s="16" t="n">
        <v>23616</v>
      </c>
      <c r="F2279" s="16" t="n">
        <v>21945.6</v>
      </c>
      <c r="G2279" s="16" t="n">
        <v>20380.8</v>
      </c>
      <c r="H2279" s="16" t="n">
        <v>17606.4</v>
      </c>
      <c r="I2279" s="16" t="n">
        <v>16617.6</v>
      </c>
      <c r="J2279" s="16" t="n">
        <v>15772.8</v>
      </c>
      <c r="K2279" s="17" t="n">
        <v>14352</v>
      </c>
    </row>
    <row r="2280" customFormat="false" ht="12.75" hidden="false" customHeight="false" outlineLevel="0" collapsed="false">
      <c r="A2280" s="18" t="s">
        <v>1316</v>
      </c>
      <c r="B2280" s="19" t="n">
        <v>93792</v>
      </c>
      <c r="C2280" s="19" t="n">
        <v>89376</v>
      </c>
      <c r="D2280" s="19" t="n">
        <v>82368</v>
      </c>
      <c r="E2280" s="19" t="n">
        <v>77088</v>
      </c>
      <c r="F2280" s="19" t="n">
        <v>75744</v>
      </c>
      <c r="G2280" s="19" t="n">
        <v>74496</v>
      </c>
      <c r="H2280" s="19" t="n">
        <v>60384</v>
      </c>
      <c r="I2280" s="19" t="n">
        <v>42720</v>
      </c>
      <c r="J2280" s="19" t="n">
        <v>39264</v>
      </c>
      <c r="K2280" s="20" t="n">
        <v>16704</v>
      </c>
    </row>
    <row r="2281" customFormat="false" ht="13.5" hidden="false" customHeight="false" outlineLevel="0" collapsed="false">
      <c r="B2281" s="13"/>
      <c r="C2281" s="13"/>
      <c r="D2281" s="13"/>
      <c r="E2281" s="13"/>
      <c r="F2281" s="13"/>
      <c r="G2281" s="13"/>
      <c r="H2281" s="13"/>
      <c r="I2281" s="13"/>
      <c r="J2281" s="13"/>
      <c r="K2281" s="14"/>
    </row>
    <row r="2282" customFormat="false" ht="13.5" hidden="false" customHeight="false" outlineLevel="0" collapsed="false">
      <c r="A2282" s="12" t="s">
        <v>1015</v>
      </c>
      <c r="B2282" s="13"/>
      <c r="C2282" s="13"/>
      <c r="D2282" s="13"/>
      <c r="E2282" s="13"/>
      <c r="F2282" s="13"/>
      <c r="G2282" s="13"/>
      <c r="H2282" s="13"/>
      <c r="I2282" s="13"/>
      <c r="J2282" s="13"/>
      <c r="K2282" s="14"/>
    </row>
    <row r="2283" customFormat="false" ht="12.75" hidden="false" customHeight="false" outlineLevel="0" collapsed="false">
      <c r="B2283" s="13"/>
      <c r="C2283" s="13"/>
      <c r="D2283" s="13"/>
      <c r="E2283" s="13"/>
      <c r="F2283" s="13"/>
      <c r="G2283" s="13"/>
      <c r="H2283" s="13"/>
      <c r="I2283" s="13"/>
      <c r="J2283" s="13"/>
      <c r="K2283" s="14"/>
    </row>
    <row r="2284" customFormat="false" ht="13.5" hidden="false" customHeight="false" outlineLevel="0" collapsed="false">
      <c r="A2284" s="25" t="s">
        <v>1935</v>
      </c>
      <c r="B2284" s="26" t="n">
        <v>271276.8</v>
      </c>
      <c r="C2284" s="26" t="n">
        <v>257683.2</v>
      </c>
      <c r="D2284" s="26" t="n">
        <v>231532.8</v>
      </c>
      <c r="E2284" s="26" t="n">
        <v>218908.8</v>
      </c>
      <c r="F2284" s="26" t="n">
        <v>188572.8</v>
      </c>
      <c r="G2284" s="26" t="n">
        <v>166147.2</v>
      </c>
      <c r="H2284" s="26" t="n">
        <v>158544</v>
      </c>
      <c r="I2284" s="26" t="n">
        <v>128620.8</v>
      </c>
      <c r="J2284" s="26" t="n">
        <v>115056</v>
      </c>
      <c r="K2284" s="27" t="n">
        <v>106291.2</v>
      </c>
    </row>
    <row r="2285" customFormat="false" ht="12.75" hidden="false" customHeight="false" outlineLevel="0" collapsed="false">
      <c r="A2285" s="28" t="s">
        <v>1936</v>
      </c>
      <c r="B2285" s="28"/>
      <c r="C2285" s="28"/>
      <c r="D2285" s="28"/>
      <c r="E2285" s="28"/>
      <c r="F2285" s="28"/>
      <c r="G2285" s="28"/>
      <c r="H2285" s="28"/>
      <c r="I2285" s="28"/>
      <c r="J2285" s="28"/>
      <c r="K2285" s="28"/>
    </row>
    <row r="2286" customFormat="false" ht="12.75" hidden="false" customHeight="false" outlineLevel="0" collapsed="false">
      <c r="A2286" s="29" t="s">
        <v>1937</v>
      </c>
      <c r="B2286" s="29"/>
      <c r="C2286" s="29"/>
      <c r="D2286" s="29"/>
      <c r="E2286" s="29"/>
      <c r="F2286" s="29"/>
      <c r="G2286" s="29"/>
      <c r="H2286" s="29"/>
      <c r="I2286" s="29"/>
      <c r="J2286" s="29"/>
      <c r="K2286" s="29"/>
    </row>
  </sheetData>
  <mergeCells count="13">
    <mergeCell ref="A1:K1"/>
    <mergeCell ref="A2:K2"/>
    <mergeCell ref="A3:K3"/>
    <mergeCell ref="A4:K4"/>
    <mergeCell ref="A5:K5"/>
    <mergeCell ref="B6:K6"/>
    <mergeCell ref="B1142:K1142"/>
    <mergeCell ref="B1499:K1499"/>
    <mergeCell ref="B1749:K1749"/>
    <mergeCell ref="B2186:K2186"/>
    <mergeCell ref="B2194:K2194"/>
    <mergeCell ref="A2285:K2285"/>
    <mergeCell ref="A2286:K228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1938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1939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8</v>
      </c>
      <c r="C7" s="8" t="n">
        <f aca="false">B7-1</f>
        <v>2007</v>
      </c>
      <c r="D7" s="8" t="n">
        <f aca="false">C7-1</f>
        <v>2006</v>
      </c>
      <c r="E7" s="8" t="n">
        <f aca="false">D7-1</f>
        <v>2005</v>
      </c>
      <c r="F7" s="8" t="n">
        <f aca="false">E7-1</f>
        <v>2004</v>
      </c>
      <c r="G7" s="8" t="n">
        <f aca="false">F7-1</f>
        <v>2003</v>
      </c>
      <c r="H7" s="8" t="n">
        <f aca="false">G7-1</f>
        <v>2002</v>
      </c>
      <c r="I7" s="8" t="n">
        <f aca="false">H7-1</f>
        <v>2001</v>
      </c>
      <c r="J7" s="8" t="n">
        <f aca="false">I7-1</f>
        <v>2000</v>
      </c>
      <c r="K7" s="9" t="n">
        <f aca="false">J7-1</f>
        <v>1999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8" t="s">
        <v>8</v>
      </c>
      <c r="B11" s="19" t="n">
        <v>3596.16</v>
      </c>
      <c r="C11" s="19" t="n">
        <v>3264</v>
      </c>
      <c r="D11" s="19" t="n">
        <v>2959.86</v>
      </c>
      <c r="E11" s="19" t="n">
        <v>2504.82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20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5" t="s">
        <v>10</v>
      </c>
      <c r="B15" s="16" t="n">
        <v>0</v>
      </c>
      <c r="C15" s="16" t="n">
        <v>0</v>
      </c>
      <c r="D15" s="16" t="n">
        <v>0</v>
      </c>
      <c r="E15" s="16" t="n">
        <v>2984.04</v>
      </c>
      <c r="F15" s="16" t="n">
        <v>2479.08</v>
      </c>
      <c r="G15" s="16" t="n">
        <v>2334.33</v>
      </c>
      <c r="H15" s="16" t="n">
        <v>2012.16</v>
      </c>
      <c r="I15" s="16" t="n">
        <v>0</v>
      </c>
      <c r="J15" s="16" t="n">
        <v>0</v>
      </c>
      <c r="K15" s="17" t="n">
        <v>0</v>
      </c>
    </row>
    <row r="16" customFormat="false" ht="12.75" hidden="false" customHeight="false" outlineLevel="0" collapsed="false">
      <c r="A16" s="18" t="s">
        <v>11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2341.23</v>
      </c>
      <c r="H16" s="19" t="n">
        <v>2035.2</v>
      </c>
      <c r="I16" s="19" t="n">
        <v>1780.98</v>
      </c>
      <c r="J16" s="19" t="n">
        <v>1603.2</v>
      </c>
      <c r="K16" s="20" t="n">
        <v>1397.76</v>
      </c>
    </row>
    <row r="17" customFormat="false" ht="12.75" hidden="false" customHeight="false" outlineLevel="0" collapsed="false">
      <c r="A17" s="15" t="s">
        <v>12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1587.45</v>
      </c>
      <c r="I17" s="16" t="n">
        <v>1450.35</v>
      </c>
      <c r="J17" s="16" t="n">
        <v>0</v>
      </c>
      <c r="K17" s="17" t="n">
        <v>0</v>
      </c>
    </row>
    <row r="18" customFormat="false" ht="12.75" hidden="false" customHeight="false" outlineLevel="0" collapsed="false">
      <c r="A18" s="18" t="s">
        <v>13</v>
      </c>
      <c r="B18" s="19" t="n">
        <v>0</v>
      </c>
      <c r="C18" s="19" t="n">
        <v>0</v>
      </c>
      <c r="D18" s="19" t="n">
        <v>4723.56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20" t="n">
        <v>0</v>
      </c>
    </row>
    <row r="19" customFormat="false" ht="12.75" hidden="false" customHeight="false" outlineLevel="0" collapsed="false">
      <c r="A19" s="15" t="s">
        <v>14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2502.12</v>
      </c>
      <c r="J19" s="16" t="n">
        <v>2144.25</v>
      </c>
      <c r="K19" s="17" t="n">
        <v>1859.31</v>
      </c>
    </row>
    <row r="20" customFormat="false" ht="12.75" hidden="false" customHeight="false" outlineLevel="0" collapsed="false">
      <c r="A20" s="18" t="s">
        <v>15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20" t="n">
        <v>594.42</v>
      </c>
    </row>
    <row r="21" customFormat="false" ht="13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3.5" hidden="false" customHeight="false" outlineLevel="0" collapsed="false">
      <c r="A22" s="12" t="s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5" t="s">
        <v>17</v>
      </c>
      <c r="B24" s="16" t="n">
        <v>0</v>
      </c>
      <c r="C24" s="16" t="n">
        <v>0</v>
      </c>
      <c r="D24" s="16" t="n">
        <v>0</v>
      </c>
      <c r="E24" s="16" t="n">
        <v>6705.39</v>
      </c>
      <c r="F24" s="16" t="n">
        <v>6675.45</v>
      </c>
      <c r="G24" s="16" t="n">
        <v>6646.26</v>
      </c>
      <c r="H24" s="16" t="n">
        <v>6616.68</v>
      </c>
      <c r="I24" s="16" t="n">
        <v>6587.13</v>
      </c>
      <c r="J24" s="16" t="n">
        <v>6557.55</v>
      </c>
      <c r="K24" s="17" t="n">
        <v>6528</v>
      </c>
    </row>
    <row r="25" customFormat="false" ht="13.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3.5" hidden="false" customHeight="false" outlineLevel="0" collapsed="false">
      <c r="A26" s="12" t="s">
        <v>18</v>
      </c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8" t="s">
        <v>19</v>
      </c>
      <c r="B28" s="19" t="n">
        <v>0</v>
      </c>
      <c r="C28" s="19" t="n">
        <v>0</v>
      </c>
      <c r="D28" s="19" t="n">
        <v>1804.8</v>
      </c>
      <c r="E28" s="19" t="n">
        <v>1473.78</v>
      </c>
      <c r="F28" s="19" t="n">
        <v>1346.28</v>
      </c>
      <c r="G28" s="19" t="n">
        <v>1264.89</v>
      </c>
      <c r="H28" s="19" t="n">
        <v>1190.4</v>
      </c>
      <c r="I28" s="19" t="n">
        <v>1113.6</v>
      </c>
      <c r="J28" s="19" t="n">
        <v>1036.8</v>
      </c>
      <c r="K28" s="20" t="n">
        <v>1011.06</v>
      </c>
    </row>
    <row r="29" customFormat="false" ht="12.75" hidden="false" customHeight="false" outlineLevel="0" collapsed="false">
      <c r="A29" s="15" t="s">
        <v>20</v>
      </c>
      <c r="B29" s="16" t="n">
        <v>0</v>
      </c>
      <c r="C29" s="16" t="n">
        <v>0</v>
      </c>
      <c r="D29" s="16" t="n">
        <v>3090.8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7" t="n">
        <v>0</v>
      </c>
    </row>
    <row r="30" customFormat="false" ht="12.75" hidden="false" customHeight="false" outlineLevel="0" collapsed="false">
      <c r="A30" s="18" t="s">
        <v>21</v>
      </c>
      <c r="B30" s="19" t="n">
        <v>0</v>
      </c>
      <c r="C30" s="19" t="n">
        <v>0</v>
      </c>
      <c r="D30" s="19" t="n">
        <v>1976.04</v>
      </c>
      <c r="E30" s="19" t="n">
        <v>1674.99</v>
      </c>
      <c r="F30" s="19" t="n">
        <v>1461.12</v>
      </c>
      <c r="G30" s="19" t="n">
        <v>1332.48</v>
      </c>
      <c r="H30" s="19" t="n">
        <v>1262.58</v>
      </c>
      <c r="I30" s="19" t="n">
        <v>1172.73</v>
      </c>
      <c r="J30" s="19" t="n">
        <v>1117.05</v>
      </c>
      <c r="K30" s="20" t="n">
        <v>1074.81</v>
      </c>
    </row>
    <row r="31" customFormat="false" ht="12.75" hidden="false" customHeight="false" outlineLevel="0" collapsed="false">
      <c r="A31" s="15" t="s">
        <v>22</v>
      </c>
      <c r="B31" s="16" t="n">
        <v>0</v>
      </c>
      <c r="C31" s="16" t="n">
        <v>0</v>
      </c>
      <c r="D31" s="16" t="n">
        <v>1836.27</v>
      </c>
      <c r="E31" s="16" t="n">
        <v>1567.86</v>
      </c>
      <c r="F31" s="16" t="n">
        <v>1414.26</v>
      </c>
      <c r="G31" s="16" t="n">
        <v>1294.08</v>
      </c>
      <c r="H31" s="16" t="n">
        <v>1195.77</v>
      </c>
      <c r="I31" s="16" t="n">
        <v>1123.2</v>
      </c>
      <c r="J31" s="16" t="n">
        <v>1054.08</v>
      </c>
      <c r="K31" s="17" t="n">
        <v>1019.52</v>
      </c>
    </row>
    <row r="32" customFormat="false" ht="12.75" hidden="false" customHeight="false" outlineLevel="0" collapsed="false">
      <c r="A32" s="18" t="s">
        <v>23</v>
      </c>
      <c r="B32" s="19" t="n">
        <v>4610.28</v>
      </c>
      <c r="C32" s="19" t="n">
        <v>4253.16</v>
      </c>
      <c r="D32" s="19" t="n">
        <v>3916.02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20" t="n">
        <v>0</v>
      </c>
    </row>
    <row r="33" customFormat="false" ht="12.75" hidden="false" customHeight="false" outlineLevel="0" collapsed="false">
      <c r="A33" s="15" t="s">
        <v>24</v>
      </c>
      <c r="B33" s="16" t="n">
        <v>4739.31</v>
      </c>
      <c r="C33" s="16" t="n">
        <v>4465.92</v>
      </c>
      <c r="D33" s="16" t="n">
        <v>3970.92</v>
      </c>
      <c r="E33" s="16" t="n">
        <v>3573.48</v>
      </c>
      <c r="F33" s="16" t="n">
        <v>2906.88</v>
      </c>
      <c r="G33" s="16" t="n">
        <v>2522.1</v>
      </c>
      <c r="H33" s="16" t="n">
        <v>2276.34</v>
      </c>
      <c r="I33" s="16" t="n">
        <v>1591.29</v>
      </c>
      <c r="J33" s="16" t="n">
        <v>1512.96</v>
      </c>
      <c r="K33" s="17" t="n">
        <v>0</v>
      </c>
    </row>
    <row r="34" customFormat="false" ht="12.75" hidden="false" customHeight="false" outlineLevel="0" collapsed="false">
      <c r="A34" s="18" t="s">
        <v>25</v>
      </c>
      <c r="B34" s="19" t="n">
        <v>0</v>
      </c>
      <c r="C34" s="19" t="n">
        <v>0</v>
      </c>
      <c r="D34" s="19" t="n">
        <v>4596.84</v>
      </c>
      <c r="E34" s="19" t="n">
        <v>3889.92</v>
      </c>
      <c r="F34" s="19" t="n">
        <v>3182.97</v>
      </c>
      <c r="G34" s="19" t="n">
        <v>2476.02</v>
      </c>
      <c r="H34" s="19" t="n">
        <v>2175.36</v>
      </c>
      <c r="I34" s="19" t="n">
        <v>1992.96</v>
      </c>
      <c r="J34" s="19" t="n">
        <v>0</v>
      </c>
      <c r="K34" s="20" t="n">
        <v>0</v>
      </c>
    </row>
    <row r="35" customFormat="false" ht="12.75" hidden="false" customHeight="false" outlineLevel="0" collapsed="false">
      <c r="A35" s="15" t="s">
        <v>26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2492.91</v>
      </c>
      <c r="I35" s="16" t="n">
        <v>1659.63</v>
      </c>
      <c r="J35" s="16" t="n">
        <v>1526.4</v>
      </c>
      <c r="K35" s="17" t="n">
        <v>1242.99</v>
      </c>
    </row>
    <row r="36" customFormat="false" ht="12.75" hidden="false" customHeight="false" outlineLevel="0" collapsed="false">
      <c r="A36" s="18" t="s">
        <v>27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1738.35</v>
      </c>
      <c r="J36" s="19" t="n">
        <v>1667.7</v>
      </c>
      <c r="K36" s="20" t="n">
        <v>0</v>
      </c>
    </row>
    <row r="37" customFormat="false" ht="12.75" hidden="false" customHeight="false" outlineLevel="0" collapsed="false">
      <c r="A37" s="15" t="s">
        <v>28</v>
      </c>
      <c r="B37" s="16" t="n">
        <v>0</v>
      </c>
      <c r="C37" s="16" t="n">
        <v>0</v>
      </c>
      <c r="D37" s="16" t="n">
        <v>0</v>
      </c>
      <c r="E37" s="16" t="n">
        <v>4476.66</v>
      </c>
      <c r="F37" s="16" t="n">
        <v>4104.57</v>
      </c>
      <c r="G37" s="16" t="n">
        <v>3086.58</v>
      </c>
      <c r="H37" s="16" t="n">
        <v>2626.56</v>
      </c>
      <c r="I37" s="16" t="n">
        <v>2209.14</v>
      </c>
      <c r="J37" s="16" t="n">
        <v>0</v>
      </c>
      <c r="K37" s="17" t="n">
        <v>0</v>
      </c>
    </row>
    <row r="38" customFormat="false" ht="12.75" hidden="false" customHeight="false" outlineLevel="0" collapsed="false">
      <c r="A38" s="18" t="s">
        <v>29</v>
      </c>
      <c r="B38" s="19" t="n">
        <v>7572.84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15" t="s">
        <v>30</v>
      </c>
      <c r="B39" s="16" t="n">
        <v>5210.1</v>
      </c>
      <c r="C39" s="16" t="n">
        <v>4850.28</v>
      </c>
      <c r="D39" s="16" t="n">
        <v>4384.5</v>
      </c>
      <c r="E39" s="16" t="n">
        <v>3673.71</v>
      </c>
      <c r="F39" s="16" t="n">
        <v>3368.43</v>
      </c>
      <c r="G39" s="16" t="n">
        <v>2679.15</v>
      </c>
      <c r="H39" s="16" t="n">
        <v>2573.16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31</v>
      </c>
      <c r="B40" s="19" t="n">
        <v>6145.53</v>
      </c>
      <c r="C40" s="19" t="n">
        <v>5560.32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0" t="n">
        <v>0</v>
      </c>
    </row>
    <row r="41" customFormat="false" ht="12.75" hidden="false" customHeight="false" outlineLevel="0" collapsed="false">
      <c r="A41" s="15" t="s">
        <v>32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2611.2</v>
      </c>
      <c r="I41" s="16" t="n">
        <v>1996.8</v>
      </c>
      <c r="J41" s="16" t="n">
        <v>1646.97</v>
      </c>
      <c r="K41" s="17" t="n">
        <v>1308.66</v>
      </c>
    </row>
    <row r="42" customFormat="false" ht="12.75" hidden="false" customHeight="false" outlineLevel="0" collapsed="false">
      <c r="A42" s="18" t="s">
        <v>33</v>
      </c>
      <c r="B42" s="19" t="n">
        <v>0</v>
      </c>
      <c r="C42" s="19" t="n">
        <v>0</v>
      </c>
      <c r="D42" s="19" t="n">
        <v>0</v>
      </c>
      <c r="E42" s="19" t="n">
        <v>5035.77</v>
      </c>
      <c r="F42" s="19" t="n">
        <v>4317.3</v>
      </c>
      <c r="G42" s="19" t="n">
        <v>3658.74</v>
      </c>
      <c r="H42" s="19" t="n">
        <v>2926.83</v>
      </c>
      <c r="I42" s="19" t="n">
        <v>0</v>
      </c>
      <c r="J42" s="19" t="n">
        <v>0</v>
      </c>
      <c r="K42" s="20" t="n">
        <v>0</v>
      </c>
    </row>
    <row r="43" customFormat="false" ht="12.75" hidden="false" customHeight="false" outlineLevel="0" collapsed="false">
      <c r="A43" s="15" t="s">
        <v>34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5134.83</v>
      </c>
      <c r="I43" s="16" t="n">
        <v>0</v>
      </c>
      <c r="J43" s="16" t="n">
        <v>0</v>
      </c>
      <c r="K43" s="17" t="n">
        <v>0</v>
      </c>
    </row>
    <row r="44" customFormat="false" ht="12.75" hidden="false" customHeight="false" outlineLevel="0" collapsed="false">
      <c r="A44" s="18" t="s">
        <v>35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1282.17</v>
      </c>
      <c r="K44" s="20" t="n">
        <v>1205.76</v>
      </c>
    </row>
    <row r="45" customFormat="false" ht="12.75" hidden="false" customHeight="false" outlineLevel="0" collapsed="false">
      <c r="A45" s="15" t="s">
        <v>3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2253.69</v>
      </c>
      <c r="J45" s="16" t="n">
        <v>2058.99</v>
      </c>
      <c r="K45" s="17" t="n">
        <v>1776.75</v>
      </c>
    </row>
    <row r="46" customFormat="false" ht="12.75" hidden="false" customHeight="false" outlineLevel="0" collapsed="false">
      <c r="A46" s="18" t="s">
        <v>37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5511.15</v>
      </c>
      <c r="H46" s="19" t="n">
        <v>3700.59</v>
      </c>
      <c r="I46" s="19" t="n">
        <v>3363.45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15" t="s">
        <v>3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3048.96</v>
      </c>
      <c r="J47" s="16" t="n">
        <v>2500.59</v>
      </c>
      <c r="K47" s="17" t="n">
        <v>0</v>
      </c>
    </row>
    <row r="48" customFormat="false" ht="12.75" hidden="false" customHeight="false" outlineLevel="0" collapsed="false">
      <c r="A48" s="18" t="s">
        <v>39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2474.1</v>
      </c>
      <c r="J48" s="19" t="n">
        <v>2153.07</v>
      </c>
      <c r="K48" s="20" t="n">
        <v>1459.2</v>
      </c>
    </row>
    <row r="49" customFormat="false" ht="12.75" hidden="false" customHeight="false" outlineLevel="0" collapsed="false">
      <c r="A49" s="15" t="s">
        <v>40</v>
      </c>
      <c r="B49" s="16" t="n">
        <v>0</v>
      </c>
      <c r="C49" s="16" t="n">
        <v>0</v>
      </c>
      <c r="D49" s="16" t="n">
        <v>0</v>
      </c>
      <c r="E49" s="16" t="n">
        <v>5909.37</v>
      </c>
      <c r="F49" s="16" t="n">
        <v>5155.95</v>
      </c>
      <c r="G49" s="16" t="n">
        <v>3724.02</v>
      </c>
      <c r="H49" s="16" t="n">
        <v>2805.12</v>
      </c>
      <c r="I49" s="16" t="n">
        <v>2563.2</v>
      </c>
      <c r="J49" s="16" t="n">
        <v>0</v>
      </c>
      <c r="K49" s="17" t="n">
        <v>0</v>
      </c>
    </row>
    <row r="50" customFormat="false" ht="12.75" hidden="false" customHeight="false" outlineLevel="0" collapsed="false">
      <c r="A50" s="18" t="s">
        <v>41</v>
      </c>
      <c r="B50" s="19" t="n">
        <v>0</v>
      </c>
      <c r="C50" s="19" t="n">
        <v>0</v>
      </c>
      <c r="D50" s="19" t="n">
        <v>0</v>
      </c>
      <c r="E50" s="19" t="n">
        <v>7388.16</v>
      </c>
      <c r="F50" s="19" t="n">
        <v>6799.86</v>
      </c>
      <c r="G50" s="19" t="n">
        <v>4636.8</v>
      </c>
      <c r="H50" s="19" t="n">
        <v>4247.4</v>
      </c>
      <c r="I50" s="19" t="n">
        <v>3111.93</v>
      </c>
      <c r="J50" s="19" t="n">
        <v>2754.42</v>
      </c>
      <c r="K50" s="20" t="n">
        <v>0</v>
      </c>
    </row>
    <row r="51" customFormat="false" ht="12.75" hidden="false" customHeight="false" outlineLevel="0" collapsed="false">
      <c r="A51" s="15" t="s">
        <v>42</v>
      </c>
      <c r="B51" s="16" t="n">
        <v>0</v>
      </c>
      <c r="C51" s="16" t="n">
        <v>0</v>
      </c>
      <c r="D51" s="16" t="n">
        <v>0</v>
      </c>
      <c r="E51" s="16" t="n">
        <v>11517.69</v>
      </c>
      <c r="F51" s="16" t="n">
        <v>9866.88</v>
      </c>
      <c r="G51" s="16" t="n">
        <v>8202.99</v>
      </c>
      <c r="H51" s="16" t="n">
        <v>5355.63</v>
      </c>
      <c r="I51" s="16" t="n">
        <v>4267.77</v>
      </c>
      <c r="J51" s="16" t="n">
        <v>3861.87</v>
      </c>
      <c r="K51" s="17" t="n">
        <v>2726.4</v>
      </c>
    </row>
    <row r="52" customFormat="false" ht="12.75" hidden="false" customHeight="false" outlineLevel="0" collapsed="false">
      <c r="A52" s="18" t="s">
        <v>43</v>
      </c>
      <c r="B52" s="19" t="n">
        <v>9590.4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20" t="n">
        <v>0</v>
      </c>
    </row>
    <row r="53" customFormat="false" ht="12.75" hidden="false" customHeight="false" outlineLevel="0" collapsed="false">
      <c r="A53" s="15" t="s">
        <v>44</v>
      </c>
      <c r="B53" s="16" t="n">
        <v>11708.52</v>
      </c>
      <c r="C53" s="16" t="n">
        <v>10777.71</v>
      </c>
      <c r="D53" s="16" t="n">
        <v>9859.2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7" t="n">
        <v>0</v>
      </c>
    </row>
    <row r="54" customFormat="false" ht="12.75" hidden="false" customHeight="false" outlineLevel="0" collapsed="false">
      <c r="A54" s="18" t="s">
        <v>45</v>
      </c>
      <c r="B54" s="19" t="n">
        <v>16675.95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20" t="n">
        <v>0</v>
      </c>
    </row>
    <row r="55" customFormat="false" ht="12.75" hidden="false" customHeight="false" outlineLevel="0" collapsed="false">
      <c r="A55" s="15" t="s">
        <v>46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2264.43</v>
      </c>
      <c r="J55" s="16" t="n">
        <v>2160.75</v>
      </c>
      <c r="K55" s="17" t="n">
        <v>2020.59</v>
      </c>
    </row>
    <row r="56" customFormat="false" ht="12.75" hidden="false" customHeight="false" outlineLevel="0" collapsed="false">
      <c r="A56" s="18" t="s">
        <v>47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2503.68</v>
      </c>
      <c r="K56" s="20" t="n">
        <v>0</v>
      </c>
    </row>
    <row r="57" customFormat="false" ht="12.75" hidden="false" customHeight="false" outlineLevel="0" collapsed="false">
      <c r="A57" s="15" t="s">
        <v>48</v>
      </c>
      <c r="B57" s="16" t="n">
        <v>7027.2</v>
      </c>
      <c r="C57" s="16" t="n">
        <v>6683.88</v>
      </c>
      <c r="D57" s="16" t="n">
        <v>6092.91</v>
      </c>
      <c r="E57" s="16" t="n">
        <v>5501.55</v>
      </c>
      <c r="F57" s="16" t="n">
        <v>4910.58</v>
      </c>
      <c r="G57" s="16" t="n">
        <v>4539.63</v>
      </c>
      <c r="H57" s="16" t="n">
        <v>4108.02</v>
      </c>
      <c r="I57" s="16" t="n">
        <v>3605.76</v>
      </c>
      <c r="J57" s="16" t="n">
        <v>3418.35</v>
      </c>
      <c r="K57" s="17" t="n">
        <v>3218.67</v>
      </c>
    </row>
    <row r="58" customFormat="false" ht="12.75" hidden="false" customHeight="false" outlineLevel="0" collapsed="false">
      <c r="A58" s="18" t="s">
        <v>49</v>
      </c>
      <c r="B58" s="19" t="n">
        <v>7591.29</v>
      </c>
      <c r="C58" s="19" t="n">
        <v>7048.32</v>
      </c>
      <c r="D58" s="19" t="n">
        <v>6547.2</v>
      </c>
      <c r="E58" s="19" t="n">
        <v>6045.69</v>
      </c>
      <c r="F58" s="19" t="n">
        <v>5544.57</v>
      </c>
      <c r="G58" s="19" t="n">
        <v>5043.45</v>
      </c>
      <c r="H58" s="19" t="n">
        <v>4542.33</v>
      </c>
      <c r="I58" s="19" t="n">
        <v>4041.21</v>
      </c>
      <c r="J58" s="19" t="n">
        <v>3564.27</v>
      </c>
      <c r="K58" s="20" t="n">
        <v>0</v>
      </c>
    </row>
    <row r="59" customFormat="false" ht="12.75" hidden="false" customHeight="false" outlineLevel="0" collapsed="false">
      <c r="A59" s="15" t="s">
        <v>50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783.36</v>
      </c>
    </row>
    <row r="60" customFormat="false" ht="13.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2" t="s">
        <v>51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2.75" hidden="false" customHeight="false" outlineLevel="0" collapsed="false">
      <c r="A63" s="18" t="s">
        <v>52</v>
      </c>
      <c r="B63" s="19" t="n">
        <v>4325.76</v>
      </c>
      <c r="C63" s="19" t="n">
        <v>4120.68</v>
      </c>
      <c r="D63" s="19" t="n">
        <v>3886.83</v>
      </c>
      <c r="E63" s="19" t="n">
        <v>3533.94</v>
      </c>
      <c r="F63" s="19" t="n">
        <v>3267.84</v>
      </c>
      <c r="G63" s="19" t="n">
        <v>0</v>
      </c>
      <c r="H63" s="19" t="n">
        <v>0</v>
      </c>
      <c r="I63" s="19" t="n">
        <v>0</v>
      </c>
      <c r="J63" s="19" t="n">
        <v>0</v>
      </c>
      <c r="K63" s="20" t="n">
        <v>0</v>
      </c>
    </row>
    <row r="64" customFormat="false" ht="12.75" hidden="false" customHeight="false" outlineLevel="0" collapsed="false">
      <c r="A64" s="15" t="s">
        <v>53</v>
      </c>
      <c r="B64" s="16" t="n">
        <v>6377.07</v>
      </c>
      <c r="C64" s="16" t="n">
        <v>5937</v>
      </c>
      <c r="D64" s="16" t="n">
        <v>5360.64</v>
      </c>
      <c r="E64" s="16" t="n">
        <v>4786.56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7" t="n">
        <v>0</v>
      </c>
    </row>
    <row r="65" customFormat="false" ht="12.75" hidden="false" customHeight="false" outlineLevel="0" collapsed="false">
      <c r="A65" s="18" t="s">
        <v>54</v>
      </c>
      <c r="B65" s="19" t="n">
        <v>5220.48</v>
      </c>
      <c r="C65" s="19" t="n">
        <v>4864.5</v>
      </c>
      <c r="D65" s="19" t="n">
        <v>4690.92</v>
      </c>
      <c r="E65" s="19" t="n">
        <v>3523.56</v>
      </c>
      <c r="F65" s="19" t="n">
        <v>2942.19</v>
      </c>
      <c r="G65" s="19" t="n">
        <v>2575.47</v>
      </c>
      <c r="H65" s="19" t="n">
        <v>2462.97</v>
      </c>
      <c r="I65" s="19" t="n">
        <v>2305.14</v>
      </c>
      <c r="J65" s="19" t="n">
        <v>1863.15</v>
      </c>
      <c r="K65" s="20" t="n">
        <v>1420.8</v>
      </c>
    </row>
    <row r="66" customFormat="false" ht="12.75" hidden="false" customHeight="false" outlineLevel="0" collapsed="false">
      <c r="A66" s="15" t="s">
        <v>55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7" t="n">
        <v>2078.19</v>
      </c>
    </row>
    <row r="67" customFormat="false" ht="12.75" hidden="false" customHeight="false" outlineLevel="0" collapsed="false">
      <c r="A67" s="18" t="s">
        <v>56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2164.98</v>
      </c>
      <c r="K67" s="20" t="n">
        <v>1536</v>
      </c>
    </row>
    <row r="68" customFormat="false" ht="12.75" hidden="false" customHeight="false" outlineLevel="0" collapsed="false">
      <c r="A68" s="15" t="s">
        <v>57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7" t="n">
        <v>1255.68</v>
      </c>
    </row>
    <row r="69" customFormat="false" ht="12.75" hidden="false" customHeight="false" outlineLevel="0" collapsed="false">
      <c r="A69" s="18" t="s">
        <v>58</v>
      </c>
      <c r="B69" s="19" t="n">
        <v>6663.93</v>
      </c>
      <c r="C69" s="19" t="n">
        <v>5948.91</v>
      </c>
      <c r="D69" s="19" t="n">
        <v>5370.24</v>
      </c>
      <c r="E69" s="19" t="n">
        <v>3940.98</v>
      </c>
      <c r="F69" s="19" t="n">
        <v>3543.93</v>
      </c>
      <c r="G69" s="19" t="n">
        <v>3084.66</v>
      </c>
      <c r="H69" s="19" t="n">
        <v>2942.58</v>
      </c>
      <c r="I69" s="19" t="n">
        <v>2630.4</v>
      </c>
      <c r="J69" s="19" t="n">
        <v>2438.76</v>
      </c>
      <c r="K69" s="20" t="n">
        <v>1770.24</v>
      </c>
    </row>
    <row r="70" customFormat="false" ht="12.75" hidden="false" customHeight="false" outlineLevel="0" collapsed="false">
      <c r="A70" s="15" t="s">
        <v>59</v>
      </c>
      <c r="B70" s="16" t="n">
        <v>8092.02</v>
      </c>
      <c r="C70" s="16" t="n">
        <v>7389.3</v>
      </c>
      <c r="D70" s="16" t="n">
        <v>6489.6</v>
      </c>
      <c r="E70" s="16" t="n">
        <v>4953.6</v>
      </c>
      <c r="F70" s="16" t="n">
        <v>3878.4</v>
      </c>
      <c r="G70" s="16" t="n">
        <v>3571.2</v>
      </c>
      <c r="H70" s="16" t="n">
        <v>3264</v>
      </c>
      <c r="I70" s="16" t="n">
        <v>2688</v>
      </c>
      <c r="J70" s="16" t="n">
        <v>2472.18</v>
      </c>
      <c r="K70" s="17" t="n">
        <v>1797.12</v>
      </c>
    </row>
    <row r="71" customFormat="false" ht="12.75" hidden="false" customHeight="false" outlineLevel="0" collapsed="false">
      <c r="A71" s="18" t="s">
        <v>60</v>
      </c>
      <c r="B71" s="19" t="n">
        <v>0</v>
      </c>
      <c r="C71" s="19" t="n">
        <v>0</v>
      </c>
      <c r="D71" s="19" t="n">
        <v>6510.72</v>
      </c>
      <c r="E71" s="19" t="n">
        <v>4962.81</v>
      </c>
      <c r="F71" s="19" t="n">
        <v>3943.68</v>
      </c>
      <c r="G71" s="19" t="n">
        <v>3603.84</v>
      </c>
      <c r="H71" s="19" t="n">
        <v>3308.91</v>
      </c>
      <c r="I71" s="19" t="n">
        <v>3089.28</v>
      </c>
      <c r="J71" s="19" t="n">
        <v>2869.62</v>
      </c>
      <c r="K71" s="20" t="n">
        <v>2649.6</v>
      </c>
    </row>
    <row r="72" customFormat="false" ht="12.75" hidden="false" customHeight="false" outlineLevel="0" collapsed="false">
      <c r="A72" s="15" t="s">
        <v>61</v>
      </c>
      <c r="B72" s="16" t="n">
        <v>9105.39</v>
      </c>
      <c r="C72" s="16" t="n">
        <v>8651.13</v>
      </c>
      <c r="D72" s="16" t="n">
        <v>7681.53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7" t="n">
        <v>0</v>
      </c>
    </row>
    <row r="73" customFormat="false" ht="12.75" hidden="false" customHeight="false" outlineLevel="0" collapsed="false">
      <c r="A73" s="18" t="s">
        <v>62</v>
      </c>
      <c r="B73" s="19" t="n">
        <v>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2716.02</v>
      </c>
      <c r="J73" s="19" t="n">
        <v>2496</v>
      </c>
      <c r="K73" s="20" t="n">
        <v>1804.8</v>
      </c>
    </row>
    <row r="74" customFormat="false" ht="12.75" hidden="false" customHeight="false" outlineLevel="0" collapsed="false">
      <c r="A74" s="15" t="s">
        <v>63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2682.99</v>
      </c>
      <c r="K74" s="17" t="n">
        <v>1885.05</v>
      </c>
    </row>
    <row r="75" customFormat="false" ht="12.75" hidden="false" customHeight="false" outlineLevel="0" collapsed="false">
      <c r="A75" s="18" t="s">
        <v>64</v>
      </c>
      <c r="B75" s="19" t="n">
        <v>9100.41</v>
      </c>
      <c r="C75" s="19" t="n">
        <v>8147.31</v>
      </c>
      <c r="D75" s="19" t="n">
        <v>7499.52</v>
      </c>
      <c r="E75" s="19" t="n">
        <v>6499.2</v>
      </c>
      <c r="F75" s="19" t="n">
        <v>5773.44</v>
      </c>
      <c r="G75" s="19" t="n">
        <v>4270.08</v>
      </c>
      <c r="H75" s="19" t="n">
        <v>3594.24</v>
      </c>
      <c r="I75" s="19" t="n">
        <v>2918.01</v>
      </c>
      <c r="J75" s="19" t="n">
        <v>2688</v>
      </c>
      <c r="K75" s="20" t="n">
        <v>2227.2</v>
      </c>
    </row>
    <row r="76" customFormat="false" ht="12.75" hidden="false" customHeight="false" outlineLevel="0" collapsed="false">
      <c r="A76" s="15" t="s">
        <v>65</v>
      </c>
      <c r="B76" s="16" t="n">
        <v>0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5654.4</v>
      </c>
      <c r="H76" s="16" t="n">
        <v>4546.56</v>
      </c>
      <c r="I76" s="16" t="n">
        <v>3779.31</v>
      </c>
      <c r="J76" s="16" t="n">
        <v>3169.53</v>
      </c>
      <c r="K76" s="17" t="n">
        <v>2685.69</v>
      </c>
    </row>
    <row r="77" customFormat="false" ht="12.75" hidden="false" customHeight="false" outlineLevel="0" collapsed="false">
      <c r="A77" s="18" t="s">
        <v>66</v>
      </c>
      <c r="B77" s="19" t="n">
        <v>0</v>
      </c>
      <c r="C77" s="19" t="n">
        <v>0</v>
      </c>
      <c r="D77" s="19" t="n">
        <v>0</v>
      </c>
      <c r="E77" s="19" t="n">
        <v>7383.93</v>
      </c>
      <c r="F77" s="19" t="n">
        <v>6587.88</v>
      </c>
      <c r="G77" s="19" t="n">
        <v>6057.96</v>
      </c>
      <c r="H77" s="19" t="n">
        <v>0</v>
      </c>
      <c r="I77" s="19" t="n">
        <v>0</v>
      </c>
      <c r="J77" s="19" t="n">
        <v>0</v>
      </c>
      <c r="K77" s="20" t="n">
        <v>0</v>
      </c>
    </row>
    <row r="78" customFormat="false" ht="12.75" hidden="false" customHeight="false" outlineLevel="0" collapsed="false">
      <c r="A78" s="15" t="s">
        <v>67</v>
      </c>
      <c r="B78" s="16" t="n">
        <v>13707.63</v>
      </c>
      <c r="C78" s="16" t="n">
        <v>12496.89</v>
      </c>
      <c r="D78" s="16" t="n">
        <v>10283.13</v>
      </c>
      <c r="E78" s="16" t="n">
        <v>7943.79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7" t="n">
        <v>0</v>
      </c>
    </row>
    <row r="79" customFormat="false" ht="12.75" hidden="false" customHeight="false" outlineLevel="0" collapsed="false">
      <c r="A79" s="18" t="s">
        <v>68</v>
      </c>
      <c r="B79" s="19" t="n">
        <v>0</v>
      </c>
      <c r="C79" s="19" t="n">
        <v>0</v>
      </c>
      <c r="D79" s="19" t="n">
        <v>0</v>
      </c>
      <c r="E79" s="19" t="n">
        <v>0</v>
      </c>
      <c r="F79" s="19" t="n">
        <v>9253.23</v>
      </c>
      <c r="G79" s="19" t="n">
        <v>0</v>
      </c>
      <c r="H79" s="19" t="n">
        <v>0</v>
      </c>
      <c r="I79" s="19" t="n">
        <v>0</v>
      </c>
      <c r="J79" s="19" t="n">
        <v>0</v>
      </c>
      <c r="K79" s="20" t="n">
        <v>0</v>
      </c>
    </row>
    <row r="80" customFormat="false" ht="12.75" hidden="false" customHeight="false" outlineLevel="0" collapsed="false">
      <c r="A80" s="15" t="s">
        <v>69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9624.18</v>
      </c>
      <c r="G80" s="16" t="n">
        <v>8879.61</v>
      </c>
      <c r="H80" s="16" t="n">
        <v>6837.48</v>
      </c>
      <c r="I80" s="16" t="n">
        <v>0</v>
      </c>
      <c r="J80" s="16" t="n">
        <v>0</v>
      </c>
      <c r="K80" s="17" t="n">
        <v>0</v>
      </c>
    </row>
    <row r="81" customFormat="false" ht="12.75" hidden="false" customHeight="false" outlineLevel="0" collapsed="false">
      <c r="A81" s="18" t="s">
        <v>70</v>
      </c>
      <c r="B81" s="19" t="n">
        <v>14763.24</v>
      </c>
      <c r="C81" s="19" t="n">
        <v>12654.33</v>
      </c>
      <c r="D81" s="19" t="n">
        <v>11170.17</v>
      </c>
      <c r="E81" s="19" t="n">
        <v>9824.64</v>
      </c>
      <c r="F81" s="19" t="n">
        <v>9638.4</v>
      </c>
      <c r="G81" s="19" t="n">
        <v>8908.8</v>
      </c>
      <c r="H81" s="19" t="n">
        <v>6873.6</v>
      </c>
      <c r="I81" s="19" t="n">
        <v>5636.34</v>
      </c>
      <c r="J81" s="19" t="n">
        <v>4589.16</v>
      </c>
      <c r="K81" s="20" t="n">
        <v>4032</v>
      </c>
    </row>
    <row r="82" customFormat="false" ht="12.75" hidden="false" customHeight="false" outlineLevel="0" collapsed="false">
      <c r="A82" s="15" t="s">
        <v>71</v>
      </c>
      <c r="B82" s="16" t="n">
        <v>13550.19</v>
      </c>
      <c r="C82" s="16" t="n">
        <v>12399.36</v>
      </c>
      <c r="D82" s="16" t="n">
        <v>11193.96</v>
      </c>
      <c r="E82" s="16" t="n">
        <v>9988.59</v>
      </c>
      <c r="F82" s="16" t="n">
        <v>8783.22</v>
      </c>
      <c r="G82" s="16" t="n">
        <v>7578.24</v>
      </c>
      <c r="H82" s="16" t="n">
        <v>6372.84</v>
      </c>
      <c r="I82" s="16" t="n">
        <v>5167.86</v>
      </c>
      <c r="J82" s="16" t="n">
        <v>3962.49</v>
      </c>
      <c r="K82" s="17" t="n">
        <v>2757.12</v>
      </c>
    </row>
    <row r="83" customFormat="false" ht="12.75" hidden="false" customHeight="false" outlineLevel="0" collapsed="false">
      <c r="A83" s="18" t="s">
        <v>72</v>
      </c>
      <c r="B83" s="19" t="n">
        <v>16496.64</v>
      </c>
      <c r="C83" s="19" t="n">
        <v>15249</v>
      </c>
      <c r="D83" s="19" t="n">
        <v>12096.75</v>
      </c>
      <c r="E83" s="19" t="n">
        <v>10852.2</v>
      </c>
      <c r="F83" s="19" t="n">
        <v>9729.39</v>
      </c>
      <c r="G83" s="19" t="n">
        <v>8606.19</v>
      </c>
      <c r="H83" s="19" t="n">
        <v>7482.99</v>
      </c>
      <c r="I83" s="19" t="n">
        <v>6360.18</v>
      </c>
      <c r="J83" s="19" t="n">
        <v>5236.98</v>
      </c>
      <c r="K83" s="20" t="n">
        <v>0</v>
      </c>
    </row>
    <row r="84" customFormat="false" ht="12.75" hidden="false" customHeight="false" outlineLevel="0" collapsed="false">
      <c r="A84" s="15" t="s">
        <v>73</v>
      </c>
      <c r="B84" s="16" t="n">
        <v>8296.32</v>
      </c>
      <c r="C84" s="16" t="n">
        <v>7546.74</v>
      </c>
      <c r="D84" s="16" t="n">
        <v>6481.14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7" t="n">
        <v>0</v>
      </c>
    </row>
    <row r="85" customFormat="false" ht="12.75" hidden="false" customHeight="false" outlineLevel="0" collapsed="false">
      <c r="A85" s="18" t="s">
        <v>74</v>
      </c>
      <c r="B85" s="19" t="n">
        <v>7289.46</v>
      </c>
      <c r="C85" s="19" t="n">
        <v>6506.1</v>
      </c>
      <c r="D85" s="19" t="n">
        <v>5900.91</v>
      </c>
      <c r="E85" s="19" t="n">
        <v>5309.94</v>
      </c>
      <c r="F85" s="19" t="n">
        <v>4708.2</v>
      </c>
      <c r="G85" s="19" t="n">
        <v>4371.06</v>
      </c>
      <c r="H85" s="19" t="n">
        <v>0</v>
      </c>
      <c r="I85" s="19" t="n">
        <v>0</v>
      </c>
      <c r="J85" s="19" t="n">
        <v>0</v>
      </c>
      <c r="K85" s="20" t="n">
        <v>0</v>
      </c>
    </row>
    <row r="86" customFormat="false" ht="12.75" hidden="false" customHeight="false" outlineLevel="0" collapsed="false">
      <c r="A86" s="15" t="s">
        <v>75</v>
      </c>
      <c r="B86" s="16" t="n">
        <v>9250.17</v>
      </c>
      <c r="C86" s="16" t="n">
        <v>8380.02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7" t="n">
        <v>0</v>
      </c>
    </row>
    <row r="87" customFormat="false" ht="12.75" hidden="false" customHeight="false" outlineLevel="0" collapsed="false">
      <c r="A87" s="18" t="s">
        <v>76</v>
      </c>
      <c r="B87" s="19" t="n">
        <v>11639.04</v>
      </c>
      <c r="C87" s="19" t="n">
        <v>10734.72</v>
      </c>
      <c r="D87" s="19" t="n">
        <v>9865.32</v>
      </c>
      <c r="E87" s="19" t="n">
        <v>9054.33</v>
      </c>
      <c r="F87" s="19" t="n">
        <v>8121.6</v>
      </c>
      <c r="G87" s="19" t="n">
        <v>7296</v>
      </c>
      <c r="H87" s="19" t="n">
        <v>6577.92</v>
      </c>
      <c r="I87" s="19" t="n">
        <v>5913.6</v>
      </c>
      <c r="J87" s="19" t="n">
        <v>0</v>
      </c>
      <c r="K87" s="20" t="n">
        <v>0</v>
      </c>
    </row>
    <row r="88" customFormat="false" ht="12.75" hidden="false" customHeight="false" outlineLevel="0" collapsed="false">
      <c r="A88" s="15" t="s">
        <v>77</v>
      </c>
      <c r="B88" s="16" t="n">
        <v>0</v>
      </c>
      <c r="C88" s="16" t="n">
        <v>0</v>
      </c>
      <c r="D88" s="16" t="n">
        <v>8012.91</v>
      </c>
      <c r="E88" s="16" t="n">
        <v>6838.26</v>
      </c>
      <c r="F88" s="16" t="n">
        <v>6452.34</v>
      </c>
      <c r="G88" s="16" t="n">
        <v>5198.58</v>
      </c>
      <c r="H88" s="16" t="n">
        <v>4190.19</v>
      </c>
      <c r="I88" s="16" t="n">
        <v>3984.36</v>
      </c>
      <c r="J88" s="16" t="n">
        <v>3854.58</v>
      </c>
      <c r="K88" s="17" t="n">
        <v>3325.8</v>
      </c>
    </row>
    <row r="89" customFormat="false" ht="12.75" hidden="false" customHeight="false" outlineLevel="0" collapsed="false">
      <c r="A89" s="18" t="s">
        <v>78</v>
      </c>
      <c r="B89" s="19" t="n">
        <v>10914.81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20" t="n">
        <v>0</v>
      </c>
    </row>
    <row r="90" customFormat="false" ht="12.75" hidden="false" customHeight="false" outlineLevel="0" collapsed="false">
      <c r="A90" s="15" t="s">
        <v>79</v>
      </c>
      <c r="B90" s="16" t="n">
        <v>12776.43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7" t="n">
        <v>0</v>
      </c>
    </row>
    <row r="91" customFormat="false" ht="12.75" hidden="false" customHeight="false" outlineLevel="0" collapsed="false">
      <c r="A91" s="18" t="s">
        <v>80</v>
      </c>
      <c r="B91" s="19" t="n">
        <v>10728.57</v>
      </c>
      <c r="C91" s="19" t="n">
        <v>9618.81</v>
      </c>
      <c r="D91" s="19" t="n">
        <v>8800.89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20" t="n">
        <v>0</v>
      </c>
    </row>
    <row r="92" customFormat="false" ht="12.75" hidden="false" customHeight="false" outlineLevel="0" collapsed="false">
      <c r="A92" s="15" t="s">
        <v>81</v>
      </c>
      <c r="B92" s="16" t="n">
        <v>0</v>
      </c>
      <c r="C92" s="16" t="n">
        <v>0</v>
      </c>
      <c r="D92" s="16" t="n">
        <v>9186.42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7" t="n">
        <v>0</v>
      </c>
    </row>
    <row r="93" customFormat="false" ht="12.75" hidden="false" customHeight="false" outlineLevel="0" collapsed="false">
      <c r="A93" s="18" t="s">
        <v>82</v>
      </c>
      <c r="B93" s="19" t="n">
        <v>7728</v>
      </c>
      <c r="C93" s="19" t="n">
        <v>6859.38</v>
      </c>
      <c r="D93" s="19" t="n">
        <v>6802.92</v>
      </c>
      <c r="E93" s="19" t="n">
        <v>6746.88</v>
      </c>
      <c r="F93" s="19" t="n">
        <v>6149.37</v>
      </c>
      <c r="G93" s="19" t="n">
        <v>5864.04</v>
      </c>
      <c r="H93" s="19" t="n">
        <v>0</v>
      </c>
      <c r="I93" s="19" t="n">
        <v>0</v>
      </c>
      <c r="J93" s="19" t="n">
        <v>0</v>
      </c>
      <c r="K93" s="20" t="n">
        <v>0</v>
      </c>
    </row>
    <row r="94" customFormat="false" ht="12.75" hidden="false" customHeight="false" outlineLevel="0" collapsed="false">
      <c r="A94" s="15" t="s">
        <v>83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9604.98</v>
      </c>
      <c r="K94" s="17" t="n">
        <v>0</v>
      </c>
    </row>
    <row r="95" customFormat="false" ht="12.75" hidden="false" customHeight="false" outlineLevel="0" collapsed="false">
      <c r="A95" s="18" t="s">
        <v>84</v>
      </c>
      <c r="B95" s="19" t="n">
        <v>0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20" t="n">
        <v>860.16</v>
      </c>
    </row>
    <row r="96" customFormat="false" ht="13.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4"/>
    </row>
    <row r="97" customFormat="false" ht="13.5" hidden="false" customHeight="false" outlineLevel="0" collapsed="false">
      <c r="A97" s="12" t="s">
        <v>85</v>
      </c>
      <c r="B97" s="13"/>
      <c r="C97" s="13"/>
      <c r="D97" s="13"/>
      <c r="E97" s="13"/>
      <c r="F97" s="13"/>
      <c r="G97" s="13"/>
      <c r="H97" s="13"/>
      <c r="I97" s="13"/>
      <c r="J97" s="13"/>
      <c r="K97" s="14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4"/>
    </row>
    <row r="99" customFormat="false" ht="12.75" hidden="false" customHeight="false" outlineLevel="0" collapsed="false">
      <c r="A99" s="15" t="s">
        <v>86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4674.81</v>
      </c>
      <c r="G99" s="16" t="n">
        <v>3942.12</v>
      </c>
      <c r="H99" s="16" t="n">
        <v>3317.37</v>
      </c>
      <c r="I99" s="16" t="n">
        <v>2874.6</v>
      </c>
      <c r="J99" s="16" t="n">
        <v>2424.57</v>
      </c>
      <c r="K99" s="17" t="n">
        <v>0</v>
      </c>
    </row>
    <row r="100" customFormat="false" ht="12.75" hidden="false" customHeight="false" outlineLevel="0" collapsed="false">
      <c r="A100" s="18" t="s">
        <v>87</v>
      </c>
      <c r="B100" s="19" t="n">
        <v>11533.44</v>
      </c>
      <c r="C100" s="19" t="n">
        <v>10853.37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20" t="n">
        <v>0</v>
      </c>
    </row>
    <row r="101" customFormat="false" ht="13.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4"/>
    </row>
    <row r="102" customFormat="false" ht="13.5" hidden="false" customHeight="false" outlineLevel="0" collapsed="false">
      <c r="A102" s="12" t="s">
        <v>88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4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4"/>
    </row>
    <row r="104" customFormat="false" ht="12.75" hidden="false" customHeight="false" outlineLevel="0" collapsed="false">
      <c r="A104" s="15" t="s">
        <v>89</v>
      </c>
      <c r="B104" s="16" t="n">
        <v>0</v>
      </c>
      <c r="C104" s="16" t="n">
        <v>0</v>
      </c>
      <c r="D104" s="16" t="n">
        <v>1357.44</v>
      </c>
      <c r="E104" s="16" t="n">
        <v>1263.36</v>
      </c>
      <c r="F104" s="16" t="n">
        <v>1171.95</v>
      </c>
      <c r="G104" s="16" t="n">
        <v>1080.96</v>
      </c>
      <c r="H104" s="16" t="n">
        <v>1001.85</v>
      </c>
      <c r="I104" s="16" t="n">
        <v>935.4</v>
      </c>
      <c r="J104" s="16" t="n">
        <v>898.17</v>
      </c>
      <c r="K104" s="17" t="n">
        <v>845.16</v>
      </c>
    </row>
    <row r="105" customFormat="false" ht="13.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4"/>
    </row>
    <row r="106" customFormat="false" ht="13.5" hidden="false" customHeight="false" outlineLevel="0" collapsed="false">
      <c r="A106" s="12" t="s">
        <v>90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4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4"/>
    </row>
    <row r="108" customFormat="false" ht="12.75" hidden="false" customHeight="false" outlineLevel="0" collapsed="false">
      <c r="A108" s="18" t="s">
        <v>91</v>
      </c>
      <c r="B108" s="19" t="n">
        <v>1423.86</v>
      </c>
      <c r="C108" s="19" t="n">
        <v>1371.63</v>
      </c>
      <c r="D108" s="19" t="n">
        <v>1264.89</v>
      </c>
      <c r="E108" s="19" t="n">
        <v>1129.32</v>
      </c>
      <c r="F108" s="19" t="n">
        <v>1029.12</v>
      </c>
      <c r="G108" s="19" t="n">
        <v>0</v>
      </c>
      <c r="H108" s="19" t="n">
        <v>0</v>
      </c>
      <c r="I108" s="19" t="n">
        <v>0</v>
      </c>
      <c r="J108" s="19" t="n">
        <v>0</v>
      </c>
      <c r="K108" s="20" t="n">
        <v>0</v>
      </c>
    </row>
    <row r="109" customFormat="false" ht="12.75" hidden="false" customHeight="false" outlineLevel="0" collapsed="false">
      <c r="A109" s="15" t="s">
        <v>92</v>
      </c>
      <c r="B109" s="16" t="n">
        <v>1571.7</v>
      </c>
      <c r="C109" s="16" t="n">
        <v>1479.15</v>
      </c>
      <c r="D109" s="16" t="n">
        <v>1348.98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7" t="n">
        <v>0</v>
      </c>
    </row>
    <row r="110" customFormat="false" ht="12.75" hidden="false" customHeight="false" outlineLevel="0" collapsed="false">
      <c r="A110" s="18" t="s">
        <v>93</v>
      </c>
      <c r="B110" s="19" t="n">
        <v>0</v>
      </c>
      <c r="C110" s="19" t="n">
        <v>0</v>
      </c>
      <c r="D110" s="19" t="n">
        <v>0</v>
      </c>
      <c r="E110" s="19" t="n">
        <v>0</v>
      </c>
      <c r="F110" s="19" t="n">
        <v>0</v>
      </c>
      <c r="G110" s="19" t="n">
        <v>1030.26</v>
      </c>
      <c r="H110" s="19" t="n">
        <v>920.43</v>
      </c>
      <c r="I110" s="19" t="n">
        <v>871.68</v>
      </c>
      <c r="J110" s="19" t="n">
        <v>0</v>
      </c>
      <c r="K110" s="20" t="n">
        <v>0</v>
      </c>
    </row>
    <row r="111" customFormat="false" ht="12.75" hidden="false" customHeight="false" outlineLevel="0" collapsed="false">
      <c r="A111" s="15" t="s">
        <v>94</v>
      </c>
      <c r="B111" s="16" t="n">
        <v>0</v>
      </c>
      <c r="C111" s="16" t="n">
        <v>0</v>
      </c>
      <c r="D111" s="16" t="n">
        <v>0</v>
      </c>
      <c r="E111" s="16" t="n">
        <v>0</v>
      </c>
      <c r="F111" s="16" t="n">
        <v>1082.88</v>
      </c>
      <c r="G111" s="16" t="n">
        <v>1059.84</v>
      </c>
      <c r="H111" s="16" t="n">
        <v>1007.61</v>
      </c>
      <c r="I111" s="16" t="n">
        <v>0</v>
      </c>
      <c r="J111" s="16" t="n">
        <v>0</v>
      </c>
      <c r="K111" s="17" t="n">
        <v>0</v>
      </c>
    </row>
    <row r="112" customFormat="false" ht="12.75" hidden="false" customHeight="false" outlineLevel="0" collapsed="false">
      <c r="A112" s="18" t="s">
        <v>95</v>
      </c>
      <c r="B112" s="19" t="n">
        <v>0</v>
      </c>
      <c r="C112" s="19" t="n">
        <v>0</v>
      </c>
      <c r="D112" s="19" t="n">
        <v>0</v>
      </c>
      <c r="E112" s="19" t="n">
        <v>0</v>
      </c>
      <c r="F112" s="19" t="n">
        <v>1118.58</v>
      </c>
      <c r="G112" s="19" t="n">
        <v>0</v>
      </c>
      <c r="H112" s="19" t="n">
        <v>0</v>
      </c>
      <c r="I112" s="19" t="n">
        <v>0</v>
      </c>
      <c r="J112" s="19" t="n">
        <v>0</v>
      </c>
      <c r="K112" s="20" t="n">
        <v>0</v>
      </c>
    </row>
    <row r="113" customFormat="false" ht="12.75" hidden="false" customHeight="false" outlineLevel="0" collapsed="false">
      <c r="A113" s="15" t="s">
        <v>96</v>
      </c>
      <c r="B113" s="16" t="n">
        <v>0</v>
      </c>
      <c r="C113" s="16" t="n">
        <v>0</v>
      </c>
      <c r="D113" s="16" t="n">
        <v>1347.06</v>
      </c>
      <c r="E113" s="16" t="n">
        <v>1251.45</v>
      </c>
      <c r="F113" s="16" t="n">
        <v>1133.55</v>
      </c>
      <c r="G113" s="16" t="n">
        <v>0</v>
      </c>
      <c r="H113" s="16" t="n">
        <v>0</v>
      </c>
      <c r="I113" s="16" t="n">
        <v>0</v>
      </c>
      <c r="J113" s="16" t="n">
        <v>0</v>
      </c>
      <c r="K113" s="17" t="n">
        <v>0</v>
      </c>
    </row>
    <row r="114" customFormat="false" ht="12.75" hidden="false" customHeight="false" outlineLevel="0" collapsed="false">
      <c r="A114" s="18" t="s">
        <v>97</v>
      </c>
      <c r="B114" s="19" t="n">
        <v>0</v>
      </c>
      <c r="C114" s="19" t="n">
        <v>0</v>
      </c>
      <c r="D114" s="19" t="n">
        <v>0</v>
      </c>
      <c r="E114" s="19" t="n">
        <v>0</v>
      </c>
      <c r="F114" s="19" t="n">
        <v>1132.02</v>
      </c>
      <c r="G114" s="19" t="n">
        <v>0</v>
      </c>
      <c r="H114" s="19" t="n">
        <v>0</v>
      </c>
      <c r="I114" s="19" t="n">
        <v>0</v>
      </c>
      <c r="J114" s="19" t="n">
        <v>0</v>
      </c>
      <c r="K114" s="20" t="n">
        <v>0</v>
      </c>
    </row>
    <row r="115" customFormat="false" ht="12.75" hidden="false" customHeight="false" outlineLevel="0" collapsed="false">
      <c r="A115" s="15" t="s">
        <v>98</v>
      </c>
      <c r="B115" s="16" t="n">
        <v>1788.66</v>
      </c>
      <c r="C115" s="16" t="n">
        <v>1677.3</v>
      </c>
      <c r="D115" s="16" t="n">
        <v>1473.39</v>
      </c>
      <c r="E115" s="16" t="n">
        <v>1240.32</v>
      </c>
      <c r="F115" s="16" t="n">
        <v>1201.53</v>
      </c>
      <c r="G115" s="16" t="n">
        <v>0</v>
      </c>
      <c r="H115" s="16" t="n">
        <v>0</v>
      </c>
      <c r="I115" s="16" t="n">
        <v>0</v>
      </c>
      <c r="J115" s="16" t="n">
        <v>0</v>
      </c>
      <c r="K115" s="17" t="n">
        <v>0</v>
      </c>
    </row>
    <row r="116" customFormat="false" ht="12.75" hidden="false" customHeight="false" outlineLevel="0" collapsed="false">
      <c r="A116" s="18" t="s">
        <v>99</v>
      </c>
      <c r="B116" s="19" t="n">
        <v>1868.91</v>
      </c>
      <c r="C116" s="19" t="n">
        <v>1792.11</v>
      </c>
      <c r="D116" s="19" t="n">
        <v>1581.69</v>
      </c>
      <c r="E116" s="19" t="n">
        <v>1468.41</v>
      </c>
      <c r="F116" s="19" t="n">
        <v>1350.51</v>
      </c>
      <c r="G116" s="19" t="n">
        <v>0</v>
      </c>
      <c r="H116" s="19" t="n">
        <v>0</v>
      </c>
      <c r="I116" s="19" t="n">
        <v>0</v>
      </c>
      <c r="J116" s="19" t="n">
        <v>0</v>
      </c>
      <c r="K116" s="20" t="n">
        <v>0</v>
      </c>
    </row>
    <row r="117" customFormat="false" ht="12.75" hidden="false" customHeight="false" outlineLevel="0" collapsed="false">
      <c r="A117" s="15" t="s">
        <v>100</v>
      </c>
      <c r="B117" s="16" t="n">
        <v>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868.2</v>
      </c>
      <c r="J117" s="16" t="n">
        <v>812.91</v>
      </c>
      <c r="K117" s="17" t="n">
        <v>587.52</v>
      </c>
    </row>
    <row r="118" customFormat="false" ht="12.75" hidden="false" customHeight="false" outlineLevel="0" collapsed="false">
      <c r="A118" s="18" t="s">
        <v>101</v>
      </c>
      <c r="B118" s="19" t="n">
        <v>0</v>
      </c>
      <c r="C118" s="19" t="n">
        <v>0</v>
      </c>
      <c r="D118" s="19" t="n">
        <v>0</v>
      </c>
      <c r="E118" s="19" t="n">
        <v>1489.53</v>
      </c>
      <c r="F118" s="19" t="n">
        <v>1359.36</v>
      </c>
      <c r="G118" s="19" t="n">
        <v>1263.36</v>
      </c>
      <c r="H118" s="19" t="n">
        <v>1166.19</v>
      </c>
      <c r="I118" s="19" t="n">
        <v>0</v>
      </c>
      <c r="J118" s="19" t="n">
        <v>0</v>
      </c>
      <c r="K118" s="20" t="n">
        <v>0</v>
      </c>
    </row>
    <row r="119" customFormat="false" ht="12.75" hidden="false" customHeight="false" outlineLevel="0" collapsed="false">
      <c r="A119" s="15" t="s">
        <v>102</v>
      </c>
      <c r="B119" s="16" t="n">
        <v>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988.8</v>
      </c>
      <c r="I119" s="16" t="n">
        <v>953.07</v>
      </c>
      <c r="J119" s="16" t="n">
        <v>885.12</v>
      </c>
      <c r="K119" s="17" t="n">
        <v>0</v>
      </c>
    </row>
    <row r="120" customFormat="false" ht="12.75" hidden="false" customHeight="false" outlineLevel="0" collapsed="false">
      <c r="A120" s="18" t="s">
        <v>103</v>
      </c>
      <c r="B120" s="19" t="n">
        <v>1837.8</v>
      </c>
      <c r="C120" s="19" t="n">
        <v>1740.27</v>
      </c>
      <c r="D120" s="19" t="n">
        <v>1668.84</v>
      </c>
      <c r="E120" s="19" t="n">
        <v>1505.64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2.75" hidden="false" customHeight="false" outlineLevel="0" collapsed="false">
      <c r="A121" s="15" t="s">
        <v>104</v>
      </c>
      <c r="B121" s="16" t="n">
        <v>0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925.05</v>
      </c>
      <c r="I121" s="16" t="n">
        <v>867.06</v>
      </c>
      <c r="J121" s="16" t="n">
        <v>0</v>
      </c>
      <c r="K121" s="17" t="n">
        <v>0</v>
      </c>
    </row>
    <row r="122" customFormat="false" ht="12.75" hidden="false" customHeight="false" outlineLevel="0" collapsed="false">
      <c r="A122" s="18" t="s">
        <v>105</v>
      </c>
      <c r="B122" s="19" t="n">
        <v>0</v>
      </c>
      <c r="C122" s="19" t="n">
        <v>0</v>
      </c>
      <c r="D122" s="19" t="n">
        <v>0</v>
      </c>
      <c r="E122" s="19" t="n">
        <v>0</v>
      </c>
      <c r="F122" s="19" t="n">
        <v>1027.2</v>
      </c>
      <c r="G122" s="19" t="n">
        <v>1025.28</v>
      </c>
      <c r="H122" s="19" t="n">
        <v>902.4</v>
      </c>
      <c r="I122" s="19" t="n">
        <v>832.11</v>
      </c>
      <c r="J122" s="19" t="n">
        <v>787.2</v>
      </c>
      <c r="K122" s="20" t="n">
        <v>698.88</v>
      </c>
    </row>
    <row r="123" customFormat="false" ht="12.75" hidden="false" customHeight="false" outlineLevel="0" collapsed="false">
      <c r="A123" s="15" t="s">
        <v>106</v>
      </c>
      <c r="B123" s="16" t="n">
        <v>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959.22</v>
      </c>
      <c r="K123" s="17" t="n">
        <v>0</v>
      </c>
    </row>
    <row r="124" customFormat="false" ht="12.75" hidden="false" customHeight="false" outlineLevel="0" collapsed="false">
      <c r="A124" s="18" t="s">
        <v>107</v>
      </c>
      <c r="B124" s="19" t="n">
        <v>1588.98</v>
      </c>
      <c r="C124" s="19" t="n">
        <v>1481.85</v>
      </c>
      <c r="D124" s="19" t="n">
        <v>1365.12</v>
      </c>
      <c r="E124" s="19" t="n">
        <v>1282.92</v>
      </c>
      <c r="F124" s="19" t="n">
        <v>1200.36</v>
      </c>
      <c r="G124" s="19" t="n">
        <v>1117.8</v>
      </c>
      <c r="H124" s="19" t="n">
        <v>1035.63</v>
      </c>
      <c r="I124" s="19" t="n">
        <v>953.07</v>
      </c>
      <c r="J124" s="19" t="n">
        <v>0</v>
      </c>
      <c r="K124" s="20" t="n">
        <v>0</v>
      </c>
    </row>
    <row r="125" customFormat="false" ht="12.75" hidden="false" customHeight="false" outlineLevel="0" collapsed="false">
      <c r="A125" s="15" t="s">
        <v>108</v>
      </c>
      <c r="B125" s="16" t="n">
        <v>0</v>
      </c>
      <c r="C125" s="16" t="n">
        <v>0</v>
      </c>
      <c r="D125" s="16" t="n">
        <v>0</v>
      </c>
      <c r="E125" s="16" t="n">
        <v>0</v>
      </c>
      <c r="F125" s="16" t="n">
        <v>1195.38</v>
      </c>
      <c r="G125" s="16" t="n">
        <v>1110.51</v>
      </c>
      <c r="H125" s="16" t="n">
        <v>1001.07</v>
      </c>
      <c r="I125" s="16" t="n">
        <v>918.12</v>
      </c>
      <c r="J125" s="16" t="n">
        <v>0</v>
      </c>
      <c r="K125" s="17" t="n">
        <v>0</v>
      </c>
    </row>
    <row r="126" customFormat="false" ht="12.75" hidden="false" customHeight="false" outlineLevel="0" collapsed="false">
      <c r="A126" s="18" t="s">
        <v>109</v>
      </c>
      <c r="B126" s="19" t="n">
        <v>1527.54</v>
      </c>
      <c r="C126" s="19" t="n">
        <v>1397.76</v>
      </c>
      <c r="D126" s="19" t="n">
        <v>1337.07</v>
      </c>
      <c r="E126" s="19" t="n">
        <v>1179.63</v>
      </c>
      <c r="F126" s="19" t="n">
        <v>1083.24</v>
      </c>
      <c r="G126" s="19" t="n">
        <v>0</v>
      </c>
      <c r="H126" s="19" t="n">
        <v>0</v>
      </c>
      <c r="I126" s="19" t="n">
        <v>0</v>
      </c>
      <c r="J126" s="19" t="n">
        <v>0</v>
      </c>
      <c r="K126" s="20" t="n">
        <v>0</v>
      </c>
    </row>
    <row r="127" customFormat="false" ht="12.75" hidden="false" customHeight="false" outlineLevel="0" collapsed="false">
      <c r="A127" s="15" t="s">
        <v>110</v>
      </c>
      <c r="B127" s="16" t="n">
        <v>1798.65</v>
      </c>
      <c r="C127" s="16" t="n">
        <v>1704.18</v>
      </c>
      <c r="D127" s="16" t="n">
        <v>1490.67</v>
      </c>
      <c r="E127" s="16" t="n">
        <v>1302.9</v>
      </c>
      <c r="F127" s="16" t="n">
        <v>1198.08</v>
      </c>
      <c r="G127" s="16" t="n">
        <v>0</v>
      </c>
      <c r="H127" s="16" t="n">
        <v>0</v>
      </c>
      <c r="I127" s="16" t="n">
        <v>0</v>
      </c>
      <c r="J127" s="16" t="n">
        <v>0</v>
      </c>
      <c r="K127" s="17" t="n">
        <v>0</v>
      </c>
    </row>
    <row r="128" customFormat="false" ht="12.75" hidden="false" customHeight="false" outlineLevel="0" collapsed="false">
      <c r="A128" s="18" t="s">
        <v>111</v>
      </c>
      <c r="B128" s="19" t="n">
        <v>0</v>
      </c>
      <c r="C128" s="19" t="n">
        <v>0</v>
      </c>
      <c r="D128" s="19" t="n">
        <v>0</v>
      </c>
      <c r="E128" s="19" t="n">
        <v>1511.04</v>
      </c>
      <c r="F128" s="19" t="n">
        <v>1367.4</v>
      </c>
      <c r="G128" s="19" t="n">
        <v>0</v>
      </c>
      <c r="H128" s="19" t="n">
        <v>0</v>
      </c>
      <c r="I128" s="19" t="n">
        <v>0</v>
      </c>
      <c r="J128" s="19" t="n">
        <v>0</v>
      </c>
      <c r="K128" s="20" t="n">
        <v>0</v>
      </c>
    </row>
    <row r="129" customFormat="false" ht="12.75" hidden="false" customHeight="false" outlineLevel="0" collapsed="false">
      <c r="A129" s="15" t="s">
        <v>112</v>
      </c>
      <c r="B129" s="16" t="n">
        <v>0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998.4</v>
      </c>
      <c r="I129" s="16" t="n">
        <v>910.83</v>
      </c>
      <c r="J129" s="16" t="n">
        <v>0</v>
      </c>
      <c r="K129" s="17" t="n">
        <v>0</v>
      </c>
    </row>
    <row r="130" customFormat="false" ht="12.75" hidden="false" customHeight="false" outlineLevel="0" collapsed="false">
      <c r="A130" s="18" t="s">
        <v>113</v>
      </c>
      <c r="B130" s="19" t="n">
        <v>0</v>
      </c>
      <c r="C130" s="19" t="n">
        <v>0</v>
      </c>
      <c r="D130" s="19" t="n">
        <v>0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850.56</v>
      </c>
      <c r="J130" s="19" t="n">
        <v>814.08</v>
      </c>
      <c r="K130" s="20" t="n">
        <v>769.92</v>
      </c>
    </row>
    <row r="131" customFormat="false" ht="12.75" hidden="false" customHeight="false" outlineLevel="0" collapsed="false">
      <c r="A131" s="15" t="s">
        <v>114</v>
      </c>
      <c r="B131" s="16" t="n">
        <v>0</v>
      </c>
      <c r="C131" s="16" t="n">
        <v>0</v>
      </c>
      <c r="D131" s="16" t="n">
        <v>0</v>
      </c>
      <c r="E131" s="16" t="n">
        <v>0</v>
      </c>
      <c r="F131" s="16" t="n">
        <v>1176.96</v>
      </c>
      <c r="G131" s="16" t="n">
        <v>1078.65</v>
      </c>
      <c r="H131" s="16" t="n">
        <v>966.51</v>
      </c>
      <c r="I131" s="16" t="n">
        <v>832.89</v>
      </c>
      <c r="J131" s="16" t="n">
        <v>0</v>
      </c>
      <c r="K131" s="17" t="n">
        <v>0</v>
      </c>
    </row>
    <row r="132" customFormat="false" ht="12.75" hidden="false" customHeight="false" outlineLevel="0" collapsed="false">
      <c r="A132" s="18" t="s">
        <v>115</v>
      </c>
      <c r="B132" s="19" t="n">
        <v>4224</v>
      </c>
      <c r="C132" s="19" t="n">
        <v>3844.2</v>
      </c>
      <c r="D132" s="19" t="n">
        <v>3348.84</v>
      </c>
      <c r="E132" s="19" t="n">
        <v>2871.93</v>
      </c>
      <c r="F132" s="19" t="n">
        <v>2505.21</v>
      </c>
      <c r="G132" s="19" t="n">
        <v>2315.88</v>
      </c>
      <c r="H132" s="19" t="n">
        <v>2072.43</v>
      </c>
      <c r="I132" s="19" t="n">
        <v>1995.63</v>
      </c>
      <c r="J132" s="19" t="n">
        <v>1474.56</v>
      </c>
      <c r="K132" s="20" t="n">
        <v>1360.11</v>
      </c>
    </row>
    <row r="133" customFormat="false" ht="12.75" hidden="false" customHeight="false" outlineLevel="0" collapsed="false">
      <c r="A133" s="15" t="s">
        <v>116</v>
      </c>
      <c r="B133" s="16" t="n">
        <v>2131.95</v>
      </c>
      <c r="C133" s="16" t="n">
        <v>1941.48</v>
      </c>
      <c r="D133" s="16" t="n">
        <v>1784.43</v>
      </c>
      <c r="E133" s="16" t="n">
        <v>1553.64</v>
      </c>
      <c r="F133" s="16" t="n">
        <v>1421.94</v>
      </c>
      <c r="G133" s="16" t="n">
        <v>0</v>
      </c>
      <c r="H133" s="16" t="n">
        <v>0</v>
      </c>
      <c r="I133" s="16" t="n">
        <v>0</v>
      </c>
      <c r="J133" s="16" t="n">
        <v>0</v>
      </c>
      <c r="K133" s="17" t="n">
        <v>0</v>
      </c>
    </row>
    <row r="134" customFormat="false" ht="12.75" hidden="false" customHeight="false" outlineLevel="0" collapsed="false">
      <c r="A134" s="18" t="s">
        <v>117</v>
      </c>
      <c r="B134" s="19" t="n">
        <v>0</v>
      </c>
      <c r="C134" s="19" t="n">
        <v>0</v>
      </c>
      <c r="D134" s="19" t="n">
        <v>0</v>
      </c>
      <c r="E134" s="19" t="n">
        <v>1628.16</v>
      </c>
      <c r="F134" s="19" t="n">
        <v>1488.36</v>
      </c>
      <c r="G134" s="19" t="n">
        <v>0</v>
      </c>
      <c r="H134" s="19" t="n">
        <v>0</v>
      </c>
      <c r="I134" s="19" t="n">
        <v>0</v>
      </c>
      <c r="J134" s="19" t="n">
        <v>0</v>
      </c>
      <c r="K134" s="20" t="n">
        <v>0</v>
      </c>
    </row>
    <row r="135" customFormat="false" ht="12.75" hidden="false" customHeight="false" outlineLevel="0" collapsed="false">
      <c r="A135" s="15" t="s">
        <v>118</v>
      </c>
      <c r="B135" s="16" t="n">
        <v>2320.5</v>
      </c>
      <c r="C135" s="16" t="n">
        <v>2088.96</v>
      </c>
      <c r="D135" s="16" t="n">
        <v>1856.64</v>
      </c>
      <c r="E135" s="16" t="n">
        <v>1643.52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7" t="n">
        <v>0</v>
      </c>
    </row>
    <row r="136" customFormat="false" ht="12.75" hidden="false" customHeight="false" outlineLevel="0" collapsed="false">
      <c r="A136" s="18" t="s">
        <v>119</v>
      </c>
      <c r="B136" s="19" t="n">
        <v>0</v>
      </c>
      <c r="C136" s="19" t="n">
        <v>0</v>
      </c>
      <c r="D136" s="19" t="n">
        <v>0</v>
      </c>
      <c r="E136" s="19" t="n">
        <v>2871.93</v>
      </c>
      <c r="F136" s="19" t="n">
        <v>2505.21</v>
      </c>
      <c r="G136" s="19" t="n">
        <v>2315.88</v>
      </c>
      <c r="H136" s="19" t="n">
        <v>2101.23</v>
      </c>
      <c r="I136" s="19" t="n">
        <v>2025.6</v>
      </c>
      <c r="J136" s="19" t="n">
        <v>1498.74</v>
      </c>
      <c r="K136" s="20" t="n">
        <v>1386.24</v>
      </c>
    </row>
    <row r="137" customFormat="false" ht="12.75" hidden="false" customHeight="false" outlineLevel="0" collapsed="false">
      <c r="A137" s="15" t="s">
        <v>120</v>
      </c>
      <c r="B137" s="16" t="n">
        <v>0</v>
      </c>
      <c r="C137" s="16" t="n">
        <v>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7" t="n">
        <v>1033.32</v>
      </c>
    </row>
    <row r="138" customFormat="false" ht="12.75" hidden="false" customHeight="false" outlineLevel="0" collapsed="false">
      <c r="A138" s="18" t="s">
        <v>121</v>
      </c>
      <c r="B138" s="19" t="n">
        <v>0</v>
      </c>
      <c r="C138" s="19" t="n">
        <v>0</v>
      </c>
      <c r="D138" s="19" t="n">
        <v>0</v>
      </c>
      <c r="E138" s="19" t="n">
        <v>0</v>
      </c>
      <c r="F138" s="19" t="n">
        <v>1464.57</v>
      </c>
      <c r="G138" s="19" t="n">
        <v>1394.67</v>
      </c>
      <c r="H138" s="19" t="n">
        <v>1322.88</v>
      </c>
      <c r="I138" s="19" t="n">
        <v>1206.51</v>
      </c>
      <c r="J138" s="19" t="n">
        <v>1012.98</v>
      </c>
      <c r="K138" s="20" t="n">
        <v>744.96</v>
      </c>
    </row>
    <row r="139" customFormat="false" ht="12.75" hidden="false" customHeight="false" outlineLevel="0" collapsed="false">
      <c r="A139" s="15" t="s">
        <v>122</v>
      </c>
      <c r="B139" s="16" t="n">
        <v>0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1663.47</v>
      </c>
      <c r="H139" s="16" t="n">
        <v>1492.59</v>
      </c>
      <c r="I139" s="16" t="n">
        <v>1399.29</v>
      </c>
      <c r="J139" s="16" t="n">
        <v>1309.44</v>
      </c>
      <c r="K139" s="17" t="n">
        <v>1094.4</v>
      </c>
    </row>
    <row r="140" customFormat="false" ht="12.75" hidden="false" customHeight="false" outlineLevel="0" collapsed="false">
      <c r="A140" s="18" t="s">
        <v>123</v>
      </c>
      <c r="B140" s="19" t="n">
        <v>0</v>
      </c>
      <c r="C140" s="19" t="n">
        <v>0</v>
      </c>
      <c r="D140" s="19" t="n">
        <v>1824</v>
      </c>
      <c r="E140" s="19" t="n">
        <v>1662.72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20" t="n">
        <v>0</v>
      </c>
    </row>
    <row r="141" customFormat="false" ht="12.75" hidden="false" customHeight="false" outlineLevel="0" collapsed="false">
      <c r="A141" s="15" t="s">
        <v>124</v>
      </c>
      <c r="B141" s="16" t="n">
        <v>0</v>
      </c>
      <c r="C141" s="16" t="n">
        <v>0</v>
      </c>
      <c r="D141" s="16" t="n">
        <v>0</v>
      </c>
      <c r="E141" s="16" t="n">
        <v>0</v>
      </c>
      <c r="F141" s="16" t="n">
        <v>1453.05</v>
      </c>
      <c r="G141" s="16" t="n">
        <v>1393.14</v>
      </c>
      <c r="H141" s="16" t="n">
        <v>1311.72</v>
      </c>
      <c r="I141" s="16" t="n">
        <v>1196.52</v>
      </c>
      <c r="J141" s="16" t="n">
        <v>1006.08</v>
      </c>
      <c r="K141" s="17" t="n">
        <v>764.16</v>
      </c>
    </row>
    <row r="142" customFormat="false" ht="12.75" hidden="false" customHeight="false" outlineLevel="0" collapsed="false">
      <c r="A142" s="18" t="s">
        <v>125</v>
      </c>
      <c r="B142" s="19" t="n">
        <v>3426.81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20" t="n">
        <v>0</v>
      </c>
    </row>
    <row r="143" customFormat="false" ht="12.75" hidden="false" customHeight="false" outlineLevel="0" collapsed="false">
      <c r="A143" s="15" t="s">
        <v>126</v>
      </c>
      <c r="B143" s="16" t="n">
        <v>3164.91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7" t="n">
        <v>0</v>
      </c>
    </row>
    <row r="144" customFormat="false" ht="12.75" hidden="false" customHeight="false" outlineLevel="0" collapsed="false">
      <c r="A144" s="18" t="s">
        <v>127</v>
      </c>
      <c r="B144" s="19" t="n">
        <v>0</v>
      </c>
      <c r="C144" s="19" t="n">
        <v>0</v>
      </c>
      <c r="D144" s="19" t="n">
        <v>0</v>
      </c>
      <c r="E144" s="19" t="n">
        <v>0</v>
      </c>
      <c r="F144" s="19" t="n">
        <v>761.07</v>
      </c>
      <c r="G144" s="19" t="n">
        <v>706.92</v>
      </c>
      <c r="H144" s="19" t="n">
        <v>0</v>
      </c>
      <c r="I144" s="19" t="n">
        <v>0</v>
      </c>
      <c r="J144" s="19" t="n">
        <v>0</v>
      </c>
      <c r="K144" s="20" t="n">
        <v>0</v>
      </c>
    </row>
    <row r="145" customFormat="false" ht="12.75" hidden="false" customHeight="false" outlineLevel="0" collapsed="false">
      <c r="A145" s="15" t="s">
        <v>128</v>
      </c>
      <c r="B145" s="16" t="n">
        <v>0</v>
      </c>
      <c r="C145" s="16" t="n">
        <v>0</v>
      </c>
      <c r="D145" s="16" t="n">
        <v>0</v>
      </c>
      <c r="E145" s="16" t="n">
        <v>0</v>
      </c>
      <c r="F145" s="16" t="n">
        <v>809.07</v>
      </c>
      <c r="G145" s="16" t="n">
        <v>741.48</v>
      </c>
      <c r="H145" s="16" t="n">
        <v>0</v>
      </c>
      <c r="I145" s="16" t="n">
        <v>0</v>
      </c>
      <c r="J145" s="16" t="n">
        <v>0</v>
      </c>
      <c r="K145" s="17" t="n">
        <v>0</v>
      </c>
    </row>
    <row r="146" customFormat="false" ht="12.75" hidden="false" customHeight="false" outlineLevel="0" collapsed="false">
      <c r="A146" s="18" t="s">
        <v>129</v>
      </c>
      <c r="B146" s="19" t="n">
        <v>865.14</v>
      </c>
      <c r="C146" s="19" t="n">
        <v>824.82</v>
      </c>
      <c r="D146" s="19" t="n">
        <v>773.37</v>
      </c>
      <c r="E146" s="19" t="n">
        <v>691.95</v>
      </c>
      <c r="F146" s="19" t="n">
        <v>631.29</v>
      </c>
      <c r="G146" s="19" t="n">
        <v>0</v>
      </c>
      <c r="H146" s="19" t="n">
        <v>0</v>
      </c>
      <c r="I146" s="19" t="n">
        <v>0</v>
      </c>
      <c r="J146" s="19" t="n">
        <v>0</v>
      </c>
      <c r="K146" s="20" t="n">
        <v>0</v>
      </c>
    </row>
    <row r="147" customFormat="false" ht="12.75" hidden="false" customHeight="false" outlineLevel="0" collapsed="false">
      <c r="A147" s="15" t="s">
        <v>130</v>
      </c>
      <c r="B147" s="16" t="n">
        <v>910.08</v>
      </c>
      <c r="C147" s="16" t="n">
        <v>878.19</v>
      </c>
      <c r="D147" s="16" t="n">
        <v>801.78</v>
      </c>
      <c r="E147" s="16" t="n">
        <v>740.73</v>
      </c>
      <c r="F147" s="16" t="n">
        <v>684.27</v>
      </c>
      <c r="G147" s="16" t="n">
        <v>0</v>
      </c>
      <c r="H147" s="16" t="n">
        <v>0</v>
      </c>
      <c r="I147" s="16" t="n">
        <v>0</v>
      </c>
      <c r="J147" s="16" t="n">
        <v>0</v>
      </c>
      <c r="K147" s="17" t="n">
        <v>0</v>
      </c>
    </row>
    <row r="148" customFormat="false" ht="12.75" hidden="false" customHeight="false" outlineLevel="0" collapsed="false">
      <c r="A148" s="18" t="s">
        <v>131</v>
      </c>
      <c r="B148" s="19" t="n">
        <v>896.25</v>
      </c>
      <c r="C148" s="19" t="n">
        <v>841.32</v>
      </c>
      <c r="D148" s="19" t="n">
        <v>783.36</v>
      </c>
      <c r="E148" s="19" t="n">
        <v>695.04</v>
      </c>
      <c r="F148" s="19" t="n">
        <v>625.92</v>
      </c>
      <c r="G148" s="19" t="n">
        <v>0</v>
      </c>
      <c r="H148" s="19" t="n">
        <v>0</v>
      </c>
      <c r="I148" s="19" t="n">
        <v>0</v>
      </c>
      <c r="J148" s="19" t="n">
        <v>0</v>
      </c>
      <c r="K148" s="20" t="n">
        <v>0</v>
      </c>
    </row>
    <row r="149" customFormat="false" ht="12.75" hidden="false" customHeight="false" outlineLevel="0" collapsed="false">
      <c r="A149" s="15" t="s">
        <v>132</v>
      </c>
      <c r="B149" s="16" t="n">
        <v>936.57</v>
      </c>
      <c r="C149" s="16" t="n">
        <v>897</v>
      </c>
      <c r="D149" s="16" t="n">
        <v>807.15</v>
      </c>
      <c r="E149" s="16" t="n">
        <v>714.99</v>
      </c>
      <c r="F149" s="16" t="n">
        <v>648.18</v>
      </c>
      <c r="G149" s="16" t="n">
        <v>0</v>
      </c>
      <c r="H149" s="16" t="n">
        <v>0</v>
      </c>
      <c r="I149" s="16" t="n">
        <v>0</v>
      </c>
      <c r="J149" s="16" t="n">
        <v>0</v>
      </c>
      <c r="K149" s="17" t="n">
        <v>0</v>
      </c>
    </row>
    <row r="150" customFormat="false" ht="12.75" hidden="false" customHeight="false" outlineLevel="0" collapsed="false">
      <c r="A150" s="18" t="s">
        <v>133</v>
      </c>
      <c r="B150" s="19" t="n">
        <v>921.96</v>
      </c>
      <c r="C150" s="19" t="n">
        <v>852.09</v>
      </c>
      <c r="D150" s="19" t="n">
        <v>797.94</v>
      </c>
      <c r="E150" s="19" t="n">
        <v>736.5</v>
      </c>
      <c r="F150" s="19" t="n">
        <v>688.11</v>
      </c>
      <c r="G150" s="19" t="n">
        <v>659.7</v>
      </c>
      <c r="H150" s="19" t="n">
        <v>619.77</v>
      </c>
      <c r="I150" s="19" t="n">
        <v>585.96</v>
      </c>
      <c r="J150" s="19" t="n">
        <v>543.36</v>
      </c>
      <c r="K150" s="20" t="n">
        <v>0</v>
      </c>
    </row>
    <row r="151" customFormat="false" ht="12.75" hidden="false" customHeight="false" outlineLevel="0" collapsed="false">
      <c r="A151" s="15" t="s">
        <v>134</v>
      </c>
      <c r="B151" s="16" t="n">
        <v>992.64</v>
      </c>
      <c r="C151" s="16" t="n">
        <v>913.14</v>
      </c>
      <c r="D151" s="16" t="n">
        <v>843.24</v>
      </c>
      <c r="E151" s="16" t="n">
        <v>784.89</v>
      </c>
      <c r="F151" s="16" t="n">
        <v>748.02</v>
      </c>
      <c r="G151" s="16" t="n">
        <v>716.16</v>
      </c>
      <c r="H151" s="16" t="n">
        <v>653.55</v>
      </c>
      <c r="I151" s="16" t="n">
        <v>0</v>
      </c>
      <c r="J151" s="16" t="n">
        <v>0</v>
      </c>
      <c r="K151" s="17" t="n">
        <v>0</v>
      </c>
    </row>
    <row r="152" customFormat="false" ht="12.75" hidden="false" customHeight="false" outlineLevel="0" collapsed="false">
      <c r="A152" s="18" t="s">
        <v>135</v>
      </c>
      <c r="B152" s="19" t="n">
        <v>928.11</v>
      </c>
      <c r="C152" s="19" t="n">
        <v>891.24</v>
      </c>
      <c r="D152" s="19" t="n">
        <v>846.72</v>
      </c>
      <c r="E152" s="19" t="n">
        <v>786.42</v>
      </c>
      <c r="F152" s="19" t="n">
        <v>721.14</v>
      </c>
      <c r="G152" s="19" t="n">
        <v>0</v>
      </c>
      <c r="H152" s="19" t="n">
        <v>0</v>
      </c>
      <c r="I152" s="19" t="n">
        <v>0</v>
      </c>
      <c r="J152" s="19" t="n">
        <v>0</v>
      </c>
      <c r="K152" s="20" t="n">
        <v>0</v>
      </c>
    </row>
    <row r="153" customFormat="false" ht="12.75" hidden="false" customHeight="false" outlineLevel="0" collapsed="false">
      <c r="A153" s="15" t="s">
        <v>136</v>
      </c>
      <c r="B153" s="16" t="n">
        <v>998.01</v>
      </c>
      <c r="C153" s="16" t="n">
        <v>958.44</v>
      </c>
      <c r="D153" s="16" t="n">
        <v>895.86</v>
      </c>
      <c r="E153" s="16" t="n">
        <v>826.35</v>
      </c>
      <c r="F153" s="16" t="n">
        <v>769.14</v>
      </c>
      <c r="G153" s="16" t="n">
        <v>0</v>
      </c>
      <c r="H153" s="16" t="n">
        <v>0</v>
      </c>
      <c r="I153" s="16" t="n">
        <v>0</v>
      </c>
      <c r="J153" s="16" t="n">
        <v>0</v>
      </c>
      <c r="K153" s="17" t="n">
        <v>0</v>
      </c>
    </row>
    <row r="154" customFormat="false" ht="12.75" hidden="false" customHeight="false" outlineLevel="0" collapsed="false">
      <c r="A154" s="18" t="s">
        <v>137</v>
      </c>
      <c r="B154" s="19" t="n">
        <v>1092.48</v>
      </c>
      <c r="C154" s="19" t="n">
        <v>1016.82</v>
      </c>
      <c r="D154" s="19" t="n">
        <v>930.42</v>
      </c>
      <c r="E154" s="19" t="n">
        <v>845.16</v>
      </c>
      <c r="F154" s="19" t="n">
        <v>781.44</v>
      </c>
      <c r="G154" s="19" t="n">
        <v>0</v>
      </c>
      <c r="H154" s="19" t="n">
        <v>0</v>
      </c>
      <c r="I154" s="19" t="n">
        <v>0</v>
      </c>
      <c r="J154" s="19" t="n">
        <v>0</v>
      </c>
      <c r="K154" s="20" t="n">
        <v>0</v>
      </c>
    </row>
    <row r="155" customFormat="false" ht="12.75" hidden="false" customHeight="false" outlineLevel="0" collapsed="false">
      <c r="A155" s="15" t="s">
        <v>138</v>
      </c>
      <c r="B155" s="16" t="n">
        <v>0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612.84</v>
      </c>
      <c r="K155" s="17" t="n">
        <v>580.59</v>
      </c>
    </row>
    <row r="156" customFormat="false" ht="12.75" hidden="false" customHeight="false" outlineLevel="0" collapsed="false">
      <c r="A156" s="18" t="s">
        <v>139</v>
      </c>
      <c r="B156" s="19" t="n">
        <v>0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696.57</v>
      </c>
      <c r="K156" s="20" t="n">
        <v>660.09</v>
      </c>
    </row>
    <row r="157" customFormat="false" ht="12.75" hidden="false" customHeight="false" outlineLevel="0" collapsed="false">
      <c r="A157" s="15" t="s">
        <v>140</v>
      </c>
      <c r="B157" s="16" t="n">
        <v>0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709.23</v>
      </c>
      <c r="K157" s="17" t="n">
        <v>637.44</v>
      </c>
    </row>
    <row r="158" customFormat="false" ht="12.75" hidden="false" customHeight="false" outlineLevel="0" collapsed="false">
      <c r="A158" s="18" t="s">
        <v>141</v>
      </c>
      <c r="B158" s="19" t="n">
        <v>996.09</v>
      </c>
      <c r="C158" s="19" t="n">
        <v>963.06</v>
      </c>
      <c r="D158" s="19" t="n">
        <v>904.32</v>
      </c>
      <c r="E158" s="19" t="n">
        <v>832.5</v>
      </c>
      <c r="F158" s="19" t="n">
        <v>766.83</v>
      </c>
      <c r="G158" s="19" t="n">
        <v>0</v>
      </c>
      <c r="H158" s="19" t="n">
        <v>0</v>
      </c>
      <c r="I158" s="19" t="n">
        <v>0</v>
      </c>
      <c r="J158" s="19" t="n">
        <v>0</v>
      </c>
      <c r="K158" s="20" t="n">
        <v>0</v>
      </c>
    </row>
    <row r="159" customFormat="false" ht="12.75" hidden="false" customHeight="false" outlineLevel="0" collapsed="false">
      <c r="A159" s="15" t="s">
        <v>142</v>
      </c>
      <c r="B159" s="16" t="n">
        <v>1092.09</v>
      </c>
      <c r="C159" s="16" t="n">
        <v>1048.68</v>
      </c>
      <c r="D159" s="16" t="n">
        <v>1003.77</v>
      </c>
      <c r="E159" s="16" t="n">
        <v>945.39</v>
      </c>
      <c r="F159" s="16" t="n">
        <v>858.24</v>
      </c>
      <c r="G159" s="16" t="n">
        <v>0</v>
      </c>
      <c r="H159" s="16" t="n">
        <v>0</v>
      </c>
      <c r="I159" s="16" t="n">
        <v>0</v>
      </c>
      <c r="J159" s="16" t="n">
        <v>0</v>
      </c>
      <c r="K159" s="17" t="n">
        <v>0</v>
      </c>
    </row>
    <row r="160" customFormat="false" ht="12.75" hidden="false" customHeight="false" outlineLevel="0" collapsed="false">
      <c r="A160" s="18" t="s">
        <v>143</v>
      </c>
      <c r="B160" s="19" t="n">
        <v>1214.58</v>
      </c>
      <c r="C160" s="19" t="n">
        <v>1156.98</v>
      </c>
      <c r="D160" s="19" t="n">
        <v>1089</v>
      </c>
      <c r="E160" s="19" t="n">
        <v>990.72</v>
      </c>
      <c r="F160" s="19" t="n">
        <v>906.99</v>
      </c>
      <c r="G160" s="19" t="n">
        <v>0</v>
      </c>
      <c r="H160" s="19" t="n">
        <v>0</v>
      </c>
      <c r="I160" s="19" t="n">
        <v>0</v>
      </c>
      <c r="J160" s="19" t="n">
        <v>0</v>
      </c>
      <c r="K160" s="20" t="n">
        <v>0</v>
      </c>
    </row>
    <row r="161" customFormat="false" ht="12.75" hidden="false" customHeight="false" outlineLevel="0" collapsed="false">
      <c r="A161" s="15" t="s">
        <v>144</v>
      </c>
      <c r="B161" s="16" t="n">
        <v>1375.47</v>
      </c>
      <c r="C161" s="16" t="n">
        <v>1300.59</v>
      </c>
      <c r="D161" s="16" t="n">
        <v>1199.22</v>
      </c>
      <c r="E161" s="16" t="n">
        <v>1066.35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7" t="n">
        <v>0</v>
      </c>
    </row>
    <row r="162" customFormat="false" ht="12.75" hidden="false" customHeight="false" outlineLevel="0" collapsed="false">
      <c r="A162" s="18" t="s">
        <v>145</v>
      </c>
      <c r="B162" s="19" t="n">
        <v>0</v>
      </c>
      <c r="C162" s="19" t="n">
        <v>0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630.9</v>
      </c>
      <c r="I162" s="19" t="n">
        <v>590.19</v>
      </c>
      <c r="J162" s="19" t="n">
        <v>561.39</v>
      </c>
      <c r="K162" s="20" t="n">
        <v>511.47</v>
      </c>
    </row>
    <row r="163" customFormat="false" ht="12.75" hidden="false" customHeight="false" outlineLevel="0" collapsed="false">
      <c r="A163" s="15" t="s">
        <v>146</v>
      </c>
      <c r="B163" s="16" t="n">
        <v>0</v>
      </c>
      <c r="C163" s="16" t="n">
        <v>0</v>
      </c>
      <c r="D163" s="16" t="n">
        <v>0</v>
      </c>
      <c r="E163" s="16" t="n">
        <v>825.6</v>
      </c>
      <c r="F163" s="16" t="n">
        <v>771.84</v>
      </c>
      <c r="G163" s="16" t="n">
        <v>715.77</v>
      </c>
      <c r="H163" s="16" t="n">
        <v>683.52</v>
      </c>
      <c r="I163" s="16" t="n">
        <v>0</v>
      </c>
      <c r="J163" s="16" t="n">
        <v>0</v>
      </c>
      <c r="K163" s="17" t="n">
        <v>0</v>
      </c>
    </row>
    <row r="164" customFormat="false" ht="12.75" hidden="false" customHeight="false" outlineLevel="0" collapsed="false">
      <c r="A164" s="18" t="s">
        <v>147</v>
      </c>
      <c r="B164" s="19" t="n">
        <v>1103.61</v>
      </c>
      <c r="C164" s="19" t="n">
        <v>1032.57</v>
      </c>
      <c r="D164" s="19" t="n">
        <v>975.72</v>
      </c>
      <c r="E164" s="19" t="n">
        <v>903.93</v>
      </c>
      <c r="F164" s="19" t="n">
        <v>827.52</v>
      </c>
      <c r="G164" s="19" t="n">
        <v>0</v>
      </c>
      <c r="H164" s="19" t="n">
        <v>0</v>
      </c>
      <c r="I164" s="19" t="n">
        <v>0</v>
      </c>
      <c r="J164" s="19" t="n">
        <v>0</v>
      </c>
      <c r="K164" s="20" t="n">
        <v>0</v>
      </c>
    </row>
    <row r="165" customFormat="false" ht="12.75" hidden="false" customHeight="false" outlineLevel="0" collapsed="false">
      <c r="A165" s="15" t="s">
        <v>148</v>
      </c>
      <c r="B165" s="16" t="n">
        <v>1227.24</v>
      </c>
      <c r="C165" s="16" t="n">
        <v>1144.32</v>
      </c>
      <c r="D165" s="16" t="n">
        <v>1088.64</v>
      </c>
      <c r="E165" s="16" t="n">
        <v>981.12</v>
      </c>
      <c r="F165" s="16" t="n">
        <v>910.08</v>
      </c>
      <c r="G165" s="16" t="n">
        <v>0</v>
      </c>
      <c r="H165" s="16" t="n">
        <v>0</v>
      </c>
      <c r="I165" s="16" t="n">
        <v>0</v>
      </c>
      <c r="J165" s="16" t="n">
        <v>0</v>
      </c>
      <c r="K165" s="17" t="n">
        <v>0</v>
      </c>
    </row>
    <row r="166" customFormat="false" ht="12.75" hidden="false" customHeight="false" outlineLevel="0" collapsed="false">
      <c r="A166" s="18" t="s">
        <v>149</v>
      </c>
      <c r="B166" s="19" t="n">
        <v>1289.07</v>
      </c>
      <c r="C166" s="19" t="n">
        <v>1186.17</v>
      </c>
      <c r="D166" s="19" t="n">
        <v>1117.8</v>
      </c>
      <c r="E166" s="19" t="n">
        <v>1034.49</v>
      </c>
      <c r="F166" s="19" t="n">
        <v>939.63</v>
      </c>
      <c r="G166" s="19" t="n">
        <v>0</v>
      </c>
      <c r="H166" s="19" t="n">
        <v>0</v>
      </c>
      <c r="I166" s="19" t="n">
        <v>0</v>
      </c>
      <c r="J166" s="19" t="n">
        <v>0</v>
      </c>
      <c r="K166" s="20" t="n">
        <v>0</v>
      </c>
    </row>
    <row r="167" customFormat="false" ht="12.75" hidden="false" customHeight="false" outlineLevel="0" collapsed="false">
      <c r="A167" s="15" t="s">
        <v>150</v>
      </c>
      <c r="B167" s="16" t="n">
        <v>0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666.6</v>
      </c>
      <c r="J167" s="16" t="n">
        <v>639.72</v>
      </c>
      <c r="K167" s="17" t="n">
        <v>604.8</v>
      </c>
    </row>
    <row r="168" customFormat="false" ht="12.75" hidden="false" customHeight="false" outlineLevel="0" collapsed="false">
      <c r="A168" s="18" t="s">
        <v>151</v>
      </c>
      <c r="B168" s="19" t="n">
        <v>0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0</v>
      </c>
      <c r="H168" s="19" t="n">
        <v>660.84</v>
      </c>
      <c r="I168" s="19" t="n">
        <v>618.6</v>
      </c>
      <c r="J168" s="19" t="n">
        <v>568.32</v>
      </c>
      <c r="K168" s="20" t="n">
        <v>514.56</v>
      </c>
    </row>
    <row r="169" customFormat="false" ht="12.75" hidden="false" customHeight="false" outlineLevel="0" collapsed="false">
      <c r="A169" s="15" t="s">
        <v>152</v>
      </c>
      <c r="B169" s="16" t="n">
        <v>0</v>
      </c>
      <c r="C169" s="16" t="n">
        <v>0</v>
      </c>
      <c r="D169" s="16" t="n">
        <v>0</v>
      </c>
      <c r="E169" s="16" t="n">
        <v>0</v>
      </c>
      <c r="F169" s="16" t="n">
        <v>827.13</v>
      </c>
      <c r="G169" s="16" t="n">
        <v>778.74</v>
      </c>
      <c r="H169" s="16" t="n">
        <v>629.76</v>
      </c>
      <c r="I169" s="16" t="n">
        <v>600.18</v>
      </c>
      <c r="J169" s="16" t="n">
        <v>552.96</v>
      </c>
      <c r="K169" s="17" t="n">
        <v>433.92</v>
      </c>
    </row>
    <row r="170" customFormat="false" ht="12.75" hidden="false" customHeight="false" outlineLevel="0" collapsed="false">
      <c r="A170" s="18" t="s">
        <v>153</v>
      </c>
      <c r="B170" s="19" t="n">
        <v>8542.08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20" t="n">
        <v>0</v>
      </c>
    </row>
    <row r="171" customFormat="false" ht="12.75" hidden="false" customHeight="false" outlineLevel="0" collapsed="false">
      <c r="A171" s="15" t="s">
        <v>154</v>
      </c>
      <c r="B171" s="16" t="n">
        <v>8244.84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7" t="n">
        <v>0</v>
      </c>
    </row>
    <row r="172" customFormat="false" ht="12.75" hidden="false" customHeight="false" outlineLevel="0" collapsed="false">
      <c r="A172" s="18" t="s">
        <v>155</v>
      </c>
      <c r="B172" s="19" t="n">
        <v>0</v>
      </c>
      <c r="C172" s="19" t="n">
        <v>0</v>
      </c>
      <c r="D172" s="19" t="n">
        <v>0</v>
      </c>
      <c r="E172" s="19" t="n">
        <v>2929.14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20" t="n">
        <v>0</v>
      </c>
    </row>
    <row r="173" customFormat="false" ht="12.75" hidden="false" customHeight="false" outlineLevel="0" collapsed="false">
      <c r="A173" s="15" t="s">
        <v>156</v>
      </c>
      <c r="B173" s="16" t="n">
        <v>0</v>
      </c>
      <c r="C173" s="16" t="n">
        <v>0</v>
      </c>
      <c r="D173" s="16" t="n">
        <v>7370.88</v>
      </c>
      <c r="E173" s="16" t="n">
        <v>6637.05</v>
      </c>
      <c r="F173" s="16" t="n">
        <v>5495.79</v>
      </c>
      <c r="G173" s="16" t="n">
        <v>0</v>
      </c>
      <c r="H173" s="16" t="n">
        <v>0</v>
      </c>
      <c r="I173" s="16" t="n">
        <v>0</v>
      </c>
      <c r="J173" s="16" t="n">
        <v>0</v>
      </c>
      <c r="K173" s="17" t="n">
        <v>0</v>
      </c>
    </row>
    <row r="174" customFormat="false" ht="12.75" hidden="false" customHeight="false" outlineLevel="0" collapsed="false">
      <c r="A174" s="18" t="s">
        <v>157</v>
      </c>
      <c r="B174" s="19" t="n">
        <v>0</v>
      </c>
      <c r="C174" s="19" t="n">
        <v>0</v>
      </c>
      <c r="D174" s="19" t="n">
        <v>0</v>
      </c>
      <c r="E174" s="19" t="n">
        <v>0</v>
      </c>
      <c r="F174" s="19" t="n">
        <v>0</v>
      </c>
      <c r="G174" s="19" t="n">
        <v>1148.52</v>
      </c>
      <c r="H174" s="19" t="n">
        <v>1042.17</v>
      </c>
      <c r="I174" s="19" t="n">
        <v>0</v>
      </c>
      <c r="J174" s="19" t="n">
        <v>0</v>
      </c>
      <c r="K174" s="20" t="n">
        <v>0</v>
      </c>
    </row>
    <row r="175" customFormat="false" ht="12.75" hidden="false" customHeight="false" outlineLevel="0" collapsed="false">
      <c r="A175" s="15" t="s">
        <v>158</v>
      </c>
      <c r="B175" s="16" t="n">
        <v>1570.17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7" t="n">
        <v>0</v>
      </c>
    </row>
    <row r="176" customFormat="false" ht="12.75" hidden="false" customHeight="false" outlineLevel="0" collapsed="false">
      <c r="A176" s="18" t="s">
        <v>159</v>
      </c>
      <c r="B176" s="19" t="n">
        <v>1548.66</v>
      </c>
      <c r="C176" s="19" t="n">
        <v>1436.16</v>
      </c>
      <c r="D176" s="19" t="n">
        <v>1367.79</v>
      </c>
      <c r="E176" s="19" t="n">
        <v>1269.87</v>
      </c>
      <c r="F176" s="19" t="n">
        <v>1172.73</v>
      </c>
      <c r="G176" s="19" t="n">
        <v>0</v>
      </c>
      <c r="H176" s="19" t="n">
        <v>0</v>
      </c>
      <c r="I176" s="19" t="n">
        <v>0</v>
      </c>
      <c r="J176" s="19" t="n">
        <v>0</v>
      </c>
      <c r="K176" s="20" t="n">
        <v>0</v>
      </c>
    </row>
    <row r="177" customFormat="false" ht="12.75" hidden="false" customHeight="false" outlineLevel="0" collapsed="false">
      <c r="A177" s="15" t="s">
        <v>160</v>
      </c>
      <c r="B177" s="16" t="n">
        <v>1679.61</v>
      </c>
      <c r="C177" s="16" t="n">
        <v>1561.71</v>
      </c>
      <c r="D177" s="16" t="n">
        <v>1491.06</v>
      </c>
      <c r="E177" s="16" t="n">
        <v>1310.58</v>
      </c>
      <c r="F177" s="16" t="n">
        <v>1193.85</v>
      </c>
      <c r="G177" s="16" t="n">
        <v>0</v>
      </c>
      <c r="H177" s="16" t="n">
        <v>0</v>
      </c>
      <c r="I177" s="16" t="n">
        <v>0</v>
      </c>
      <c r="J177" s="16" t="n">
        <v>0</v>
      </c>
      <c r="K177" s="17" t="n">
        <v>0</v>
      </c>
    </row>
    <row r="178" customFormat="false" ht="12.75" hidden="false" customHeight="false" outlineLevel="0" collapsed="false">
      <c r="A178" s="18" t="s">
        <v>161</v>
      </c>
      <c r="B178" s="19" t="n">
        <v>1814.01</v>
      </c>
      <c r="C178" s="19" t="n">
        <v>1674.99</v>
      </c>
      <c r="D178" s="19" t="n">
        <v>1593.6</v>
      </c>
      <c r="E178" s="19" t="n">
        <v>1424.25</v>
      </c>
      <c r="F178" s="19" t="n">
        <v>1309.44</v>
      </c>
      <c r="G178" s="19" t="n">
        <v>0</v>
      </c>
      <c r="H178" s="19" t="n">
        <v>0</v>
      </c>
      <c r="I178" s="19" t="n">
        <v>0</v>
      </c>
      <c r="J178" s="19" t="n">
        <v>0</v>
      </c>
      <c r="K178" s="20" t="n">
        <v>0</v>
      </c>
    </row>
    <row r="179" customFormat="false" ht="12.75" hidden="false" customHeight="false" outlineLevel="0" collapsed="false">
      <c r="A179" s="15" t="s">
        <v>162</v>
      </c>
      <c r="B179" s="16" t="n">
        <v>1727.22</v>
      </c>
      <c r="C179" s="16" t="n">
        <v>1576.68</v>
      </c>
      <c r="D179" s="16" t="n">
        <v>1497.96</v>
      </c>
      <c r="E179" s="16" t="n">
        <v>1338.99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0</v>
      </c>
    </row>
    <row r="180" customFormat="false" ht="12.75" hidden="false" customHeight="false" outlineLevel="0" collapsed="false">
      <c r="A180" s="18" t="s">
        <v>163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1161.6</v>
      </c>
      <c r="G180" s="19" t="n">
        <v>1091.31</v>
      </c>
      <c r="H180" s="19" t="n">
        <v>1004.91</v>
      </c>
      <c r="I180" s="19" t="n">
        <v>0</v>
      </c>
      <c r="J180" s="19" t="n">
        <v>0</v>
      </c>
      <c r="K180" s="20" t="n">
        <v>0</v>
      </c>
    </row>
    <row r="181" customFormat="false" ht="12.75" hidden="false" customHeight="false" outlineLevel="0" collapsed="false">
      <c r="A181" s="15" t="s">
        <v>164</v>
      </c>
      <c r="B181" s="16" t="n">
        <v>4681.71</v>
      </c>
      <c r="C181" s="16" t="n">
        <v>4019.7</v>
      </c>
      <c r="D181" s="16" t="n">
        <v>3457.14</v>
      </c>
      <c r="E181" s="16" t="n">
        <v>2829.3</v>
      </c>
      <c r="F181" s="16" t="n">
        <v>2270.58</v>
      </c>
      <c r="G181" s="16" t="n">
        <v>2169.96</v>
      </c>
      <c r="H181" s="16" t="n">
        <v>1700.34</v>
      </c>
      <c r="I181" s="16" t="n">
        <v>1474.56</v>
      </c>
      <c r="J181" s="16" t="n">
        <v>1263.72</v>
      </c>
      <c r="K181" s="17" t="n">
        <v>691.2</v>
      </c>
    </row>
    <row r="182" customFormat="false" ht="12.75" hidden="false" customHeight="false" outlineLevel="0" collapsed="false">
      <c r="A182" s="18" t="s">
        <v>165</v>
      </c>
      <c r="B182" s="19" t="n">
        <v>1138.17</v>
      </c>
      <c r="C182" s="19" t="n">
        <v>1079.4</v>
      </c>
      <c r="D182" s="19" t="n">
        <v>995.31</v>
      </c>
      <c r="E182" s="19" t="n">
        <v>0</v>
      </c>
      <c r="F182" s="19" t="n">
        <v>0</v>
      </c>
      <c r="G182" s="19" t="n">
        <v>0</v>
      </c>
      <c r="H182" s="19" t="n">
        <v>0</v>
      </c>
      <c r="I182" s="19" t="n">
        <v>0</v>
      </c>
      <c r="J182" s="19" t="n">
        <v>0</v>
      </c>
      <c r="K182" s="20" t="n">
        <v>0</v>
      </c>
    </row>
    <row r="183" customFormat="false" ht="12.75" hidden="false" customHeight="false" outlineLevel="0" collapsed="false">
      <c r="A183" s="15" t="s">
        <v>166</v>
      </c>
      <c r="B183" s="16" t="n">
        <v>1236.09</v>
      </c>
      <c r="C183" s="16" t="n">
        <v>1164.66</v>
      </c>
      <c r="D183" s="16" t="n">
        <v>1072.11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7" t="n">
        <v>0</v>
      </c>
    </row>
    <row r="184" customFormat="false" ht="12.75" hidden="false" customHeight="false" outlineLevel="0" collapsed="false">
      <c r="A184" s="18" t="s">
        <v>167</v>
      </c>
      <c r="B184" s="19" t="n">
        <v>2043.24</v>
      </c>
      <c r="C184" s="19" t="n">
        <v>1968.75</v>
      </c>
      <c r="D184" s="19" t="n">
        <v>1821.69</v>
      </c>
      <c r="E184" s="19" t="n">
        <v>1673.46</v>
      </c>
      <c r="F184" s="19" t="n">
        <v>1593.6</v>
      </c>
      <c r="G184" s="19" t="n">
        <v>1517.55</v>
      </c>
      <c r="H184" s="19" t="n">
        <v>1445.37</v>
      </c>
      <c r="I184" s="19" t="n">
        <v>1376.64</v>
      </c>
      <c r="J184" s="19" t="n">
        <v>0</v>
      </c>
      <c r="K184" s="20" t="n">
        <v>0</v>
      </c>
    </row>
    <row r="185" customFormat="false" ht="12.75" hidden="false" customHeight="false" outlineLevel="0" collapsed="false">
      <c r="A185" s="15" t="s">
        <v>168</v>
      </c>
      <c r="B185" s="16" t="n">
        <v>0</v>
      </c>
      <c r="C185" s="16" t="n">
        <v>0</v>
      </c>
      <c r="D185" s="16" t="n">
        <v>0</v>
      </c>
      <c r="E185" s="16" t="n">
        <v>0</v>
      </c>
      <c r="F185" s="16" t="n">
        <v>1349.76</v>
      </c>
      <c r="G185" s="16" t="n">
        <v>1252.2</v>
      </c>
      <c r="H185" s="16" t="n">
        <v>1152</v>
      </c>
      <c r="I185" s="16" t="n">
        <v>1067.88</v>
      </c>
      <c r="J185" s="16" t="n">
        <v>978.03</v>
      </c>
      <c r="K185" s="17" t="n">
        <v>799.86</v>
      </c>
    </row>
    <row r="186" customFormat="false" ht="12.75" hidden="false" customHeight="false" outlineLevel="0" collapsed="false">
      <c r="A186" s="18" t="s">
        <v>169</v>
      </c>
      <c r="B186" s="19" t="n">
        <v>0</v>
      </c>
      <c r="C186" s="19" t="n">
        <v>0</v>
      </c>
      <c r="D186" s="19" t="n">
        <v>0</v>
      </c>
      <c r="E186" s="19" t="n">
        <v>0</v>
      </c>
      <c r="F186" s="19" t="n">
        <v>0</v>
      </c>
      <c r="G186" s="19" t="n">
        <v>0</v>
      </c>
      <c r="H186" s="19" t="n">
        <v>1131.63</v>
      </c>
      <c r="I186" s="19" t="n">
        <v>1021.44</v>
      </c>
      <c r="J186" s="19" t="n">
        <v>946.17</v>
      </c>
      <c r="K186" s="20" t="n">
        <v>0</v>
      </c>
    </row>
    <row r="187" customFormat="false" ht="12.75" hidden="false" customHeight="false" outlineLevel="0" collapsed="false">
      <c r="A187" s="15" t="s">
        <v>170</v>
      </c>
      <c r="B187" s="16" t="n">
        <v>0</v>
      </c>
      <c r="C187" s="16" t="n">
        <v>0</v>
      </c>
      <c r="D187" s="16" t="n">
        <v>0</v>
      </c>
      <c r="E187" s="16" t="n">
        <v>1464.18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7" t="n">
        <v>0</v>
      </c>
    </row>
    <row r="188" customFormat="false" ht="12.75" hidden="false" customHeight="false" outlineLevel="0" collapsed="false">
      <c r="A188" s="18" t="s">
        <v>171</v>
      </c>
      <c r="B188" s="19" t="n">
        <v>0</v>
      </c>
      <c r="C188" s="19" t="n">
        <v>0</v>
      </c>
      <c r="D188" s="19" t="n">
        <v>0</v>
      </c>
      <c r="E188" s="19" t="n">
        <v>1318.65</v>
      </c>
      <c r="F188" s="19" t="n">
        <v>1196.16</v>
      </c>
      <c r="G188" s="19" t="n">
        <v>0</v>
      </c>
      <c r="H188" s="19" t="n">
        <v>0</v>
      </c>
      <c r="I188" s="19" t="n">
        <v>0</v>
      </c>
      <c r="J188" s="19" t="n">
        <v>0</v>
      </c>
      <c r="K188" s="20" t="n">
        <v>0</v>
      </c>
    </row>
    <row r="189" customFormat="false" ht="12.75" hidden="false" customHeight="false" outlineLevel="0" collapsed="false">
      <c r="A189" s="15" t="s">
        <v>172</v>
      </c>
      <c r="B189" s="16" t="n">
        <v>2026.74</v>
      </c>
      <c r="C189" s="16" t="n">
        <v>1937.64</v>
      </c>
      <c r="D189" s="16" t="n">
        <v>1814.4</v>
      </c>
      <c r="E189" s="16" t="n">
        <v>1522.17</v>
      </c>
      <c r="F189" s="16" t="n">
        <v>1307.52</v>
      </c>
      <c r="G189" s="16" t="n">
        <v>0</v>
      </c>
      <c r="H189" s="16" t="n">
        <v>0</v>
      </c>
      <c r="I189" s="16" t="n">
        <v>0</v>
      </c>
      <c r="J189" s="16" t="n">
        <v>0</v>
      </c>
      <c r="K189" s="17" t="n">
        <v>0</v>
      </c>
    </row>
    <row r="190" customFormat="false" ht="12.75" hidden="false" customHeight="false" outlineLevel="0" collapsed="false">
      <c r="A190" s="18" t="s">
        <v>173</v>
      </c>
      <c r="B190" s="19" t="n">
        <v>2596.59</v>
      </c>
      <c r="C190" s="19" t="n">
        <v>2353.53</v>
      </c>
      <c r="D190" s="19" t="n">
        <v>2063.22</v>
      </c>
      <c r="E190" s="19" t="n">
        <v>1654.65</v>
      </c>
      <c r="F190" s="19" t="n">
        <v>1347.84</v>
      </c>
      <c r="G190" s="19" t="n">
        <v>0</v>
      </c>
      <c r="H190" s="19" t="n">
        <v>0</v>
      </c>
      <c r="I190" s="19" t="n">
        <v>0</v>
      </c>
      <c r="J190" s="19" t="n">
        <v>0</v>
      </c>
      <c r="K190" s="20" t="n">
        <v>0</v>
      </c>
    </row>
    <row r="191" customFormat="false" ht="12.75" hidden="false" customHeight="false" outlineLevel="0" collapsed="false">
      <c r="A191" s="15" t="s">
        <v>174</v>
      </c>
      <c r="B191" s="16" t="n">
        <v>0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1018.35</v>
      </c>
      <c r="I191" s="16" t="n">
        <v>958.08</v>
      </c>
      <c r="J191" s="16" t="n">
        <v>905.85</v>
      </c>
      <c r="K191" s="17" t="n">
        <v>714.24</v>
      </c>
    </row>
    <row r="192" customFormat="false" ht="12.75" hidden="false" customHeight="false" outlineLevel="0" collapsed="false">
      <c r="A192" s="18" t="s">
        <v>175</v>
      </c>
      <c r="B192" s="19" t="n">
        <v>0</v>
      </c>
      <c r="C192" s="19" t="n">
        <v>0</v>
      </c>
      <c r="D192" s="19" t="n">
        <v>0</v>
      </c>
      <c r="E192" s="19" t="n">
        <v>0</v>
      </c>
      <c r="F192" s="19" t="n">
        <v>0</v>
      </c>
      <c r="G192" s="19" t="n">
        <v>0</v>
      </c>
      <c r="H192" s="19" t="n">
        <v>1105.53</v>
      </c>
      <c r="I192" s="19" t="n">
        <v>1016.82</v>
      </c>
      <c r="J192" s="19" t="n">
        <v>941.94</v>
      </c>
      <c r="K192" s="20" t="n">
        <v>785.28</v>
      </c>
    </row>
    <row r="193" customFormat="false" ht="12.75" hidden="false" customHeight="false" outlineLevel="0" collapsed="false">
      <c r="A193" s="15" t="s">
        <v>176</v>
      </c>
      <c r="B193" s="16" t="n">
        <v>1906.56</v>
      </c>
      <c r="C193" s="16" t="n">
        <v>1768.68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7" t="n">
        <v>0</v>
      </c>
    </row>
    <row r="194" customFormat="false" ht="12.75" hidden="false" customHeight="false" outlineLevel="0" collapsed="false">
      <c r="A194" s="18" t="s">
        <v>177</v>
      </c>
      <c r="B194" s="19" t="n">
        <v>2242.17</v>
      </c>
      <c r="C194" s="19" t="n">
        <v>2077.44</v>
      </c>
      <c r="D194" s="19" t="n">
        <v>0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20" t="n">
        <v>0</v>
      </c>
    </row>
    <row r="195" customFormat="false" ht="12.75" hidden="false" customHeight="false" outlineLevel="0" collapsed="false">
      <c r="A195" s="15" t="s">
        <v>178</v>
      </c>
      <c r="B195" s="16" t="n">
        <v>0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1013.76</v>
      </c>
      <c r="J195" s="16" t="n">
        <v>913.53</v>
      </c>
      <c r="K195" s="17" t="n">
        <v>783.36</v>
      </c>
    </row>
    <row r="196" customFormat="false" ht="12.75" hidden="false" customHeight="false" outlineLevel="0" collapsed="false">
      <c r="A196" s="18" t="s">
        <v>179</v>
      </c>
      <c r="B196" s="19" t="n">
        <v>1823.22</v>
      </c>
      <c r="C196" s="19" t="n">
        <v>1730.28</v>
      </c>
      <c r="D196" s="19" t="n">
        <v>1578.99</v>
      </c>
      <c r="E196" s="19" t="n">
        <v>1328.64</v>
      </c>
      <c r="F196" s="19" t="n">
        <v>1235.31</v>
      </c>
      <c r="G196" s="19" t="n">
        <v>1176.57</v>
      </c>
      <c r="H196" s="19" t="n">
        <v>1113.21</v>
      </c>
      <c r="I196" s="19" t="n">
        <v>1019.13</v>
      </c>
      <c r="J196" s="19" t="n">
        <v>0</v>
      </c>
      <c r="K196" s="20" t="n">
        <v>0</v>
      </c>
    </row>
    <row r="197" customFormat="false" ht="12.75" hidden="false" customHeight="false" outlineLevel="0" collapsed="false">
      <c r="A197" s="15" t="s">
        <v>180</v>
      </c>
      <c r="B197" s="16" t="n">
        <v>0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1319.79</v>
      </c>
      <c r="H197" s="16" t="n">
        <v>1241.46</v>
      </c>
      <c r="I197" s="16" t="n">
        <v>1169.64</v>
      </c>
      <c r="J197" s="16" t="n">
        <v>0</v>
      </c>
      <c r="K197" s="17" t="n">
        <v>0</v>
      </c>
    </row>
    <row r="198" customFormat="false" ht="12.75" hidden="false" customHeight="false" outlineLevel="0" collapsed="false">
      <c r="A198" s="18" t="s">
        <v>181</v>
      </c>
      <c r="B198" s="19" t="n">
        <v>0</v>
      </c>
      <c r="C198" s="19" t="n">
        <v>0</v>
      </c>
      <c r="D198" s="19" t="n">
        <v>0</v>
      </c>
      <c r="E198" s="19" t="n">
        <v>0</v>
      </c>
      <c r="F198" s="19" t="n">
        <v>1443.06</v>
      </c>
      <c r="G198" s="19" t="n">
        <v>1312.89</v>
      </c>
      <c r="H198" s="19" t="n">
        <v>1231.08</v>
      </c>
      <c r="I198" s="19" t="n">
        <v>1151.22</v>
      </c>
      <c r="J198" s="19" t="n">
        <v>0</v>
      </c>
      <c r="K198" s="20" t="n">
        <v>0</v>
      </c>
    </row>
    <row r="199" customFormat="false" ht="12.75" hidden="false" customHeight="false" outlineLevel="0" collapsed="false">
      <c r="A199" s="15" t="s">
        <v>182</v>
      </c>
      <c r="B199" s="16" t="n">
        <v>2038.65</v>
      </c>
      <c r="C199" s="16" t="n">
        <v>1915.38</v>
      </c>
      <c r="D199" s="16" t="n">
        <v>1740.27</v>
      </c>
      <c r="E199" s="16" t="n">
        <v>1613.94</v>
      </c>
      <c r="F199" s="16" t="n">
        <v>1458.03</v>
      </c>
      <c r="G199" s="16" t="n">
        <v>0</v>
      </c>
      <c r="H199" s="16" t="n">
        <v>0</v>
      </c>
      <c r="I199" s="16" t="n">
        <v>0</v>
      </c>
      <c r="J199" s="16" t="n">
        <v>0</v>
      </c>
      <c r="K199" s="17" t="n">
        <v>0</v>
      </c>
    </row>
    <row r="200" customFormat="false" ht="12.75" hidden="false" customHeight="false" outlineLevel="0" collapsed="false">
      <c r="A200" s="18" t="s">
        <v>183</v>
      </c>
      <c r="B200" s="19" t="n">
        <v>2193.78</v>
      </c>
      <c r="C200" s="19" t="n">
        <v>2057.85</v>
      </c>
      <c r="D200" s="19" t="n">
        <v>1833.6</v>
      </c>
      <c r="E200" s="19" t="n">
        <v>1615.08</v>
      </c>
      <c r="F200" s="19" t="n">
        <v>1473</v>
      </c>
      <c r="G200" s="19" t="n">
        <v>0</v>
      </c>
      <c r="H200" s="19" t="n">
        <v>0</v>
      </c>
      <c r="I200" s="19" t="n">
        <v>0</v>
      </c>
      <c r="J200" s="19" t="n">
        <v>0</v>
      </c>
      <c r="K200" s="20" t="n">
        <v>0</v>
      </c>
    </row>
    <row r="201" customFormat="false" ht="12.75" hidden="false" customHeight="false" outlineLevel="0" collapsed="false">
      <c r="A201" s="15" t="s">
        <v>184</v>
      </c>
      <c r="B201" s="16" t="n">
        <v>2346.6</v>
      </c>
      <c r="C201" s="16" t="n">
        <v>2242.92</v>
      </c>
      <c r="D201" s="16" t="n">
        <v>1972.98</v>
      </c>
      <c r="E201" s="16" t="n">
        <v>1771.77</v>
      </c>
      <c r="F201" s="16" t="n">
        <v>1608.57</v>
      </c>
      <c r="G201" s="16" t="n">
        <v>0</v>
      </c>
      <c r="H201" s="16" t="n">
        <v>0</v>
      </c>
      <c r="I201" s="16" t="n">
        <v>0</v>
      </c>
      <c r="J201" s="16" t="n">
        <v>0</v>
      </c>
      <c r="K201" s="17" t="n">
        <v>0</v>
      </c>
    </row>
    <row r="202" customFormat="false" ht="12.75" hidden="false" customHeight="false" outlineLevel="0" collapsed="false">
      <c r="A202" s="18" t="s">
        <v>185</v>
      </c>
      <c r="B202" s="19" t="n">
        <v>2110.44</v>
      </c>
      <c r="C202" s="19" t="n">
        <v>2031.72</v>
      </c>
      <c r="D202" s="19" t="n">
        <v>0</v>
      </c>
      <c r="E202" s="19" t="n">
        <v>0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20" t="n">
        <v>0</v>
      </c>
    </row>
    <row r="203" customFormat="false" ht="12.75" hidden="false" customHeight="false" outlineLevel="0" collapsed="false">
      <c r="A203" s="15" t="s">
        <v>186</v>
      </c>
      <c r="B203" s="16" t="n">
        <v>0</v>
      </c>
      <c r="C203" s="16" t="n">
        <v>0</v>
      </c>
      <c r="D203" s="16" t="n">
        <v>0</v>
      </c>
      <c r="E203" s="16" t="n">
        <v>0</v>
      </c>
      <c r="F203" s="16" t="n">
        <v>1432.68</v>
      </c>
      <c r="G203" s="16" t="n">
        <v>1300.59</v>
      </c>
      <c r="H203" s="16" t="n">
        <v>1228.8</v>
      </c>
      <c r="I203" s="16" t="n">
        <v>1150.44</v>
      </c>
      <c r="J203" s="16" t="n">
        <v>0</v>
      </c>
      <c r="K203" s="17" t="n">
        <v>0</v>
      </c>
    </row>
    <row r="204" customFormat="false" ht="12.75" hidden="false" customHeight="false" outlineLevel="0" collapsed="false">
      <c r="A204" s="18" t="s">
        <v>187</v>
      </c>
      <c r="B204" s="19" t="n">
        <v>0</v>
      </c>
      <c r="C204" s="19" t="n">
        <v>4331.52</v>
      </c>
      <c r="D204" s="19" t="n">
        <v>3856.89</v>
      </c>
      <c r="E204" s="19" t="n">
        <v>3382.65</v>
      </c>
      <c r="F204" s="19" t="n">
        <v>2908.41</v>
      </c>
      <c r="G204" s="19" t="n">
        <v>2434.56</v>
      </c>
      <c r="H204" s="19" t="n">
        <v>1960.32</v>
      </c>
      <c r="I204" s="19" t="n">
        <v>1486.08</v>
      </c>
      <c r="J204" s="19" t="n">
        <v>1011.84</v>
      </c>
      <c r="K204" s="20" t="n">
        <v>537.6</v>
      </c>
    </row>
    <row r="205" customFormat="false" ht="12.75" hidden="false" customHeight="false" outlineLevel="0" collapsed="false">
      <c r="A205" s="15" t="s">
        <v>188</v>
      </c>
      <c r="B205" s="16" t="n">
        <v>0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7" t="n">
        <v>314.88</v>
      </c>
    </row>
    <row r="206" s="24" customFormat="true" ht="12.75" hidden="false" customHeight="false" outlineLevel="0" collapsed="false">
      <c r="A206" s="21" t="s">
        <v>189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3"/>
    </row>
    <row r="207" customFormat="false" ht="13.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4"/>
    </row>
    <row r="208" customFormat="false" ht="13.5" hidden="false" customHeight="false" outlineLevel="0" collapsed="false">
      <c r="A208" s="12" t="s">
        <v>190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4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4"/>
    </row>
    <row r="210" customFormat="false" ht="12.75" hidden="false" customHeight="false" outlineLevel="0" collapsed="false">
      <c r="A210" s="18" t="s">
        <v>191</v>
      </c>
      <c r="B210" s="19" t="n">
        <v>0</v>
      </c>
      <c r="C210" s="19" t="n">
        <v>0</v>
      </c>
      <c r="D210" s="19" t="n">
        <v>6011.52</v>
      </c>
      <c r="E210" s="19" t="n">
        <v>0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20" t="n">
        <v>0</v>
      </c>
    </row>
    <row r="211" customFormat="false" ht="12.75" hidden="false" customHeight="false" outlineLevel="0" collapsed="false">
      <c r="A211" s="15" t="s">
        <v>192</v>
      </c>
      <c r="B211" s="16" t="n">
        <v>5622.51</v>
      </c>
      <c r="C211" s="16" t="n">
        <v>5283.06</v>
      </c>
      <c r="D211" s="16" t="n">
        <v>5078.01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7" t="n">
        <v>0</v>
      </c>
    </row>
    <row r="212" customFormat="false" ht="12.75" hidden="false" customHeight="false" outlineLevel="0" collapsed="false">
      <c r="A212" s="18" t="s">
        <v>193</v>
      </c>
      <c r="B212" s="19" t="n">
        <v>4328.04</v>
      </c>
      <c r="C212" s="19" t="n">
        <v>4160.64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20" t="n">
        <v>0</v>
      </c>
    </row>
    <row r="213" customFormat="false" ht="12.75" hidden="false" customHeight="false" outlineLevel="0" collapsed="false">
      <c r="A213" s="15" t="s">
        <v>194</v>
      </c>
      <c r="B213" s="16" t="n">
        <v>5490.81</v>
      </c>
      <c r="C213" s="16" t="n">
        <v>5249.64</v>
      </c>
      <c r="D213" s="16" t="n">
        <v>4875.63</v>
      </c>
      <c r="E213" s="16" t="n">
        <v>4381.05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7" t="n">
        <v>0</v>
      </c>
    </row>
    <row r="214" customFormat="false" ht="12.75" hidden="false" customHeight="false" outlineLevel="0" collapsed="false">
      <c r="A214" s="18" t="s">
        <v>195</v>
      </c>
      <c r="B214" s="19" t="n">
        <v>0</v>
      </c>
      <c r="C214" s="19" t="n">
        <v>0</v>
      </c>
      <c r="D214" s="19" t="n">
        <v>0</v>
      </c>
      <c r="E214" s="19" t="n">
        <v>0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1651.2</v>
      </c>
      <c r="K214" s="20" t="n">
        <v>1423.47</v>
      </c>
    </row>
    <row r="215" customFormat="false" ht="12.75" hidden="false" customHeight="false" outlineLevel="0" collapsed="false">
      <c r="A215" s="15" t="s">
        <v>196</v>
      </c>
      <c r="B215" s="16" t="n">
        <v>0</v>
      </c>
      <c r="C215" s="16" t="n">
        <v>0</v>
      </c>
      <c r="D215" s="16" t="n">
        <v>3598.83</v>
      </c>
      <c r="E215" s="16" t="n">
        <v>3227.52</v>
      </c>
      <c r="F215" s="16" t="n">
        <v>2919.93</v>
      </c>
      <c r="G215" s="16" t="n">
        <v>2612.34</v>
      </c>
      <c r="H215" s="16" t="n">
        <v>2305.14</v>
      </c>
      <c r="I215" s="16" t="n">
        <v>1997.55</v>
      </c>
      <c r="J215" s="16" t="n">
        <v>1689.96</v>
      </c>
      <c r="K215" s="17" t="n">
        <v>1382.4</v>
      </c>
    </row>
    <row r="216" customFormat="false" ht="12.75" hidden="false" customHeight="false" outlineLevel="0" collapsed="false">
      <c r="A216" s="18" t="s">
        <v>197</v>
      </c>
      <c r="B216" s="19" t="n">
        <v>0</v>
      </c>
      <c r="C216" s="19" t="n">
        <v>0</v>
      </c>
      <c r="D216" s="19" t="n">
        <v>0</v>
      </c>
      <c r="E216" s="19" t="n">
        <v>0</v>
      </c>
      <c r="F216" s="19" t="n">
        <v>0</v>
      </c>
      <c r="G216" s="19" t="n">
        <v>0</v>
      </c>
      <c r="H216" s="19" t="n">
        <v>0</v>
      </c>
      <c r="I216" s="19" t="n">
        <v>0</v>
      </c>
      <c r="J216" s="19" t="n">
        <v>1193.85</v>
      </c>
      <c r="K216" s="20" t="n">
        <v>1102.83</v>
      </c>
    </row>
    <row r="217" customFormat="false" ht="12.75" hidden="false" customHeight="false" outlineLevel="0" collapsed="false">
      <c r="A217" s="15" t="s">
        <v>198</v>
      </c>
      <c r="B217" s="16" t="n">
        <v>0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1540.2</v>
      </c>
      <c r="K217" s="17" t="n">
        <v>1345.53</v>
      </c>
    </row>
    <row r="218" customFormat="false" ht="12.75" hidden="false" customHeight="false" outlineLevel="0" collapsed="false">
      <c r="A218" s="18" t="s">
        <v>199</v>
      </c>
      <c r="B218" s="19" t="n">
        <v>5104.11</v>
      </c>
      <c r="C218" s="19" t="n">
        <v>4854.9</v>
      </c>
      <c r="D218" s="19" t="n">
        <v>4339.95</v>
      </c>
      <c r="E218" s="19" t="n">
        <v>3788.52</v>
      </c>
      <c r="F218" s="19" t="n">
        <v>3306.6</v>
      </c>
      <c r="G218" s="19" t="n">
        <v>3159.15</v>
      </c>
      <c r="H218" s="19" t="n">
        <v>2825.07</v>
      </c>
      <c r="I218" s="19" t="n">
        <v>0</v>
      </c>
      <c r="J218" s="19" t="n">
        <v>0</v>
      </c>
      <c r="K218" s="20" t="n">
        <v>0</v>
      </c>
    </row>
    <row r="219" customFormat="false" ht="12.75" hidden="false" customHeight="false" outlineLevel="0" collapsed="false">
      <c r="A219" s="15" t="s">
        <v>200</v>
      </c>
      <c r="B219" s="16" t="n">
        <v>0</v>
      </c>
      <c r="C219" s="16" t="n">
        <v>0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1683.06</v>
      </c>
      <c r="K219" s="17" t="n">
        <v>1602.81</v>
      </c>
    </row>
    <row r="220" customFormat="false" ht="12.75" hidden="false" customHeight="false" outlineLevel="0" collapsed="false">
      <c r="A220" s="18" t="s">
        <v>201</v>
      </c>
      <c r="B220" s="19" t="n">
        <v>0</v>
      </c>
      <c r="C220" s="19" t="n">
        <v>0</v>
      </c>
      <c r="D220" s="19" t="n">
        <v>0</v>
      </c>
      <c r="E220" s="19" t="n">
        <v>3477.87</v>
      </c>
      <c r="F220" s="19" t="n">
        <v>3076.59</v>
      </c>
      <c r="G220" s="19" t="n">
        <v>2664.18</v>
      </c>
      <c r="H220" s="19" t="n">
        <v>2560.5</v>
      </c>
      <c r="I220" s="19" t="n">
        <v>2170.35</v>
      </c>
      <c r="J220" s="19" t="n">
        <v>1780.2</v>
      </c>
      <c r="K220" s="20" t="n">
        <v>1390.08</v>
      </c>
    </row>
    <row r="221" customFormat="false" ht="12.75" hidden="false" customHeight="false" outlineLevel="0" collapsed="false">
      <c r="A221" s="15" t="s">
        <v>202</v>
      </c>
      <c r="B221" s="16" t="n">
        <v>0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796.8</v>
      </c>
      <c r="K221" s="17" t="n">
        <v>537.96</v>
      </c>
    </row>
    <row r="222" customFormat="false" ht="12.75" hidden="false" customHeight="false" outlineLevel="0" collapsed="false">
      <c r="A222" s="18" t="s">
        <v>203</v>
      </c>
      <c r="B222" s="19" t="n">
        <v>2064.75</v>
      </c>
      <c r="C222" s="19" t="n">
        <v>1960.68</v>
      </c>
      <c r="D222" s="19" t="n">
        <v>1873.14</v>
      </c>
      <c r="E222" s="19" t="n">
        <v>1693.05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20" t="n">
        <v>0</v>
      </c>
    </row>
    <row r="223" customFormat="false" ht="12.75" hidden="false" customHeight="false" outlineLevel="0" collapsed="false">
      <c r="A223" s="15" t="s">
        <v>204</v>
      </c>
      <c r="B223" s="16" t="n">
        <v>3142.26</v>
      </c>
      <c r="C223" s="16" t="n">
        <v>2979.45</v>
      </c>
      <c r="D223" s="16" t="n">
        <v>2737.53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7" t="n">
        <v>0</v>
      </c>
    </row>
    <row r="224" customFormat="false" ht="12.75" hidden="false" customHeight="false" outlineLevel="0" collapsed="false">
      <c r="A224" s="18" t="s">
        <v>205</v>
      </c>
      <c r="B224" s="19" t="n">
        <v>2315.52</v>
      </c>
      <c r="C224" s="19" t="n">
        <v>2197.62</v>
      </c>
      <c r="D224" s="19" t="n">
        <v>2117.76</v>
      </c>
      <c r="E224" s="19" t="n">
        <v>1975.68</v>
      </c>
      <c r="F224" s="19" t="n">
        <v>1866.6</v>
      </c>
      <c r="G224" s="19" t="n">
        <v>1782.12</v>
      </c>
      <c r="H224" s="19" t="n">
        <v>1696.11</v>
      </c>
      <c r="I224" s="19" t="n">
        <v>1601.28</v>
      </c>
      <c r="J224" s="19" t="n">
        <v>1511.79</v>
      </c>
      <c r="K224" s="20" t="n">
        <v>0</v>
      </c>
    </row>
    <row r="225" customFormat="false" ht="12.75" hidden="false" customHeight="false" outlineLevel="0" collapsed="false">
      <c r="A225" s="15" t="s">
        <v>206</v>
      </c>
      <c r="B225" s="16" t="n">
        <v>0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815.61</v>
      </c>
      <c r="K225" s="17" t="n">
        <v>682.35</v>
      </c>
    </row>
    <row r="226" customFormat="false" ht="12.75" hidden="false" customHeight="false" outlineLevel="0" collapsed="false">
      <c r="A226" s="18" t="s">
        <v>207</v>
      </c>
      <c r="B226" s="19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853.62</v>
      </c>
      <c r="K226" s="20" t="n">
        <v>718.08</v>
      </c>
    </row>
    <row r="227" customFormat="false" ht="12.75" hidden="false" customHeight="false" outlineLevel="0" collapsed="false">
      <c r="A227" s="15" t="s">
        <v>208</v>
      </c>
      <c r="B227" s="16" t="n">
        <v>5435.13</v>
      </c>
      <c r="C227" s="16" t="n">
        <v>4988.16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7" t="n">
        <v>0</v>
      </c>
    </row>
    <row r="228" customFormat="false" ht="12.75" hidden="false" customHeight="false" outlineLevel="0" collapsed="false">
      <c r="A228" s="18" t="s">
        <v>209</v>
      </c>
      <c r="B228" s="19" t="n">
        <v>0</v>
      </c>
      <c r="C228" s="19" t="n">
        <v>0</v>
      </c>
      <c r="D228" s="19" t="n">
        <v>0</v>
      </c>
      <c r="E228" s="19" t="n">
        <v>0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20" t="n">
        <v>1152</v>
      </c>
    </row>
    <row r="229" customFormat="false" ht="13.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4"/>
    </row>
    <row r="230" customFormat="false" ht="13.5" hidden="false" customHeight="false" outlineLevel="0" collapsed="false">
      <c r="A230" s="12" t="s">
        <v>210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4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4"/>
    </row>
    <row r="232" customFormat="false" ht="12.75" hidden="false" customHeight="false" outlineLevel="0" collapsed="false">
      <c r="A232" s="15" t="s">
        <v>211</v>
      </c>
      <c r="B232" s="16" t="n">
        <v>0</v>
      </c>
      <c r="C232" s="16" t="n">
        <v>0</v>
      </c>
      <c r="D232" s="16" t="n">
        <v>0</v>
      </c>
      <c r="E232" s="16" t="n">
        <v>1255.29</v>
      </c>
      <c r="F232" s="16" t="n">
        <v>1095.54</v>
      </c>
      <c r="G232" s="16" t="n">
        <v>935.79</v>
      </c>
      <c r="H232" s="16" t="n">
        <v>776.04</v>
      </c>
      <c r="I232" s="16" t="n">
        <v>697.32</v>
      </c>
      <c r="J232" s="16" t="n">
        <v>662.4</v>
      </c>
      <c r="K232" s="17" t="n">
        <v>591.36</v>
      </c>
    </row>
    <row r="233" customFormat="false" ht="12.75" hidden="false" customHeight="false" outlineLevel="0" collapsed="false">
      <c r="A233" s="18" t="s">
        <v>212</v>
      </c>
      <c r="B233" s="19" t="n">
        <v>1384.32</v>
      </c>
      <c r="C233" s="19" t="n">
        <v>1314.42</v>
      </c>
      <c r="D233" s="19" t="n">
        <v>0</v>
      </c>
      <c r="E233" s="19" t="n">
        <v>0</v>
      </c>
      <c r="F233" s="19" t="n">
        <v>0</v>
      </c>
      <c r="G233" s="19" t="n">
        <v>0</v>
      </c>
      <c r="H233" s="19" t="n">
        <v>0</v>
      </c>
      <c r="I233" s="19" t="n">
        <v>0</v>
      </c>
      <c r="J233" s="19" t="n">
        <v>0</v>
      </c>
      <c r="K233" s="20" t="n">
        <v>0</v>
      </c>
    </row>
    <row r="234" customFormat="false" ht="12.75" hidden="false" customHeight="false" outlineLevel="0" collapsed="false">
      <c r="A234" s="15" t="s">
        <v>213</v>
      </c>
      <c r="B234" s="16" t="n">
        <v>0</v>
      </c>
      <c r="C234" s="16" t="n">
        <v>0</v>
      </c>
      <c r="D234" s="16" t="n">
        <v>0</v>
      </c>
      <c r="E234" s="16" t="n">
        <v>1220.73</v>
      </c>
      <c r="F234" s="16" t="n">
        <v>1165.8</v>
      </c>
      <c r="G234" s="16" t="n">
        <v>1109.37</v>
      </c>
      <c r="H234" s="16" t="n">
        <v>0</v>
      </c>
      <c r="I234" s="16" t="n">
        <v>0</v>
      </c>
      <c r="J234" s="16" t="n">
        <v>0</v>
      </c>
      <c r="K234" s="17" t="n">
        <v>0</v>
      </c>
    </row>
    <row r="235" customFormat="false" ht="12.75" hidden="false" customHeight="false" outlineLevel="0" collapsed="false">
      <c r="A235" s="18" t="s">
        <v>214</v>
      </c>
      <c r="B235" s="19" t="n">
        <v>1640.82</v>
      </c>
      <c r="C235" s="19" t="n">
        <v>1419.63</v>
      </c>
      <c r="D235" s="19" t="n">
        <v>1327.47</v>
      </c>
      <c r="E235" s="19" t="n">
        <v>1228.8</v>
      </c>
      <c r="F235" s="19" t="n">
        <v>0</v>
      </c>
      <c r="G235" s="19" t="n">
        <v>0</v>
      </c>
      <c r="H235" s="19" t="n">
        <v>0</v>
      </c>
      <c r="I235" s="19" t="n">
        <v>0</v>
      </c>
      <c r="J235" s="19" t="n">
        <v>0</v>
      </c>
      <c r="K235" s="20" t="n">
        <v>0</v>
      </c>
    </row>
    <row r="236" customFormat="false" ht="12.75" hidden="false" customHeight="false" outlineLevel="0" collapsed="false">
      <c r="A236" s="15" t="s">
        <v>215</v>
      </c>
      <c r="B236" s="16" t="n">
        <v>0</v>
      </c>
      <c r="C236" s="16" t="n">
        <v>0</v>
      </c>
      <c r="D236" s="16" t="n">
        <v>0</v>
      </c>
      <c r="E236" s="16" t="n">
        <v>1121.28</v>
      </c>
      <c r="F236" s="16" t="n">
        <v>1072.11</v>
      </c>
      <c r="G236" s="16" t="n">
        <v>1005.3</v>
      </c>
      <c r="H236" s="16" t="n">
        <v>0</v>
      </c>
      <c r="I236" s="16" t="n">
        <v>0</v>
      </c>
      <c r="J236" s="16" t="n">
        <v>0</v>
      </c>
      <c r="K236" s="17" t="n">
        <v>0</v>
      </c>
    </row>
    <row r="237" customFormat="false" ht="12.75" hidden="false" customHeight="false" outlineLevel="0" collapsed="false">
      <c r="A237" s="18" t="s">
        <v>216</v>
      </c>
      <c r="B237" s="19" t="n">
        <v>1345.14</v>
      </c>
      <c r="C237" s="19" t="n">
        <v>1278.72</v>
      </c>
      <c r="D237" s="19" t="n">
        <v>1225.32</v>
      </c>
      <c r="E237" s="19" t="n">
        <v>1125.12</v>
      </c>
      <c r="F237" s="19" t="n">
        <v>0</v>
      </c>
      <c r="G237" s="19" t="n">
        <v>0</v>
      </c>
      <c r="H237" s="19" t="n">
        <v>0</v>
      </c>
      <c r="I237" s="19" t="n">
        <v>0</v>
      </c>
      <c r="J237" s="19" t="n">
        <v>0</v>
      </c>
      <c r="K237" s="20" t="n">
        <v>0</v>
      </c>
    </row>
    <row r="238" customFormat="false" ht="12.75" hidden="false" customHeight="false" outlineLevel="0" collapsed="false">
      <c r="A238" s="15" t="s">
        <v>217</v>
      </c>
      <c r="B238" s="16" t="n">
        <v>0</v>
      </c>
      <c r="C238" s="16" t="n">
        <v>0</v>
      </c>
      <c r="D238" s="16" t="n">
        <v>0</v>
      </c>
      <c r="E238" s="16" t="n">
        <v>1166.19</v>
      </c>
      <c r="F238" s="16" t="n">
        <v>1082.1</v>
      </c>
      <c r="G238" s="16" t="n">
        <v>1034.88</v>
      </c>
      <c r="H238" s="16" t="n">
        <v>979.2</v>
      </c>
      <c r="I238" s="16" t="n">
        <v>0</v>
      </c>
      <c r="J238" s="16" t="n">
        <v>0</v>
      </c>
      <c r="K238" s="17" t="n">
        <v>0</v>
      </c>
    </row>
    <row r="239" customFormat="false" ht="12.75" hidden="false" customHeight="false" outlineLevel="0" collapsed="false">
      <c r="A239" s="18" t="s">
        <v>218</v>
      </c>
      <c r="B239" s="19" t="n">
        <v>1569.39</v>
      </c>
      <c r="C239" s="19" t="n">
        <v>1343.61</v>
      </c>
      <c r="D239" s="19" t="n">
        <v>1292.16</v>
      </c>
      <c r="E239" s="19" t="n">
        <v>1190.4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20" t="n">
        <v>0</v>
      </c>
    </row>
    <row r="240" customFormat="false" ht="12.75" hidden="false" customHeight="false" outlineLevel="0" collapsed="false">
      <c r="A240" s="15" t="s">
        <v>219</v>
      </c>
      <c r="B240" s="16" t="n">
        <v>0</v>
      </c>
      <c r="C240" s="16" t="n">
        <v>0</v>
      </c>
      <c r="D240" s="16" t="n">
        <v>0</v>
      </c>
      <c r="E240" s="16" t="n">
        <v>1282.56</v>
      </c>
      <c r="F240" s="16" t="n">
        <v>1226.1</v>
      </c>
      <c r="G240" s="16" t="n">
        <v>0</v>
      </c>
      <c r="H240" s="16" t="n">
        <v>0</v>
      </c>
      <c r="I240" s="16" t="n">
        <v>0</v>
      </c>
      <c r="J240" s="16" t="n">
        <v>0</v>
      </c>
      <c r="K240" s="17" t="n">
        <v>0</v>
      </c>
    </row>
    <row r="241" customFormat="false" ht="12.75" hidden="false" customHeight="false" outlineLevel="0" collapsed="false">
      <c r="A241" s="18" t="s">
        <v>220</v>
      </c>
      <c r="B241" s="19" t="n">
        <v>1479.54</v>
      </c>
      <c r="C241" s="19" t="n">
        <v>1387.38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20" t="n">
        <v>0</v>
      </c>
    </row>
    <row r="242" customFormat="false" ht="12.75" hidden="false" customHeight="false" outlineLevel="0" collapsed="false">
      <c r="A242" s="15" t="s">
        <v>221</v>
      </c>
      <c r="B242" s="16" t="n">
        <v>1616.64</v>
      </c>
      <c r="C242" s="16" t="n">
        <v>1557.12</v>
      </c>
      <c r="D242" s="16" t="n">
        <v>1479.15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7" t="n">
        <v>0</v>
      </c>
    </row>
    <row r="243" customFormat="false" ht="12.75" hidden="false" customHeight="false" outlineLevel="0" collapsed="false">
      <c r="A243" s="18" t="s">
        <v>222</v>
      </c>
      <c r="B243" s="19" t="n">
        <v>0</v>
      </c>
      <c r="C243" s="19" t="n">
        <v>0</v>
      </c>
      <c r="D243" s="19" t="n">
        <v>2443.77</v>
      </c>
      <c r="E243" s="19" t="n">
        <v>0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20" t="n">
        <v>0</v>
      </c>
    </row>
    <row r="244" customFormat="false" ht="12.75" hidden="false" customHeight="false" outlineLevel="0" collapsed="false">
      <c r="A244" s="15" t="s">
        <v>223</v>
      </c>
      <c r="B244" s="16" t="n">
        <v>2493.3</v>
      </c>
      <c r="C244" s="16" t="n">
        <v>2291.7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7" t="n">
        <v>0</v>
      </c>
    </row>
    <row r="245" customFormat="false" ht="12.75" hidden="false" customHeight="false" outlineLevel="0" collapsed="false">
      <c r="A245" s="18" t="s">
        <v>224</v>
      </c>
      <c r="B245" s="19" t="n">
        <v>2272.5</v>
      </c>
      <c r="C245" s="19" t="n">
        <v>2093.55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20" t="n">
        <v>0</v>
      </c>
    </row>
    <row r="246" customFormat="false" ht="12.75" hidden="false" customHeight="false" outlineLevel="0" collapsed="false">
      <c r="A246" s="15" t="s">
        <v>225</v>
      </c>
      <c r="B246" s="16" t="n">
        <v>2922.24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7" t="n">
        <v>0</v>
      </c>
    </row>
    <row r="247" customFormat="false" ht="12.75" hidden="false" customHeight="false" outlineLevel="0" collapsed="false">
      <c r="A247" s="18" t="s">
        <v>226</v>
      </c>
      <c r="B247" s="19" t="n">
        <v>2196.09</v>
      </c>
      <c r="C247" s="19" t="n">
        <v>2125.8</v>
      </c>
      <c r="D247" s="19" t="n">
        <v>1974.12</v>
      </c>
      <c r="E247" s="19" t="n">
        <v>0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0</v>
      </c>
      <c r="K247" s="20" t="n">
        <v>0</v>
      </c>
    </row>
    <row r="248" customFormat="false" ht="12.75" hidden="false" customHeight="false" outlineLevel="0" collapsed="false">
      <c r="A248" s="15" t="s">
        <v>227</v>
      </c>
      <c r="B248" s="16" t="n">
        <v>0</v>
      </c>
      <c r="C248" s="16" t="n">
        <v>0</v>
      </c>
      <c r="D248" s="16" t="n">
        <v>2474.88</v>
      </c>
      <c r="E248" s="16" t="n">
        <v>2106.6</v>
      </c>
      <c r="F248" s="16" t="n">
        <v>1499.13</v>
      </c>
      <c r="G248" s="16" t="n">
        <v>1345.14</v>
      </c>
      <c r="H248" s="16" t="n">
        <v>1220.73</v>
      </c>
      <c r="I248" s="16" t="n">
        <v>1139.31</v>
      </c>
      <c r="J248" s="16" t="n">
        <v>0</v>
      </c>
      <c r="K248" s="17" t="n">
        <v>0</v>
      </c>
    </row>
    <row r="249" customFormat="false" ht="12.75" hidden="false" customHeight="false" outlineLevel="0" collapsed="false">
      <c r="A249" s="18" t="s">
        <v>228</v>
      </c>
      <c r="B249" s="19" t="n">
        <v>0</v>
      </c>
      <c r="C249" s="19" t="n">
        <v>0</v>
      </c>
      <c r="D249" s="19" t="n">
        <v>2347.38</v>
      </c>
      <c r="E249" s="19" t="n">
        <v>1917.3</v>
      </c>
      <c r="F249" s="19" t="n">
        <v>1443.45</v>
      </c>
      <c r="G249" s="19" t="n">
        <v>1250.28</v>
      </c>
      <c r="H249" s="19" t="n">
        <v>1133.94</v>
      </c>
      <c r="I249" s="19" t="n">
        <v>1024.89</v>
      </c>
      <c r="J249" s="19" t="n">
        <v>0</v>
      </c>
      <c r="K249" s="20" t="n">
        <v>0</v>
      </c>
    </row>
    <row r="250" customFormat="false" ht="12.75" hidden="false" customHeight="false" outlineLevel="0" collapsed="false">
      <c r="A250" s="15" t="s">
        <v>229</v>
      </c>
      <c r="B250" s="16" t="n">
        <v>0</v>
      </c>
      <c r="C250" s="16" t="n">
        <v>0</v>
      </c>
      <c r="D250" s="16" t="n">
        <v>3076.59</v>
      </c>
      <c r="E250" s="16" t="n">
        <v>2454.12</v>
      </c>
      <c r="F250" s="16" t="n">
        <v>2040.18</v>
      </c>
      <c r="G250" s="16" t="n">
        <v>1625.85</v>
      </c>
      <c r="H250" s="16" t="n">
        <v>1468.8</v>
      </c>
      <c r="I250" s="16" t="n">
        <v>1288.68</v>
      </c>
      <c r="J250" s="16" t="n">
        <v>0</v>
      </c>
      <c r="K250" s="17" t="n">
        <v>0</v>
      </c>
    </row>
    <row r="251" customFormat="false" ht="12.75" hidden="false" customHeight="false" outlineLevel="0" collapsed="false">
      <c r="A251" s="18" t="s">
        <v>230</v>
      </c>
      <c r="B251" s="19" t="n">
        <v>0</v>
      </c>
      <c r="C251" s="19" t="n">
        <v>0</v>
      </c>
      <c r="D251" s="19" t="n">
        <v>0</v>
      </c>
      <c r="E251" s="19" t="n">
        <v>0</v>
      </c>
      <c r="F251" s="19" t="n">
        <v>2173.05</v>
      </c>
      <c r="G251" s="19" t="n">
        <v>0</v>
      </c>
      <c r="H251" s="19" t="n">
        <v>0</v>
      </c>
      <c r="I251" s="19" t="n">
        <v>0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15" t="s">
        <v>231</v>
      </c>
      <c r="B252" s="16" t="n">
        <v>0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865.53</v>
      </c>
      <c r="K252" s="17" t="n">
        <v>822.9</v>
      </c>
    </row>
    <row r="253" customFormat="false" ht="12.75" hidden="false" customHeight="false" outlineLevel="0" collapsed="false">
      <c r="A253" s="18" t="s">
        <v>232</v>
      </c>
      <c r="B253" s="19" t="n">
        <v>0</v>
      </c>
      <c r="C253" s="19" t="n">
        <v>0</v>
      </c>
      <c r="D253" s="19" t="n">
        <v>0</v>
      </c>
      <c r="E253" s="19" t="n">
        <v>0</v>
      </c>
      <c r="F253" s="19" t="n">
        <v>0</v>
      </c>
      <c r="G253" s="19" t="n">
        <v>0</v>
      </c>
      <c r="H253" s="19" t="n">
        <v>0</v>
      </c>
      <c r="I253" s="19" t="n">
        <v>0</v>
      </c>
      <c r="J253" s="19" t="n">
        <v>791.4</v>
      </c>
      <c r="K253" s="20" t="n">
        <v>746.1</v>
      </c>
    </row>
    <row r="254" customFormat="false" ht="12.75" hidden="false" customHeight="false" outlineLevel="0" collapsed="false">
      <c r="A254" s="15" t="s">
        <v>233</v>
      </c>
      <c r="B254" s="16" t="n">
        <v>0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656.64</v>
      </c>
      <c r="K254" s="17" t="n">
        <v>560.64</v>
      </c>
    </row>
    <row r="255" customFormat="false" ht="12.75" hidden="false" customHeight="false" outlineLevel="0" collapsed="false">
      <c r="A255" s="18" t="s">
        <v>234</v>
      </c>
      <c r="B255" s="19" t="n">
        <v>0</v>
      </c>
      <c r="C255" s="19" t="n">
        <v>0</v>
      </c>
      <c r="D255" s="19" t="n">
        <v>0</v>
      </c>
      <c r="E255" s="19" t="n">
        <v>0</v>
      </c>
      <c r="F255" s="19" t="n">
        <v>0</v>
      </c>
      <c r="G255" s="19" t="n">
        <v>0</v>
      </c>
      <c r="H255" s="19" t="n">
        <v>0</v>
      </c>
      <c r="I255" s="19" t="n">
        <v>0</v>
      </c>
      <c r="J255" s="19" t="n">
        <v>0</v>
      </c>
      <c r="K255" s="20" t="n">
        <v>528</v>
      </c>
    </row>
    <row r="256" customFormat="false" ht="12.75" hidden="false" customHeight="false" outlineLevel="0" collapsed="false">
      <c r="A256" s="15" t="s">
        <v>235</v>
      </c>
      <c r="B256" s="16" t="n">
        <v>0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670.08</v>
      </c>
      <c r="K256" s="17" t="n">
        <v>640.5</v>
      </c>
    </row>
    <row r="257" customFormat="false" ht="12.75" hidden="false" customHeight="false" outlineLevel="0" collapsed="false">
      <c r="A257" s="18" t="s">
        <v>236</v>
      </c>
      <c r="B257" s="19" t="n">
        <v>0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702.33</v>
      </c>
      <c r="J257" s="19" t="n">
        <v>627.84</v>
      </c>
      <c r="K257" s="20" t="n">
        <v>557.55</v>
      </c>
    </row>
    <row r="258" customFormat="false" ht="12.75" hidden="false" customHeight="false" outlineLevel="0" collapsed="false">
      <c r="A258" s="15" t="s">
        <v>237</v>
      </c>
      <c r="B258" s="16" t="n">
        <v>0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647.79</v>
      </c>
      <c r="K258" s="17" t="n">
        <v>589.44</v>
      </c>
    </row>
    <row r="259" customFormat="false" ht="12.75" hidden="false" customHeight="false" outlineLevel="0" collapsed="false">
      <c r="A259" s="18" t="s">
        <v>238</v>
      </c>
      <c r="B259" s="19" t="n">
        <v>0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826.35</v>
      </c>
      <c r="I259" s="19" t="n">
        <v>691.2</v>
      </c>
      <c r="J259" s="19" t="n">
        <v>602.88</v>
      </c>
      <c r="K259" s="20" t="n">
        <v>547.2</v>
      </c>
    </row>
    <row r="260" customFormat="false" ht="12.75" hidden="false" customHeight="false" outlineLevel="0" collapsed="false">
      <c r="A260" s="15" t="s">
        <v>239</v>
      </c>
      <c r="B260" s="16" t="n">
        <v>0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801</v>
      </c>
      <c r="I260" s="16" t="n">
        <v>729.21</v>
      </c>
      <c r="J260" s="16" t="n">
        <v>657.39</v>
      </c>
      <c r="K260" s="17" t="n">
        <v>599.04</v>
      </c>
    </row>
    <row r="261" customFormat="false" ht="12.75" hidden="false" customHeight="false" outlineLevel="0" collapsed="false">
      <c r="A261" s="18" t="s">
        <v>240</v>
      </c>
      <c r="B261" s="19" t="n">
        <v>0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19" t="n">
        <v>728.82</v>
      </c>
      <c r="J261" s="19" t="n">
        <v>630.12</v>
      </c>
      <c r="K261" s="20" t="n">
        <v>538.35</v>
      </c>
    </row>
    <row r="262" customFormat="false" ht="12.75" hidden="false" customHeight="false" outlineLevel="0" collapsed="false">
      <c r="A262" s="15" t="s">
        <v>241</v>
      </c>
      <c r="B262" s="16" t="n">
        <v>0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7" t="n">
        <v>497.64</v>
      </c>
    </row>
    <row r="263" customFormat="false" ht="12.75" hidden="false" customHeight="false" outlineLevel="0" collapsed="false">
      <c r="A263" s="18" t="s">
        <v>242</v>
      </c>
      <c r="B263" s="19" t="n">
        <v>0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19" t="n">
        <v>0</v>
      </c>
      <c r="J263" s="19" t="n">
        <v>650.49</v>
      </c>
      <c r="K263" s="20" t="n">
        <v>586.35</v>
      </c>
    </row>
    <row r="264" customFormat="false" ht="12.75" hidden="false" customHeight="false" outlineLevel="0" collapsed="false">
      <c r="A264" s="15" t="s">
        <v>243</v>
      </c>
      <c r="B264" s="16" t="n">
        <v>0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718.08</v>
      </c>
      <c r="J264" s="16" t="n">
        <v>0</v>
      </c>
      <c r="K264" s="17" t="n">
        <v>0</v>
      </c>
    </row>
    <row r="265" customFormat="false" ht="12.75" hidden="false" customHeight="false" outlineLevel="0" collapsed="false">
      <c r="A265" s="18" t="s">
        <v>244</v>
      </c>
      <c r="B265" s="19" t="n">
        <v>1920</v>
      </c>
      <c r="C265" s="19" t="n">
        <v>1728</v>
      </c>
      <c r="D265" s="19" t="n">
        <v>1681.92</v>
      </c>
      <c r="E265" s="19" t="n">
        <v>1422.33</v>
      </c>
      <c r="F265" s="19" t="n">
        <v>1294.08</v>
      </c>
      <c r="G265" s="19" t="n">
        <v>1145.85</v>
      </c>
      <c r="H265" s="19" t="n">
        <v>1047.93</v>
      </c>
      <c r="I265" s="19" t="n">
        <v>1008</v>
      </c>
      <c r="J265" s="19" t="n">
        <v>0</v>
      </c>
      <c r="K265" s="20" t="n">
        <v>0</v>
      </c>
    </row>
    <row r="266" customFormat="false" ht="12.75" hidden="false" customHeight="false" outlineLevel="0" collapsed="false">
      <c r="A266" s="15" t="s">
        <v>245</v>
      </c>
      <c r="B266" s="16" t="n">
        <v>2003.7</v>
      </c>
      <c r="C266" s="16" t="n">
        <v>1824.75</v>
      </c>
      <c r="D266" s="16" t="n">
        <v>0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7" t="n">
        <v>0</v>
      </c>
    </row>
    <row r="267" customFormat="false" ht="12.75" hidden="false" customHeight="false" outlineLevel="0" collapsed="false">
      <c r="A267" s="18" t="s">
        <v>246</v>
      </c>
      <c r="B267" s="19" t="n">
        <v>2161.14</v>
      </c>
      <c r="C267" s="19" t="n">
        <v>1941.12</v>
      </c>
      <c r="D267" s="19" t="n">
        <v>0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20" t="n">
        <v>0</v>
      </c>
    </row>
    <row r="268" customFormat="false" ht="12.75" hidden="false" customHeight="false" outlineLevel="0" collapsed="false">
      <c r="A268" s="15" t="s">
        <v>247</v>
      </c>
      <c r="B268" s="16" t="n">
        <v>1958.4</v>
      </c>
      <c r="C268" s="16" t="n">
        <v>1766.4</v>
      </c>
      <c r="D268" s="16" t="n">
        <v>1697.28</v>
      </c>
      <c r="E268" s="16" t="n">
        <v>1479.15</v>
      </c>
      <c r="F268" s="16" t="n">
        <v>1358.19</v>
      </c>
      <c r="G268" s="16" t="n">
        <v>0</v>
      </c>
      <c r="H268" s="16" t="n">
        <v>0</v>
      </c>
      <c r="I268" s="16" t="n">
        <v>0</v>
      </c>
      <c r="J268" s="16" t="n">
        <v>0</v>
      </c>
      <c r="K268" s="17" t="n">
        <v>0</v>
      </c>
    </row>
    <row r="269" customFormat="false" ht="12.75" hidden="false" customHeight="false" outlineLevel="0" collapsed="false">
      <c r="A269" s="18" t="s">
        <v>248</v>
      </c>
      <c r="B269" s="19" t="n">
        <v>0</v>
      </c>
      <c r="C269" s="19" t="n">
        <v>0</v>
      </c>
      <c r="D269" s="19" t="n">
        <v>1504.11</v>
      </c>
      <c r="E269" s="19" t="n">
        <v>1336.68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0</v>
      </c>
      <c r="K269" s="20" t="n">
        <v>0</v>
      </c>
    </row>
    <row r="270" customFormat="false" ht="12.75" hidden="false" customHeight="false" outlineLevel="0" collapsed="false">
      <c r="A270" s="15" t="s">
        <v>249</v>
      </c>
      <c r="B270" s="16" t="n">
        <v>1873.53</v>
      </c>
      <c r="C270" s="16" t="n">
        <v>1681.53</v>
      </c>
      <c r="D270" s="16" t="n">
        <v>1505.28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7" t="n">
        <v>0</v>
      </c>
    </row>
    <row r="271" customFormat="false" ht="12.75" hidden="false" customHeight="false" outlineLevel="0" collapsed="false">
      <c r="A271" s="18" t="s">
        <v>250</v>
      </c>
      <c r="B271" s="19" t="n">
        <v>2108.91</v>
      </c>
      <c r="C271" s="19" t="n">
        <v>1942.65</v>
      </c>
      <c r="D271" s="19" t="n">
        <v>0</v>
      </c>
      <c r="E271" s="19" t="n">
        <v>0</v>
      </c>
      <c r="F271" s="19" t="n">
        <v>0</v>
      </c>
      <c r="G271" s="19" t="n">
        <v>0</v>
      </c>
      <c r="H271" s="19" t="n">
        <v>0</v>
      </c>
      <c r="I271" s="19" t="n">
        <v>0</v>
      </c>
      <c r="J271" s="19" t="n">
        <v>0</v>
      </c>
      <c r="K271" s="20" t="n">
        <v>0</v>
      </c>
    </row>
    <row r="272" customFormat="false" ht="12.75" hidden="false" customHeight="false" outlineLevel="0" collapsed="false">
      <c r="A272" s="15" t="s">
        <v>251</v>
      </c>
      <c r="B272" s="16" t="n">
        <v>1881.6</v>
      </c>
      <c r="C272" s="16" t="n">
        <v>1689.6</v>
      </c>
      <c r="D272" s="16" t="n">
        <v>1618.92</v>
      </c>
      <c r="E272" s="16" t="n">
        <v>1404.66</v>
      </c>
      <c r="F272" s="16" t="n">
        <v>1267.56</v>
      </c>
      <c r="G272" s="16" t="n">
        <v>1093.62</v>
      </c>
      <c r="H272" s="16" t="n">
        <v>1021.05</v>
      </c>
      <c r="I272" s="16" t="n">
        <v>971.13</v>
      </c>
      <c r="J272" s="16" t="n">
        <v>0</v>
      </c>
      <c r="K272" s="17" t="n">
        <v>0</v>
      </c>
    </row>
    <row r="273" customFormat="false" ht="12.75" hidden="false" customHeight="false" outlineLevel="0" collapsed="false">
      <c r="A273" s="18" t="s">
        <v>252</v>
      </c>
      <c r="B273" s="19" t="n">
        <v>0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795.24</v>
      </c>
      <c r="J273" s="19" t="n">
        <v>652.8</v>
      </c>
      <c r="K273" s="20" t="n">
        <v>544.89</v>
      </c>
    </row>
    <row r="274" customFormat="false" ht="12.75" hidden="false" customHeight="false" outlineLevel="0" collapsed="false">
      <c r="A274" s="15" t="s">
        <v>253</v>
      </c>
      <c r="B274" s="16" t="n">
        <v>0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724.59</v>
      </c>
      <c r="I274" s="16" t="n">
        <v>685.44</v>
      </c>
      <c r="J274" s="16" t="n">
        <v>598.65</v>
      </c>
      <c r="K274" s="17" t="n">
        <v>480</v>
      </c>
    </row>
    <row r="275" customFormat="false" ht="12.75" hidden="false" customHeight="false" outlineLevel="0" collapsed="false">
      <c r="A275" s="18" t="s">
        <v>254</v>
      </c>
      <c r="B275" s="19" t="n">
        <v>0</v>
      </c>
      <c r="C275" s="19" t="n">
        <v>0</v>
      </c>
      <c r="D275" s="19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314.88</v>
      </c>
    </row>
    <row r="276" customFormat="false" ht="13.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4"/>
    </row>
    <row r="277" customFormat="false" ht="13.5" hidden="false" customHeight="false" outlineLevel="0" collapsed="false">
      <c r="A277" s="12" t="s">
        <v>255</v>
      </c>
      <c r="B277" s="13"/>
      <c r="C277" s="13"/>
      <c r="D277" s="13"/>
      <c r="E277" s="13"/>
      <c r="F277" s="13"/>
      <c r="G277" s="13"/>
      <c r="H277" s="13"/>
      <c r="I277" s="13"/>
      <c r="J277" s="13"/>
      <c r="K277" s="14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2.75" hidden="false" customHeight="false" outlineLevel="0" collapsed="false">
      <c r="A279" s="15" t="s">
        <v>256</v>
      </c>
      <c r="B279" s="16" t="n">
        <v>5158.26</v>
      </c>
      <c r="C279" s="16" t="n">
        <v>4751.22</v>
      </c>
      <c r="D279" s="16" t="n">
        <v>4572.27</v>
      </c>
      <c r="E279" s="16" t="n">
        <v>3445.62</v>
      </c>
      <c r="F279" s="16" t="n">
        <v>3006.72</v>
      </c>
      <c r="G279" s="16" t="n">
        <v>0</v>
      </c>
      <c r="H279" s="16" t="n">
        <v>0</v>
      </c>
      <c r="I279" s="16" t="n">
        <v>0</v>
      </c>
      <c r="J279" s="16" t="n">
        <v>0</v>
      </c>
      <c r="K279" s="17" t="n">
        <v>0</v>
      </c>
    </row>
    <row r="280" customFormat="false" ht="13.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4"/>
    </row>
    <row r="281" customFormat="false" ht="13.5" hidden="false" customHeight="false" outlineLevel="0" collapsed="false">
      <c r="A281" s="12" t="s">
        <v>257</v>
      </c>
      <c r="B281" s="13"/>
      <c r="C281" s="13"/>
      <c r="D281" s="13"/>
      <c r="E281" s="13"/>
      <c r="F281" s="13"/>
      <c r="G281" s="13"/>
      <c r="H281" s="13"/>
      <c r="I281" s="13"/>
      <c r="J281" s="13"/>
      <c r="K281" s="14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4"/>
    </row>
    <row r="283" customFormat="false" ht="12.75" hidden="false" customHeight="false" outlineLevel="0" collapsed="false">
      <c r="A283" s="18" t="s">
        <v>258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1610.1</v>
      </c>
      <c r="G283" s="19" t="n">
        <v>1472.25</v>
      </c>
      <c r="H283" s="19" t="n">
        <v>0</v>
      </c>
      <c r="I283" s="19" t="n">
        <v>0</v>
      </c>
      <c r="J283" s="19" t="n">
        <v>0</v>
      </c>
      <c r="K283" s="20" t="n">
        <v>0</v>
      </c>
    </row>
    <row r="284" customFormat="false" ht="13.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3.5" hidden="false" customHeight="false" outlineLevel="0" collapsed="false">
      <c r="A285" s="12" t="s">
        <v>259</v>
      </c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4"/>
    </row>
    <row r="287" customFormat="false" ht="12.75" hidden="false" customHeight="false" outlineLevel="0" collapsed="false">
      <c r="A287" s="15" t="s">
        <v>260</v>
      </c>
      <c r="B287" s="16" t="n">
        <v>0</v>
      </c>
      <c r="C287" s="16" t="n">
        <v>0</v>
      </c>
      <c r="D287" s="16" t="n">
        <v>0</v>
      </c>
      <c r="E287" s="16" t="n">
        <v>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7" t="n">
        <v>402.03</v>
      </c>
    </row>
    <row r="288" customFormat="false" ht="12.75" hidden="false" customHeight="false" outlineLevel="0" collapsed="false">
      <c r="A288" s="18" t="s">
        <v>261</v>
      </c>
      <c r="B288" s="19" t="n">
        <v>0</v>
      </c>
      <c r="C288" s="19" t="n">
        <v>0</v>
      </c>
      <c r="D288" s="19" t="n">
        <v>0</v>
      </c>
      <c r="E288" s="19" t="n">
        <v>0</v>
      </c>
      <c r="F288" s="19" t="n">
        <v>0</v>
      </c>
      <c r="G288" s="19" t="n">
        <v>0</v>
      </c>
      <c r="H288" s="19" t="n">
        <v>0</v>
      </c>
      <c r="I288" s="19" t="n">
        <v>0</v>
      </c>
      <c r="J288" s="19" t="n">
        <v>0</v>
      </c>
      <c r="K288" s="20" t="n">
        <v>391.68</v>
      </c>
    </row>
    <row r="289" customFormat="false" ht="13.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3.5" hidden="false" customHeight="false" outlineLevel="0" collapsed="false">
      <c r="A290" s="12" t="s">
        <v>262</v>
      </c>
      <c r="B290" s="13"/>
      <c r="C290" s="13"/>
      <c r="D290" s="13"/>
      <c r="E290" s="13"/>
      <c r="F290" s="13"/>
      <c r="G290" s="13"/>
      <c r="H290" s="13"/>
      <c r="I290" s="13"/>
      <c r="J290" s="13"/>
      <c r="K290" s="14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4"/>
    </row>
    <row r="292" customFormat="false" ht="12.75" hidden="false" customHeight="false" outlineLevel="0" collapsed="false">
      <c r="A292" s="15" t="s">
        <v>263</v>
      </c>
      <c r="B292" s="16" t="n">
        <v>0</v>
      </c>
      <c r="C292" s="16" t="n">
        <v>0</v>
      </c>
      <c r="D292" s="16" t="n">
        <v>0</v>
      </c>
      <c r="E292" s="16" t="n">
        <v>0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7" t="n">
        <v>817.92</v>
      </c>
    </row>
    <row r="293" customFormat="false" ht="12.75" hidden="false" customHeight="false" outlineLevel="0" collapsed="false">
      <c r="A293" s="18" t="s">
        <v>264</v>
      </c>
      <c r="B293" s="19" t="n">
        <v>0</v>
      </c>
      <c r="C293" s="19" t="n">
        <v>0</v>
      </c>
      <c r="D293" s="19" t="n">
        <v>0</v>
      </c>
      <c r="E293" s="19" t="n">
        <v>0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0</v>
      </c>
      <c r="K293" s="20" t="n">
        <v>299.52</v>
      </c>
    </row>
    <row r="294" customFormat="false" ht="13.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3.5" hidden="false" customHeight="false" outlineLevel="0" collapsed="false">
      <c r="A295" s="12" t="s">
        <v>265</v>
      </c>
      <c r="B295" s="13"/>
      <c r="C295" s="13"/>
      <c r="D295" s="13"/>
      <c r="E295" s="13"/>
      <c r="F295" s="13"/>
      <c r="G295" s="13"/>
      <c r="H295" s="13"/>
      <c r="I295" s="13"/>
      <c r="J295" s="13"/>
      <c r="K295" s="14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4"/>
    </row>
    <row r="297" customFormat="false" ht="12.75" hidden="false" customHeight="false" outlineLevel="0" collapsed="false">
      <c r="A297" s="15" t="s">
        <v>266</v>
      </c>
      <c r="B297" s="16" t="n">
        <v>3243.24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7" t="n">
        <v>0</v>
      </c>
    </row>
    <row r="298" customFormat="false" ht="12.75" hidden="false" customHeight="false" outlineLevel="0" collapsed="false">
      <c r="A298" s="18" t="s">
        <v>267</v>
      </c>
      <c r="B298" s="19" t="n">
        <v>6852.84</v>
      </c>
      <c r="C298" s="19" t="n">
        <v>6270.72</v>
      </c>
      <c r="D298" s="19" t="n">
        <v>5686.26</v>
      </c>
      <c r="E298" s="19" t="n">
        <v>0</v>
      </c>
      <c r="F298" s="19" t="n">
        <v>0</v>
      </c>
      <c r="G298" s="19" t="n">
        <v>0</v>
      </c>
      <c r="H298" s="19" t="n">
        <v>0</v>
      </c>
      <c r="I298" s="19" t="n">
        <v>0</v>
      </c>
      <c r="J298" s="19" t="n">
        <v>0</v>
      </c>
      <c r="K298" s="20" t="n">
        <v>0</v>
      </c>
    </row>
    <row r="299" customFormat="false" ht="12.75" hidden="false" customHeight="false" outlineLevel="0" collapsed="false">
      <c r="A299" s="15" t="s">
        <v>268</v>
      </c>
      <c r="B299" s="16" t="n">
        <v>0</v>
      </c>
      <c r="C299" s="16" t="n">
        <v>0</v>
      </c>
      <c r="D299" s="16" t="n">
        <v>0</v>
      </c>
      <c r="E299" s="16" t="n">
        <v>3479.04</v>
      </c>
      <c r="F299" s="16" t="n">
        <v>3207.93</v>
      </c>
      <c r="G299" s="16" t="n">
        <v>2937.21</v>
      </c>
      <c r="H299" s="16" t="n">
        <v>2666.49</v>
      </c>
      <c r="I299" s="16" t="n">
        <v>2395.77</v>
      </c>
      <c r="J299" s="16" t="n">
        <v>2125.05</v>
      </c>
      <c r="K299" s="17" t="n">
        <v>1612.8</v>
      </c>
    </row>
    <row r="300" customFormat="false" ht="13.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3.5" hidden="false" customHeight="false" outlineLevel="0" collapsed="false">
      <c r="A301" s="12" t="s">
        <v>269</v>
      </c>
      <c r="B301" s="13"/>
      <c r="C301" s="13"/>
      <c r="D301" s="13"/>
      <c r="E301" s="13"/>
      <c r="F301" s="13"/>
      <c r="G301" s="13"/>
      <c r="H301" s="13"/>
      <c r="I301" s="13"/>
      <c r="J301" s="13"/>
      <c r="K301" s="14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4"/>
    </row>
    <row r="303" customFormat="false" ht="12.75" hidden="false" customHeight="false" outlineLevel="0" collapsed="false">
      <c r="A303" s="18" t="s">
        <v>270</v>
      </c>
      <c r="B303" s="19" t="n">
        <v>0</v>
      </c>
      <c r="C303" s="19" t="n">
        <v>0</v>
      </c>
      <c r="D303" s="19" t="n">
        <v>0</v>
      </c>
      <c r="E303" s="19" t="n">
        <v>0</v>
      </c>
      <c r="F303" s="19" t="n">
        <v>3007.86</v>
      </c>
      <c r="G303" s="19" t="n">
        <v>2498.67</v>
      </c>
      <c r="H303" s="19" t="n">
        <v>1989.48</v>
      </c>
      <c r="I303" s="19" t="n">
        <v>1480.32</v>
      </c>
      <c r="J303" s="19" t="n">
        <v>971.52</v>
      </c>
      <c r="K303" s="20" t="n">
        <v>410.88</v>
      </c>
    </row>
    <row r="304" customFormat="false" ht="12.75" hidden="false" customHeight="false" outlineLevel="0" collapsed="false">
      <c r="A304" s="15" t="s">
        <v>271</v>
      </c>
      <c r="B304" s="16" t="n">
        <v>238.08</v>
      </c>
      <c r="C304" s="16" t="n">
        <v>207.36</v>
      </c>
      <c r="D304" s="16" t="n">
        <v>188.16</v>
      </c>
      <c r="E304" s="16" t="n">
        <v>176.64</v>
      </c>
      <c r="F304" s="16" t="n">
        <v>161.28</v>
      </c>
      <c r="G304" s="16" t="n">
        <v>153.6</v>
      </c>
      <c r="H304" s="16" t="n">
        <v>142.08</v>
      </c>
      <c r="I304" s="16" t="n">
        <v>122.88</v>
      </c>
      <c r="J304" s="16" t="n">
        <v>103.68</v>
      </c>
      <c r="K304" s="17" t="n">
        <v>96</v>
      </c>
    </row>
    <row r="305" customFormat="false" ht="13.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4"/>
    </row>
    <row r="306" customFormat="false" ht="13.5" hidden="false" customHeight="false" outlineLevel="0" collapsed="false">
      <c r="A306" s="12" t="s">
        <v>272</v>
      </c>
      <c r="B306" s="13"/>
      <c r="C306" s="13"/>
      <c r="D306" s="13"/>
      <c r="E306" s="13"/>
      <c r="F306" s="13"/>
      <c r="G306" s="13"/>
      <c r="H306" s="13"/>
      <c r="I306" s="13"/>
      <c r="J306" s="13"/>
      <c r="K306" s="14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4"/>
    </row>
    <row r="308" customFormat="false" ht="12.75" hidden="false" customHeight="false" outlineLevel="0" collapsed="false">
      <c r="A308" s="18" t="s">
        <v>273</v>
      </c>
      <c r="B308" s="19" t="n">
        <v>0</v>
      </c>
      <c r="C308" s="19" t="n">
        <v>0</v>
      </c>
      <c r="D308" s="19" t="n">
        <v>0</v>
      </c>
      <c r="E308" s="19" t="n">
        <v>0</v>
      </c>
      <c r="F308" s="19" t="n">
        <v>22899.84</v>
      </c>
      <c r="G308" s="19" t="n">
        <v>21100.02</v>
      </c>
      <c r="H308" s="19" t="n">
        <v>19395.45</v>
      </c>
      <c r="I308" s="19" t="n">
        <v>18503.04</v>
      </c>
      <c r="J308" s="19" t="n">
        <v>17663.22</v>
      </c>
      <c r="K308" s="20" t="n">
        <v>16641.78</v>
      </c>
    </row>
    <row r="309" customFormat="false" ht="12.75" hidden="false" customHeight="false" outlineLevel="0" collapsed="false">
      <c r="A309" s="15" t="s">
        <v>274</v>
      </c>
      <c r="B309" s="16" t="n">
        <v>0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18854.4</v>
      </c>
      <c r="K309" s="17" t="n">
        <v>0</v>
      </c>
    </row>
    <row r="310" customFormat="false" ht="12.75" hidden="false" customHeight="false" outlineLevel="0" collapsed="false">
      <c r="A310" s="18" t="s">
        <v>275</v>
      </c>
      <c r="B310" s="19" t="n">
        <v>0</v>
      </c>
      <c r="C310" s="19" t="n">
        <v>0</v>
      </c>
      <c r="D310" s="19" t="n">
        <v>0</v>
      </c>
      <c r="E310" s="19" t="n">
        <v>0</v>
      </c>
      <c r="F310" s="19" t="n">
        <v>26812.41</v>
      </c>
      <c r="G310" s="19" t="n">
        <v>0</v>
      </c>
      <c r="H310" s="19" t="n">
        <v>0</v>
      </c>
      <c r="I310" s="19" t="n">
        <v>0</v>
      </c>
      <c r="J310" s="19" t="n">
        <v>0</v>
      </c>
      <c r="K310" s="20" t="n">
        <v>0</v>
      </c>
    </row>
    <row r="311" customFormat="false" ht="12.75" hidden="false" customHeight="false" outlineLevel="0" collapsed="false">
      <c r="A311" s="15" t="s">
        <v>276</v>
      </c>
      <c r="B311" s="16" t="n">
        <v>0</v>
      </c>
      <c r="C311" s="16" t="n">
        <v>0</v>
      </c>
      <c r="D311" s="16" t="n">
        <v>35892.84</v>
      </c>
      <c r="E311" s="16" t="n">
        <v>32019.06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7" t="n">
        <v>0</v>
      </c>
    </row>
    <row r="312" customFormat="false" ht="12.75" hidden="false" customHeight="false" outlineLevel="0" collapsed="false">
      <c r="A312" s="18" t="s">
        <v>277</v>
      </c>
      <c r="B312" s="19" t="n">
        <v>0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20" t="n">
        <v>11059.2</v>
      </c>
    </row>
    <row r="313" customFormat="false" ht="13.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4"/>
    </row>
    <row r="314" customFormat="false" ht="13.5" hidden="false" customHeight="false" outlineLevel="0" collapsed="false">
      <c r="A314" s="12" t="s">
        <v>278</v>
      </c>
      <c r="B314" s="13"/>
      <c r="C314" s="13"/>
      <c r="D314" s="13"/>
      <c r="E314" s="13"/>
      <c r="F314" s="13"/>
      <c r="G314" s="13"/>
      <c r="H314" s="13"/>
      <c r="I314" s="13"/>
      <c r="J314" s="13"/>
      <c r="K314" s="14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4"/>
    </row>
    <row r="316" customFormat="false" ht="12.75" hidden="false" customHeight="false" outlineLevel="0" collapsed="false">
      <c r="A316" s="15" t="s">
        <v>279</v>
      </c>
      <c r="B316" s="16" t="n">
        <v>0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817.14</v>
      </c>
      <c r="H316" s="16" t="n">
        <v>789.87</v>
      </c>
      <c r="I316" s="16" t="n">
        <v>734.19</v>
      </c>
      <c r="J316" s="16" t="n">
        <v>704.64</v>
      </c>
      <c r="K316" s="17" t="n">
        <v>641.28</v>
      </c>
    </row>
    <row r="317" customFormat="false" ht="12.75" hidden="false" customHeight="false" outlineLevel="0" collapsed="false">
      <c r="A317" s="18" t="s">
        <v>280</v>
      </c>
      <c r="B317" s="19" t="n">
        <v>0</v>
      </c>
      <c r="C317" s="19" t="n">
        <v>0</v>
      </c>
      <c r="D317" s="19" t="n">
        <v>0</v>
      </c>
      <c r="E317" s="19" t="n">
        <v>0</v>
      </c>
      <c r="F317" s="19" t="n">
        <v>0</v>
      </c>
      <c r="G317" s="19" t="n">
        <v>0</v>
      </c>
      <c r="H317" s="19" t="n">
        <v>798.33</v>
      </c>
      <c r="I317" s="19" t="n">
        <v>770.28</v>
      </c>
      <c r="J317" s="19" t="n">
        <v>737.64</v>
      </c>
      <c r="K317" s="20" t="n">
        <v>674.67</v>
      </c>
    </row>
    <row r="318" customFormat="false" ht="12.75" hidden="false" customHeight="false" outlineLevel="0" collapsed="false">
      <c r="A318" s="15" t="s">
        <v>281</v>
      </c>
      <c r="B318" s="16" t="n">
        <v>0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802.56</v>
      </c>
      <c r="H318" s="16" t="n">
        <v>754.56</v>
      </c>
      <c r="I318" s="16" t="n">
        <v>711.93</v>
      </c>
      <c r="J318" s="16" t="n">
        <v>623.61</v>
      </c>
      <c r="K318" s="17" t="n">
        <v>614.4</v>
      </c>
    </row>
    <row r="319" customFormat="false" ht="12.75" hidden="false" customHeight="false" outlineLevel="0" collapsed="false">
      <c r="A319" s="18" t="s">
        <v>282</v>
      </c>
      <c r="B319" s="19" t="n">
        <v>0</v>
      </c>
      <c r="C319" s="19" t="n">
        <v>0</v>
      </c>
      <c r="D319" s="19" t="n">
        <v>1739.88</v>
      </c>
      <c r="E319" s="19" t="n">
        <v>0</v>
      </c>
      <c r="F319" s="19" t="n">
        <v>0</v>
      </c>
      <c r="G319" s="19" t="n">
        <v>0</v>
      </c>
      <c r="H319" s="19" t="n">
        <v>0</v>
      </c>
      <c r="I319" s="19" t="n">
        <v>0</v>
      </c>
      <c r="J319" s="19" t="n">
        <v>0</v>
      </c>
      <c r="K319" s="20" t="n">
        <v>0</v>
      </c>
    </row>
    <row r="320" customFormat="false" ht="12.75" hidden="false" customHeight="false" outlineLevel="0" collapsed="false">
      <c r="A320" s="15" t="s">
        <v>283</v>
      </c>
      <c r="B320" s="16" t="n">
        <v>0</v>
      </c>
      <c r="C320" s="16" t="n">
        <v>0</v>
      </c>
      <c r="D320" s="16" t="n">
        <v>1674.6</v>
      </c>
      <c r="E320" s="16" t="n">
        <v>1523.31</v>
      </c>
      <c r="F320" s="16" t="n">
        <v>1401.21</v>
      </c>
      <c r="G320" s="16" t="n">
        <v>1286.01</v>
      </c>
      <c r="H320" s="16" t="n">
        <v>0</v>
      </c>
      <c r="I320" s="16" t="n">
        <v>0</v>
      </c>
      <c r="J320" s="16" t="n">
        <v>0</v>
      </c>
      <c r="K320" s="17" t="n">
        <v>0</v>
      </c>
    </row>
    <row r="321" customFormat="false" ht="12.75" hidden="false" customHeight="false" outlineLevel="0" collapsed="false">
      <c r="A321" s="18" t="s">
        <v>284</v>
      </c>
      <c r="B321" s="19" t="n">
        <v>1989.48</v>
      </c>
      <c r="C321" s="19" t="n">
        <v>1851.63</v>
      </c>
      <c r="D321" s="19" t="n">
        <v>1706.1</v>
      </c>
      <c r="E321" s="19" t="n">
        <v>1542.51</v>
      </c>
      <c r="F321" s="19" t="n">
        <v>1492.98</v>
      </c>
      <c r="G321" s="19" t="n">
        <v>0</v>
      </c>
      <c r="H321" s="19" t="n">
        <v>0</v>
      </c>
      <c r="I321" s="19" t="n">
        <v>0</v>
      </c>
      <c r="J321" s="19" t="n">
        <v>0</v>
      </c>
      <c r="K321" s="20" t="n">
        <v>0</v>
      </c>
    </row>
    <row r="322" customFormat="false" ht="12.75" hidden="false" customHeight="false" outlineLevel="0" collapsed="false">
      <c r="A322" s="15" t="s">
        <v>285</v>
      </c>
      <c r="B322" s="16" t="n">
        <v>0</v>
      </c>
      <c r="C322" s="16" t="n">
        <v>0</v>
      </c>
      <c r="D322" s="16" t="n">
        <v>0</v>
      </c>
      <c r="E322" s="16" t="n">
        <v>1274.88</v>
      </c>
      <c r="F322" s="16" t="n">
        <v>1236.48</v>
      </c>
      <c r="G322" s="16" t="n">
        <v>1211.13</v>
      </c>
      <c r="H322" s="16" t="n">
        <v>1133.16</v>
      </c>
      <c r="I322" s="16" t="n">
        <v>1049.85</v>
      </c>
      <c r="J322" s="16" t="n">
        <v>0</v>
      </c>
      <c r="K322" s="17" t="n">
        <v>0</v>
      </c>
    </row>
    <row r="323" customFormat="false" ht="12.75" hidden="false" customHeight="false" outlineLevel="0" collapsed="false">
      <c r="A323" s="18" t="s">
        <v>286</v>
      </c>
      <c r="B323" s="19" t="n">
        <v>1711.08</v>
      </c>
      <c r="C323" s="19" t="n">
        <v>1582.83</v>
      </c>
      <c r="D323" s="19" t="n">
        <v>1476.48</v>
      </c>
      <c r="E323" s="19" t="n">
        <v>1292.16</v>
      </c>
      <c r="F323" s="19" t="n">
        <v>0</v>
      </c>
      <c r="G323" s="19" t="n">
        <v>0</v>
      </c>
      <c r="H323" s="19" t="n">
        <v>0</v>
      </c>
      <c r="I323" s="19" t="n">
        <v>0</v>
      </c>
      <c r="J323" s="19" t="n">
        <v>0</v>
      </c>
      <c r="K323" s="20" t="n">
        <v>0</v>
      </c>
    </row>
    <row r="324" customFormat="false" ht="12.75" hidden="false" customHeight="false" outlineLevel="0" collapsed="false">
      <c r="A324" s="15" t="s">
        <v>287</v>
      </c>
      <c r="B324" s="16" t="n">
        <v>0</v>
      </c>
      <c r="C324" s="16" t="n">
        <v>0</v>
      </c>
      <c r="D324" s="16" t="n">
        <v>0</v>
      </c>
      <c r="E324" s="16" t="n">
        <v>1267.2</v>
      </c>
      <c r="F324" s="16" t="n">
        <v>1223.04</v>
      </c>
      <c r="G324" s="16" t="n">
        <v>1135.86</v>
      </c>
      <c r="H324" s="16" t="n">
        <v>1085.55</v>
      </c>
      <c r="I324" s="16" t="n">
        <v>994.92</v>
      </c>
      <c r="J324" s="16" t="n">
        <v>0</v>
      </c>
      <c r="K324" s="17" t="n">
        <v>0</v>
      </c>
    </row>
    <row r="325" customFormat="false" ht="12.75" hidden="false" customHeight="false" outlineLevel="0" collapsed="false">
      <c r="A325" s="18" t="s">
        <v>288</v>
      </c>
      <c r="B325" s="19" t="n">
        <v>1832.04</v>
      </c>
      <c r="C325" s="19" t="n">
        <v>1666.92</v>
      </c>
      <c r="D325" s="19" t="n">
        <v>1519.47</v>
      </c>
      <c r="E325" s="19" t="n">
        <v>0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20" t="n">
        <v>0</v>
      </c>
    </row>
    <row r="326" customFormat="false" ht="12.75" hidden="false" customHeight="false" outlineLevel="0" collapsed="false">
      <c r="A326" s="15" t="s">
        <v>289</v>
      </c>
      <c r="B326" s="16" t="n">
        <v>1856.64</v>
      </c>
      <c r="C326" s="16" t="n">
        <v>1722.6</v>
      </c>
      <c r="D326" s="16" t="n">
        <v>1580.52</v>
      </c>
      <c r="E326" s="16" t="n">
        <v>0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7" t="n">
        <v>0</v>
      </c>
    </row>
    <row r="327" customFormat="false" ht="12.75" hidden="false" customHeight="false" outlineLevel="0" collapsed="false">
      <c r="A327" s="18" t="s">
        <v>290</v>
      </c>
      <c r="B327" s="19" t="n">
        <v>1480.32</v>
      </c>
      <c r="C327" s="19" t="n">
        <v>1408.89</v>
      </c>
      <c r="D327" s="19" t="n">
        <v>1352.43</v>
      </c>
      <c r="E327" s="19" t="n">
        <v>1198.08</v>
      </c>
      <c r="F327" s="19" t="n">
        <v>0</v>
      </c>
      <c r="G327" s="19" t="n">
        <v>0</v>
      </c>
      <c r="H327" s="19" t="n">
        <v>0</v>
      </c>
      <c r="I327" s="19" t="n">
        <v>0</v>
      </c>
      <c r="J327" s="19" t="n">
        <v>0</v>
      </c>
      <c r="K327" s="20" t="n">
        <v>0</v>
      </c>
    </row>
    <row r="328" customFormat="false" ht="12.75" hidden="false" customHeight="false" outlineLevel="0" collapsed="false">
      <c r="A328" s="15" t="s">
        <v>291</v>
      </c>
      <c r="B328" s="16" t="n">
        <v>1694.19</v>
      </c>
      <c r="C328" s="16" t="n">
        <v>1542.12</v>
      </c>
      <c r="D328" s="16" t="n">
        <v>1444.98</v>
      </c>
      <c r="E328" s="16" t="n">
        <v>1297.14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7" t="n">
        <v>0</v>
      </c>
    </row>
    <row r="329" customFormat="false" ht="12.75" hidden="false" customHeight="false" outlineLevel="0" collapsed="false">
      <c r="A329" s="18" t="s">
        <v>292</v>
      </c>
      <c r="B329" s="19" t="n">
        <v>2058.99</v>
      </c>
      <c r="C329" s="19" t="n">
        <v>0</v>
      </c>
      <c r="D329" s="19" t="n">
        <v>0</v>
      </c>
      <c r="E329" s="19" t="n">
        <v>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20" t="n">
        <v>0</v>
      </c>
    </row>
    <row r="330" customFormat="false" ht="12.75" hidden="false" customHeight="false" outlineLevel="0" collapsed="false">
      <c r="A330" s="15" t="s">
        <v>293</v>
      </c>
      <c r="B330" s="16" t="n">
        <v>2179.2</v>
      </c>
      <c r="C330" s="16" t="n">
        <v>0</v>
      </c>
      <c r="D330" s="16" t="n">
        <v>0</v>
      </c>
      <c r="E330" s="16" t="n">
        <v>0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7" t="n">
        <v>0</v>
      </c>
    </row>
    <row r="331" customFormat="false" ht="12.75" hidden="false" customHeight="false" outlineLevel="0" collapsed="false">
      <c r="A331" s="18" t="s">
        <v>294</v>
      </c>
      <c r="B331" s="19" t="n">
        <v>2320.11</v>
      </c>
      <c r="C331" s="19" t="n">
        <v>0</v>
      </c>
      <c r="D331" s="19" t="n">
        <v>0</v>
      </c>
      <c r="E331" s="19" t="n">
        <v>0</v>
      </c>
      <c r="F331" s="19" t="n">
        <v>0</v>
      </c>
      <c r="G331" s="19" t="n">
        <v>0</v>
      </c>
      <c r="H331" s="19" t="n">
        <v>0</v>
      </c>
      <c r="I331" s="19" t="n">
        <v>0</v>
      </c>
      <c r="J331" s="19" t="n">
        <v>0</v>
      </c>
      <c r="K331" s="20" t="n">
        <v>0</v>
      </c>
    </row>
    <row r="332" customFormat="false" ht="12.75" hidden="false" customHeight="false" outlineLevel="0" collapsed="false">
      <c r="A332" s="15" t="s">
        <v>295</v>
      </c>
      <c r="B332" s="16" t="n">
        <v>2590.08</v>
      </c>
      <c r="C332" s="16" t="n">
        <v>0</v>
      </c>
      <c r="D332" s="16" t="n">
        <v>0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7" t="n">
        <v>0</v>
      </c>
    </row>
    <row r="333" customFormat="false" ht="12.75" hidden="false" customHeight="false" outlineLevel="0" collapsed="false">
      <c r="A333" s="18" t="s">
        <v>296</v>
      </c>
      <c r="B333" s="19" t="n">
        <v>0</v>
      </c>
      <c r="C333" s="19" t="n">
        <v>0</v>
      </c>
      <c r="D333" s="19" t="n">
        <v>1286.76</v>
      </c>
      <c r="E333" s="19" t="n">
        <v>1145.07</v>
      </c>
      <c r="F333" s="19" t="n">
        <v>1013.76</v>
      </c>
      <c r="G333" s="19" t="n">
        <v>849</v>
      </c>
      <c r="H333" s="19" t="n">
        <v>814.08</v>
      </c>
      <c r="I333" s="19" t="n">
        <v>699.63</v>
      </c>
      <c r="J333" s="19" t="n">
        <v>662.01</v>
      </c>
      <c r="K333" s="20" t="n">
        <v>629.76</v>
      </c>
    </row>
    <row r="334" customFormat="false" ht="12.75" hidden="false" customHeight="false" outlineLevel="0" collapsed="false">
      <c r="A334" s="15" t="s">
        <v>297</v>
      </c>
      <c r="B334" s="16" t="n">
        <v>0</v>
      </c>
      <c r="C334" s="16" t="n">
        <v>0</v>
      </c>
      <c r="D334" s="16" t="n">
        <v>1612.8</v>
      </c>
      <c r="E334" s="16" t="n">
        <v>1382.4</v>
      </c>
      <c r="F334" s="16" t="n">
        <v>1305.6</v>
      </c>
      <c r="G334" s="16" t="n">
        <v>1036.02</v>
      </c>
      <c r="H334" s="16" t="n">
        <v>856.68</v>
      </c>
      <c r="I334" s="16" t="n">
        <v>735.36</v>
      </c>
      <c r="J334" s="16" t="n">
        <v>688.11</v>
      </c>
      <c r="K334" s="17" t="n">
        <v>664.32</v>
      </c>
    </row>
    <row r="335" customFormat="false" ht="12.75" hidden="false" customHeight="false" outlineLevel="0" collapsed="false">
      <c r="A335" s="18" t="s">
        <v>298</v>
      </c>
      <c r="B335" s="19" t="n">
        <v>1588.59</v>
      </c>
      <c r="C335" s="19" t="n">
        <v>1290.99</v>
      </c>
      <c r="D335" s="19" t="n">
        <v>1238.4</v>
      </c>
      <c r="E335" s="19" t="n">
        <v>1092.48</v>
      </c>
      <c r="F335" s="19" t="n">
        <v>993</v>
      </c>
      <c r="G335" s="19" t="n">
        <v>826.74</v>
      </c>
      <c r="H335" s="19" t="n">
        <v>753</v>
      </c>
      <c r="I335" s="19" t="n">
        <v>687.72</v>
      </c>
      <c r="J335" s="19" t="n">
        <v>652.8</v>
      </c>
      <c r="K335" s="20" t="n">
        <v>614.4</v>
      </c>
    </row>
    <row r="336" customFormat="false" ht="12.75" hidden="false" customHeight="false" outlineLevel="0" collapsed="false">
      <c r="A336" s="15" t="s">
        <v>299</v>
      </c>
      <c r="B336" s="16" t="n">
        <v>0</v>
      </c>
      <c r="C336" s="16" t="n">
        <v>0</v>
      </c>
      <c r="D336" s="16" t="n">
        <v>1622.76</v>
      </c>
      <c r="E336" s="16" t="n">
        <v>1393.53</v>
      </c>
      <c r="F336" s="16" t="n">
        <v>1344</v>
      </c>
      <c r="G336" s="16" t="n">
        <v>1040.25</v>
      </c>
      <c r="H336" s="16" t="n">
        <v>933.87</v>
      </c>
      <c r="I336" s="16" t="n">
        <v>903.54</v>
      </c>
      <c r="J336" s="16" t="n">
        <v>847.08</v>
      </c>
      <c r="K336" s="17" t="n">
        <v>806.01</v>
      </c>
    </row>
    <row r="337" customFormat="false" ht="12.75" hidden="false" customHeight="false" outlineLevel="0" collapsed="false">
      <c r="A337" s="18" t="s">
        <v>300</v>
      </c>
      <c r="B337" s="19" t="n">
        <v>0</v>
      </c>
      <c r="C337" s="19" t="n">
        <v>0</v>
      </c>
      <c r="D337" s="19" t="n">
        <v>1420.41</v>
      </c>
      <c r="E337" s="19" t="n">
        <v>1229.16</v>
      </c>
      <c r="F337" s="19" t="n">
        <v>1089.39</v>
      </c>
      <c r="G337" s="19" t="n">
        <v>922.35</v>
      </c>
      <c r="H337" s="19" t="n">
        <v>837.48</v>
      </c>
      <c r="I337" s="19" t="n">
        <v>751.47</v>
      </c>
      <c r="J337" s="19" t="n">
        <v>691.2</v>
      </c>
      <c r="K337" s="20" t="n">
        <v>648.96</v>
      </c>
    </row>
    <row r="338" customFormat="false" ht="12.75" hidden="false" customHeight="false" outlineLevel="0" collapsed="false">
      <c r="A338" s="15" t="s">
        <v>301</v>
      </c>
      <c r="B338" s="16" t="n">
        <v>0</v>
      </c>
      <c r="C338" s="16" t="n">
        <v>0</v>
      </c>
      <c r="D338" s="16" t="n">
        <v>1693.44</v>
      </c>
      <c r="E338" s="16" t="n">
        <v>1428.48</v>
      </c>
      <c r="F338" s="16" t="n">
        <v>1344</v>
      </c>
      <c r="G338" s="16" t="n">
        <v>1059.84</v>
      </c>
      <c r="H338" s="16" t="n">
        <v>899.31</v>
      </c>
      <c r="I338" s="16" t="n">
        <v>811.38</v>
      </c>
      <c r="J338" s="16" t="n">
        <v>748.02</v>
      </c>
      <c r="K338" s="17" t="n">
        <v>681.21</v>
      </c>
    </row>
    <row r="339" customFormat="false" ht="12.75" hidden="false" customHeight="false" outlineLevel="0" collapsed="false">
      <c r="A339" s="18" t="s">
        <v>302</v>
      </c>
      <c r="B339" s="19" t="n">
        <v>1746.81</v>
      </c>
      <c r="C339" s="19" t="n">
        <v>1506.81</v>
      </c>
      <c r="D339" s="19" t="n">
        <v>1379.7</v>
      </c>
      <c r="E339" s="19" t="n">
        <v>1183.47</v>
      </c>
      <c r="F339" s="19" t="n">
        <v>1057.53</v>
      </c>
      <c r="G339" s="19" t="n">
        <v>906.24</v>
      </c>
      <c r="H339" s="19" t="n">
        <v>828.27</v>
      </c>
      <c r="I339" s="19" t="n">
        <v>739.2</v>
      </c>
      <c r="J339" s="19" t="n">
        <v>675.84</v>
      </c>
      <c r="K339" s="20" t="n">
        <v>625.92</v>
      </c>
    </row>
    <row r="340" customFormat="false" ht="12.75" hidden="false" customHeight="false" outlineLevel="0" collapsed="false">
      <c r="A340" s="15" t="s">
        <v>303</v>
      </c>
      <c r="B340" s="16" t="n">
        <v>0</v>
      </c>
      <c r="C340" s="16" t="n">
        <v>0</v>
      </c>
      <c r="D340" s="16" t="n">
        <v>1708.8</v>
      </c>
      <c r="E340" s="16" t="n">
        <v>1443.84</v>
      </c>
      <c r="F340" s="16" t="n">
        <v>1355.52</v>
      </c>
      <c r="G340" s="16" t="n">
        <v>1075.2</v>
      </c>
      <c r="H340" s="16" t="n">
        <v>1014.12</v>
      </c>
      <c r="I340" s="16" t="n">
        <v>980.73</v>
      </c>
      <c r="J340" s="16" t="n">
        <v>918.12</v>
      </c>
      <c r="K340" s="17" t="n">
        <v>888.96</v>
      </c>
    </row>
    <row r="341" customFormat="false" ht="12.75" hidden="false" customHeight="false" outlineLevel="0" collapsed="false">
      <c r="A341" s="18" t="s">
        <v>304</v>
      </c>
      <c r="B341" s="19" t="n">
        <v>0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628.98</v>
      </c>
      <c r="K341" s="20" t="n">
        <v>594.03</v>
      </c>
    </row>
    <row r="342" customFormat="false" ht="12.75" hidden="false" customHeight="false" outlineLevel="0" collapsed="false">
      <c r="A342" s="15" t="s">
        <v>305</v>
      </c>
      <c r="B342" s="16" t="n">
        <v>0</v>
      </c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856.68</v>
      </c>
      <c r="H342" s="16" t="n">
        <v>799.08</v>
      </c>
      <c r="I342" s="16" t="n">
        <v>752.64</v>
      </c>
      <c r="J342" s="16" t="n">
        <v>612.09</v>
      </c>
      <c r="K342" s="17" t="n">
        <v>574.44</v>
      </c>
    </row>
    <row r="343" customFormat="false" ht="12.75" hidden="false" customHeight="false" outlineLevel="0" collapsed="false">
      <c r="A343" s="18" t="s">
        <v>306</v>
      </c>
      <c r="B343" s="19" t="n">
        <v>1397.37</v>
      </c>
      <c r="C343" s="19" t="n">
        <v>1270.26</v>
      </c>
      <c r="D343" s="19" t="n">
        <v>1208.43</v>
      </c>
      <c r="E343" s="19" t="n">
        <v>1112.43</v>
      </c>
      <c r="F343" s="19" t="n">
        <v>0</v>
      </c>
      <c r="G343" s="19" t="n">
        <v>0</v>
      </c>
      <c r="H343" s="19" t="n">
        <v>0</v>
      </c>
      <c r="I343" s="19" t="n">
        <v>0</v>
      </c>
      <c r="J343" s="19" t="n">
        <v>0</v>
      </c>
      <c r="K343" s="20" t="n">
        <v>0</v>
      </c>
    </row>
    <row r="344" customFormat="false" ht="12.75" hidden="false" customHeight="false" outlineLevel="0" collapsed="false">
      <c r="A344" s="15" t="s">
        <v>307</v>
      </c>
      <c r="B344" s="16" t="n">
        <v>0</v>
      </c>
      <c r="C344" s="16" t="n">
        <v>0</v>
      </c>
      <c r="D344" s="16" t="n">
        <v>0</v>
      </c>
      <c r="E344" s="16" t="n">
        <v>0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590.58</v>
      </c>
      <c r="K344" s="17" t="n">
        <v>565.62</v>
      </c>
    </row>
    <row r="345" customFormat="false" ht="12.75" hidden="false" customHeight="false" outlineLevel="0" collapsed="false">
      <c r="A345" s="18" t="s">
        <v>308</v>
      </c>
      <c r="B345" s="19" t="n">
        <v>0</v>
      </c>
      <c r="C345" s="19" t="n">
        <v>0</v>
      </c>
      <c r="D345" s="19" t="n">
        <v>0</v>
      </c>
      <c r="E345" s="19" t="n">
        <v>859.38</v>
      </c>
      <c r="F345" s="19" t="n">
        <v>827.52</v>
      </c>
      <c r="G345" s="19" t="n">
        <v>779.13</v>
      </c>
      <c r="H345" s="19" t="n">
        <v>753</v>
      </c>
      <c r="I345" s="19" t="n">
        <v>636.27</v>
      </c>
      <c r="J345" s="19" t="n">
        <v>587.13</v>
      </c>
      <c r="K345" s="20" t="n">
        <v>499.2</v>
      </c>
    </row>
    <row r="346" customFormat="false" ht="12.75" hidden="false" customHeight="false" outlineLevel="0" collapsed="false">
      <c r="A346" s="15" t="s">
        <v>309</v>
      </c>
      <c r="B346" s="16" t="n">
        <v>1022.58</v>
      </c>
      <c r="C346" s="16" t="n">
        <v>974.58</v>
      </c>
      <c r="D346" s="16" t="n">
        <v>944.25</v>
      </c>
      <c r="E346" s="16" t="n">
        <v>867.84</v>
      </c>
      <c r="F346" s="16" t="n">
        <v>829.44</v>
      </c>
      <c r="G346" s="16" t="n">
        <v>780.66</v>
      </c>
      <c r="H346" s="16" t="n">
        <v>0</v>
      </c>
      <c r="I346" s="16" t="n">
        <v>0</v>
      </c>
      <c r="J346" s="16" t="n">
        <v>0</v>
      </c>
      <c r="K346" s="17" t="n">
        <v>0</v>
      </c>
    </row>
    <row r="347" customFormat="false" ht="12.75" hidden="false" customHeight="false" outlineLevel="0" collapsed="false">
      <c r="A347" s="18" t="s">
        <v>310</v>
      </c>
      <c r="B347" s="19" t="n">
        <v>951.15</v>
      </c>
      <c r="C347" s="19" t="n">
        <v>878.58</v>
      </c>
      <c r="D347" s="19" t="n">
        <v>826.35</v>
      </c>
      <c r="E347" s="19" t="n">
        <v>735.36</v>
      </c>
      <c r="F347" s="19" t="n">
        <v>713.85</v>
      </c>
      <c r="G347" s="19" t="n">
        <v>670.44</v>
      </c>
      <c r="H347" s="19" t="n">
        <v>633.96</v>
      </c>
      <c r="I347" s="19" t="n">
        <v>606.33</v>
      </c>
      <c r="J347" s="19" t="n">
        <v>519.93</v>
      </c>
      <c r="K347" s="20" t="n">
        <v>445.44</v>
      </c>
    </row>
    <row r="348" customFormat="false" ht="12.75" hidden="false" customHeight="false" outlineLevel="0" collapsed="false">
      <c r="A348" s="15" t="s">
        <v>311</v>
      </c>
      <c r="B348" s="16" t="n">
        <v>952.32</v>
      </c>
      <c r="C348" s="16" t="n">
        <v>880.5</v>
      </c>
      <c r="D348" s="16" t="n">
        <v>829.44</v>
      </c>
      <c r="E348" s="16" t="n">
        <v>738.81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7" t="n">
        <v>0</v>
      </c>
    </row>
    <row r="349" customFormat="false" ht="12.75" hidden="false" customHeight="false" outlineLevel="0" collapsed="false">
      <c r="A349" s="18" t="s">
        <v>312</v>
      </c>
      <c r="B349" s="19" t="n">
        <v>0</v>
      </c>
      <c r="C349" s="19" t="n">
        <v>0</v>
      </c>
      <c r="D349" s="19" t="n">
        <v>0</v>
      </c>
      <c r="E349" s="19" t="n">
        <v>723.45</v>
      </c>
      <c r="F349" s="19" t="n">
        <v>668.16</v>
      </c>
      <c r="G349" s="19" t="n">
        <v>625.53</v>
      </c>
      <c r="H349" s="19" t="n">
        <v>597.12</v>
      </c>
      <c r="I349" s="19" t="n">
        <v>0</v>
      </c>
      <c r="J349" s="19" t="n">
        <v>0</v>
      </c>
      <c r="K349" s="20" t="n">
        <v>0</v>
      </c>
    </row>
    <row r="350" customFormat="false" ht="12.75" hidden="false" customHeight="false" outlineLevel="0" collapsed="false">
      <c r="A350" s="15" t="s">
        <v>313</v>
      </c>
      <c r="B350" s="16" t="n">
        <v>885.48</v>
      </c>
      <c r="C350" s="16" t="n">
        <v>831.72</v>
      </c>
      <c r="D350" s="16" t="n">
        <v>780.27</v>
      </c>
      <c r="E350" s="16" t="n">
        <v>725.76</v>
      </c>
      <c r="F350" s="16" t="n">
        <v>672</v>
      </c>
      <c r="G350" s="16" t="n">
        <v>0</v>
      </c>
      <c r="H350" s="16" t="n">
        <v>0</v>
      </c>
      <c r="I350" s="16" t="n">
        <v>0</v>
      </c>
      <c r="J350" s="16" t="n">
        <v>0</v>
      </c>
      <c r="K350" s="17" t="n">
        <v>0</v>
      </c>
    </row>
    <row r="351" customFormat="false" ht="12.75" hidden="false" customHeight="false" outlineLevel="0" collapsed="false">
      <c r="A351" s="18" t="s">
        <v>314</v>
      </c>
      <c r="B351" s="19" t="n">
        <v>0</v>
      </c>
      <c r="C351" s="19" t="n">
        <v>0</v>
      </c>
      <c r="D351" s="19" t="n">
        <v>0</v>
      </c>
      <c r="E351" s="19" t="n">
        <v>0</v>
      </c>
      <c r="F351" s="19" t="n">
        <v>967.68</v>
      </c>
      <c r="G351" s="19" t="n">
        <v>889.71</v>
      </c>
      <c r="H351" s="19" t="n">
        <v>0</v>
      </c>
      <c r="I351" s="19" t="n">
        <v>0</v>
      </c>
      <c r="J351" s="19" t="n">
        <v>0</v>
      </c>
      <c r="K351" s="20" t="n">
        <v>0</v>
      </c>
    </row>
    <row r="352" customFormat="false" ht="12.75" hidden="false" customHeight="false" outlineLevel="0" collapsed="false">
      <c r="A352" s="15" t="s">
        <v>315</v>
      </c>
      <c r="B352" s="16" t="n">
        <v>1332.84</v>
      </c>
      <c r="C352" s="16" t="n">
        <v>1217.64</v>
      </c>
      <c r="D352" s="16" t="n">
        <v>1126.65</v>
      </c>
      <c r="E352" s="16" t="n">
        <v>1032.18</v>
      </c>
      <c r="F352" s="16" t="n">
        <v>991.47</v>
      </c>
      <c r="G352" s="16" t="n">
        <v>905.07</v>
      </c>
      <c r="H352" s="16" t="n">
        <v>0</v>
      </c>
      <c r="I352" s="16" t="n">
        <v>0</v>
      </c>
      <c r="J352" s="16" t="n">
        <v>0</v>
      </c>
      <c r="K352" s="17" t="n">
        <v>0</v>
      </c>
    </row>
    <row r="353" customFormat="false" ht="12.75" hidden="false" customHeight="false" outlineLevel="0" collapsed="false">
      <c r="A353" s="18" t="s">
        <v>316</v>
      </c>
      <c r="B353" s="19" t="n">
        <v>0</v>
      </c>
      <c r="C353" s="19" t="n">
        <v>0</v>
      </c>
      <c r="D353" s="19" t="n">
        <v>0</v>
      </c>
      <c r="E353" s="19" t="n">
        <v>0</v>
      </c>
      <c r="F353" s="19" t="n">
        <v>0</v>
      </c>
      <c r="G353" s="19" t="n">
        <v>0</v>
      </c>
      <c r="H353" s="19" t="n">
        <v>879.36</v>
      </c>
      <c r="I353" s="19" t="n">
        <v>768.36</v>
      </c>
      <c r="J353" s="19" t="n">
        <v>696.57</v>
      </c>
      <c r="K353" s="20" t="n">
        <v>0</v>
      </c>
    </row>
    <row r="354" customFormat="false" ht="12.75" hidden="false" customHeight="false" outlineLevel="0" collapsed="false">
      <c r="A354" s="15" t="s">
        <v>317</v>
      </c>
      <c r="B354" s="16" t="n">
        <v>0</v>
      </c>
      <c r="C354" s="16" t="n">
        <v>0</v>
      </c>
      <c r="D354" s="16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638.58</v>
      </c>
      <c r="K354" s="17" t="n">
        <v>598.26</v>
      </c>
    </row>
    <row r="355" customFormat="false" ht="12.75" hidden="false" customHeight="false" outlineLevel="0" collapsed="false">
      <c r="A355" s="18" t="s">
        <v>318</v>
      </c>
      <c r="B355" s="19" t="n">
        <v>0</v>
      </c>
      <c r="C355" s="19" t="n">
        <v>0</v>
      </c>
      <c r="D355" s="19" t="n">
        <v>0</v>
      </c>
      <c r="E355" s="19" t="n">
        <v>0</v>
      </c>
      <c r="F355" s="19" t="n">
        <v>0</v>
      </c>
      <c r="G355" s="19" t="n">
        <v>977.28</v>
      </c>
      <c r="H355" s="19" t="n">
        <v>915.45</v>
      </c>
      <c r="I355" s="19" t="n">
        <v>813.69</v>
      </c>
      <c r="J355" s="19" t="n">
        <v>711.54</v>
      </c>
      <c r="K355" s="20" t="n">
        <v>655.08</v>
      </c>
    </row>
    <row r="356" customFormat="false" ht="12.75" hidden="false" customHeight="false" outlineLevel="0" collapsed="false">
      <c r="A356" s="15" t="s">
        <v>319</v>
      </c>
      <c r="B356" s="16" t="n">
        <v>0</v>
      </c>
      <c r="C356" s="16" t="n">
        <v>0</v>
      </c>
      <c r="D356" s="16" t="n">
        <v>0</v>
      </c>
      <c r="E356" s="16" t="n">
        <v>0</v>
      </c>
      <c r="F356" s="16" t="n">
        <v>1095.93</v>
      </c>
      <c r="G356" s="16" t="n">
        <v>986.49</v>
      </c>
      <c r="H356" s="16" t="n">
        <v>925.44</v>
      </c>
      <c r="I356" s="16" t="n">
        <v>857.07</v>
      </c>
      <c r="J356" s="16" t="n">
        <v>759.54</v>
      </c>
      <c r="K356" s="17" t="n">
        <v>668.16</v>
      </c>
    </row>
    <row r="357" customFormat="false" ht="12.75" hidden="false" customHeight="false" outlineLevel="0" collapsed="false">
      <c r="A357" s="18" t="s">
        <v>320</v>
      </c>
      <c r="B357" s="19" t="n">
        <v>1713.78</v>
      </c>
      <c r="C357" s="19" t="n">
        <v>1585.14</v>
      </c>
      <c r="D357" s="19" t="n">
        <v>1432.32</v>
      </c>
      <c r="E357" s="19" t="n">
        <v>1265.28</v>
      </c>
      <c r="F357" s="19" t="n">
        <v>1151.22</v>
      </c>
      <c r="G357" s="19" t="n">
        <v>0</v>
      </c>
      <c r="H357" s="19" t="n">
        <v>0</v>
      </c>
      <c r="I357" s="19" t="n">
        <v>0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21</v>
      </c>
      <c r="B358" s="16" t="n">
        <v>0</v>
      </c>
      <c r="C358" s="16" t="n">
        <v>0</v>
      </c>
      <c r="D358" s="16" t="n"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706.17</v>
      </c>
      <c r="K358" s="17" t="n">
        <v>606.72</v>
      </c>
    </row>
    <row r="359" customFormat="false" ht="12.75" hidden="false" customHeight="false" outlineLevel="0" collapsed="false">
      <c r="A359" s="18" t="s">
        <v>322</v>
      </c>
      <c r="B359" s="19" t="n">
        <v>0</v>
      </c>
      <c r="C359" s="19" t="n">
        <v>0</v>
      </c>
      <c r="D359" s="19" t="n">
        <v>0</v>
      </c>
      <c r="E359" s="19" t="n">
        <v>0</v>
      </c>
      <c r="F359" s="19" t="n">
        <v>0</v>
      </c>
      <c r="G359" s="19" t="n">
        <v>874.74</v>
      </c>
      <c r="H359" s="19" t="n">
        <v>813.69</v>
      </c>
      <c r="I359" s="19" t="n">
        <v>751.47</v>
      </c>
      <c r="J359" s="19" t="n">
        <v>695.4</v>
      </c>
      <c r="K359" s="20" t="n">
        <v>591.36</v>
      </c>
    </row>
    <row r="360" customFormat="false" ht="12.75" hidden="false" customHeight="false" outlineLevel="0" collapsed="false">
      <c r="A360" s="15" t="s">
        <v>323</v>
      </c>
      <c r="B360" s="16" t="n">
        <v>1365.48</v>
      </c>
      <c r="C360" s="16" t="n">
        <v>1306.74</v>
      </c>
      <c r="D360" s="16" t="n">
        <v>1228.41</v>
      </c>
      <c r="E360" s="16" t="n">
        <v>1072.89</v>
      </c>
      <c r="F360" s="16" t="n">
        <v>995.31</v>
      </c>
      <c r="G360" s="16" t="n">
        <v>0</v>
      </c>
      <c r="H360" s="16" t="n">
        <v>0</v>
      </c>
      <c r="I360" s="16" t="n">
        <v>0</v>
      </c>
      <c r="J360" s="16" t="n">
        <v>0</v>
      </c>
      <c r="K360" s="17" t="n">
        <v>0</v>
      </c>
    </row>
    <row r="361" customFormat="false" ht="12.75" hidden="false" customHeight="false" outlineLevel="0" collapsed="false">
      <c r="A361" s="18" t="s">
        <v>324</v>
      </c>
      <c r="B361" s="19" t="n">
        <v>1590.12</v>
      </c>
      <c r="C361" s="19" t="n">
        <v>1434.99</v>
      </c>
      <c r="D361" s="19" t="n">
        <v>1344</v>
      </c>
      <c r="E361" s="19" t="n">
        <v>1187.31</v>
      </c>
      <c r="F361" s="19" t="n">
        <v>1077.12</v>
      </c>
      <c r="G361" s="19" t="n">
        <v>0</v>
      </c>
      <c r="H361" s="19" t="n">
        <v>0</v>
      </c>
      <c r="I361" s="19" t="n">
        <v>0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5</v>
      </c>
      <c r="B362" s="16" t="n">
        <v>0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784.11</v>
      </c>
      <c r="K362" s="17" t="n">
        <v>701.16</v>
      </c>
    </row>
    <row r="363" customFormat="false" ht="12.75" hidden="false" customHeight="false" outlineLevel="0" collapsed="false">
      <c r="A363" s="18" t="s">
        <v>326</v>
      </c>
      <c r="B363" s="19" t="n">
        <v>0</v>
      </c>
      <c r="C363" s="19" t="n">
        <v>0</v>
      </c>
      <c r="D363" s="19" t="n">
        <v>0</v>
      </c>
      <c r="E363" s="19" t="n">
        <v>0</v>
      </c>
      <c r="F363" s="19" t="n">
        <v>1119.36</v>
      </c>
      <c r="G363" s="19" t="n">
        <v>1002.99</v>
      </c>
      <c r="H363" s="19" t="n">
        <v>932.34</v>
      </c>
      <c r="I363" s="19" t="n">
        <v>876.27</v>
      </c>
      <c r="J363" s="19" t="n">
        <v>767.61</v>
      </c>
      <c r="K363" s="20" t="n">
        <v>684.66</v>
      </c>
    </row>
    <row r="364" customFormat="false" ht="12.75" hidden="false" customHeight="false" outlineLevel="0" collapsed="false">
      <c r="A364" s="15" t="s">
        <v>327</v>
      </c>
      <c r="B364" s="16" t="n">
        <v>1411.2</v>
      </c>
      <c r="C364" s="16" t="n"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7" t="n">
        <v>0</v>
      </c>
    </row>
    <row r="365" customFormat="false" ht="12.75" hidden="false" customHeight="false" outlineLevel="0" collapsed="false">
      <c r="A365" s="18" t="s">
        <v>328</v>
      </c>
      <c r="B365" s="19" t="n">
        <v>0</v>
      </c>
      <c r="C365" s="19" t="n">
        <v>0</v>
      </c>
      <c r="D365" s="19" t="n">
        <v>0</v>
      </c>
      <c r="E365" s="19" t="n">
        <v>0</v>
      </c>
      <c r="F365" s="19" t="n">
        <v>1004.52</v>
      </c>
      <c r="G365" s="19" t="n">
        <v>870.9</v>
      </c>
      <c r="H365" s="19" t="n">
        <v>810.99</v>
      </c>
      <c r="I365" s="19" t="n">
        <v>752.25</v>
      </c>
      <c r="J365" s="19" t="n">
        <v>666.24</v>
      </c>
      <c r="K365" s="20" t="n">
        <v>595.2</v>
      </c>
    </row>
    <row r="366" customFormat="false" ht="12.75" hidden="false" customHeight="false" outlineLevel="0" collapsed="false">
      <c r="A366" s="15" t="s">
        <v>329</v>
      </c>
      <c r="B366" s="16" t="n">
        <v>0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532.2</v>
      </c>
      <c r="I366" s="16" t="n">
        <v>496.5</v>
      </c>
      <c r="J366" s="16" t="n">
        <v>454.26</v>
      </c>
      <c r="K366" s="17" t="n">
        <v>0</v>
      </c>
    </row>
    <row r="367" customFormat="false" ht="12.75" hidden="false" customHeight="false" outlineLevel="0" collapsed="false">
      <c r="A367" s="18" t="s">
        <v>330</v>
      </c>
      <c r="B367" s="19" t="n">
        <v>0</v>
      </c>
      <c r="C367" s="19" t="n">
        <v>0</v>
      </c>
      <c r="D367" s="19" t="n">
        <v>0</v>
      </c>
      <c r="E367" s="19" t="n">
        <v>0</v>
      </c>
      <c r="F367" s="19" t="n">
        <v>0</v>
      </c>
      <c r="G367" s="19" t="n">
        <v>622.08</v>
      </c>
      <c r="H367" s="19" t="n">
        <v>557.94</v>
      </c>
      <c r="I367" s="19" t="n">
        <v>499.95</v>
      </c>
      <c r="J367" s="19" t="n">
        <v>441.6</v>
      </c>
      <c r="K367" s="20" t="n">
        <v>353.28</v>
      </c>
    </row>
    <row r="368" customFormat="false" ht="12.75" hidden="false" customHeight="false" outlineLevel="0" collapsed="false">
      <c r="A368" s="15" t="s">
        <v>331</v>
      </c>
      <c r="B368" s="16" t="n">
        <v>1272.96</v>
      </c>
      <c r="C368" s="16" t="n">
        <v>1171.2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7" t="n">
        <v>0</v>
      </c>
    </row>
    <row r="369" customFormat="false" ht="12.75" hidden="false" customHeight="false" outlineLevel="0" collapsed="false">
      <c r="A369" s="18" t="s">
        <v>332</v>
      </c>
      <c r="B369" s="19" t="n">
        <v>1473.39</v>
      </c>
      <c r="C369" s="19" t="n">
        <v>1363.2</v>
      </c>
      <c r="D369" s="19" t="n">
        <v>0</v>
      </c>
      <c r="E369" s="19" t="n">
        <v>0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20" t="n">
        <v>0</v>
      </c>
    </row>
    <row r="370" customFormat="false" ht="12.75" hidden="false" customHeight="false" outlineLevel="0" collapsed="false">
      <c r="A370" s="15" t="s">
        <v>333</v>
      </c>
      <c r="B370" s="16" t="n">
        <v>1652.73</v>
      </c>
      <c r="C370" s="16" t="n">
        <v>1497.21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7" t="n">
        <v>0</v>
      </c>
    </row>
    <row r="371" customFormat="false" ht="12.75" hidden="false" customHeight="false" outlineLevel="0" collapsed="false">
      <c r="A371" s="18" t="s">
        <v>334</v>
      </c>
      <c r="B371" s="19" t="n">
        <v>1888.11</v>
      </c>
      <c r="C371" s="19" t="n">
        <v>1786.74</v>
      </c>
      <c r="D371" s="19" t="n">
        <v>0</v>
      </c>
      <c r="E371" s="19" t="n">
        <v>0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0</v>
      </c>
      <c r="K371" s="20" t="n">
        <v>0</v>
      </c>
    </row>
    <row r="372" customFormat="false" ht="12.75" hidden="false" customHeight="false" outlineLevel="0" collapsed="false">
      <c r="A372" s="15" t="s">
        <v>335</v>
      </c>
      <c r="B372" s="16" t="n">
        <v>0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612.48</v>
      </c>
      <c r="K372" s="17" t="n">
        <v>526.08</v>
      </c>
    </row>
    <row r="373" customFormat="false" ht="12.75" hidden="false" customHeight="false" outlineLevel="0" collapsed="false">
      <c r="A373" s="18" t="s">
        <v>336</v>
      </c>
      <c r="B373" s="19" t="n">
        <v>0</v>
      </c>
      <c r="C373" s="19" t="n">
        <v>0</v>
      </c>
      <c r="D373" s="19" t="n">
        <v>0</v>
      </c>
      <c r="E373" s="19" t="n">
        <v>962.28</v>
      </c>
      <c r="F373" s="19" t="n">
        <v>940.8</v>
      </c>
      <c r="G373" s="19" t="n">
        <v>806.4</v>
      </c>
      <c r="H373" s="19" t="n">
        <v>762.24</v>
      </c>
      <c r="I373" s="19" t="n">
        <v>727.68</v>
      </c>
      <c r="J373" s="19" t="n">
        <v>672</v>
      </c>
      <c r="K373" s="20" t="n">
        <v>568.32</v>
      </c>
    </row>
    <row r="374" customFormat="false" ht="12.75" hidden="false" customHeight="false" outlineLevel="0" collapsed="false">
      <c r="A374" s="15" t="s">
        <v>337</v>
      </c>
      <c r="B374" s="16" t="n">
        <v>1194.99</v>
      </c>
      <c r="C374" s="16" t="n">
        <v>1133.16</v>
      </c>
      <c r="D374" s="16" t="n">
        <v>1036.8</v>
      </c>
      <c r="E374" s="16" t="n">
        <v>959.61</v>
      </c>
      <c r="F374" s="16" t="n">
        <v>845.55</v>
      </c>
      <c r="G374" s="16" t="n">
        <v>788.34</v>
      </c>
      <c r="H374" s="16" t="n">
        <v>0</v>
      </c>
      <c r="I374" s="16" t="n">
        <v>0</v>
      </c>
      <c r="J374" s="16" t="n">
        <v>0</v>
      </c>
      <c r="K374" s="17" t="n">
        <v>0</v>
      </c>
    </row>
    <row r="375" customFormat="false" ht="12.75" hidden="false" customHeight="false" outlineLevel="0" collapsed="false">
      <c r="A375" s="18" t="s">
        <v>338</v>
      </c>
      <c r="B375" s="19" t="n">
        <v>0</v>
      </c>
      <c r="C375" s="19" t="n">
        <v>0</v>
      </c>
      <c r="D375" s="19" t="n">
        <v>0</v>
      </c>
      <c r="E375" s="19" t="n">
        <v>0</v>
      </c>
      <c r="F375" s="19" t="n">
        <v>791.04</v>
      </c>
      <c r="G375" s="19" t="n">
        <v>760.32</v>
      </c>
      <c r="H375" s="19" t="n">
        <v>717.69</v>
      </c>
      <c r="I375" s="19" t="n">
        <v>708.48</v>
      </c>
      <c r="J375" s="19" t="n">
        <v>614.4</v>
      </c>
      <c r="K375" s="20" t="n">
        <v>0</v>
      </c>
    </row>
    <row r="376" customFormat="false" ht="12.75" hidden="false" customHeight="false" outlineLevel="0" collapsed="false">
      <c r="A376" s="15" t="s">
        <v>339</v>
      </c>
      <c r="B376" s="16" t="n">
        <v>0</v>
      </c>
      <c r="C376" s="16" t="n">
        <v>0</v>
      </c>
      <c r="D376" s="16" t="n">
        <v>0</v>
      </c>
      <c r="E376" s="16" t="n">
        <v>837.48</v>
      </c>
      <c r="F376" s="16" t="n">
        <v>812.91</v>
      </c>
      <c r="G376" s="16" t="n">
        <v>770.67</v>
      </c>
      <c r="H376" s="16" t="n">
        <v>737.28</v>
      </c>
      <c r="I376" s="16" t="n">
        <v>698.1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40</v>
      </c>
      <c r="B377" s="19" t="n">
        <v>1063.68</v>
      </c>
      <c r="C377" s="19" t="n">
        <v>983.4</v>
      </c>
      <c r="D377" s="19" t="n">
        <v>894.72</v>
      </c>
      <c r="E377" s="19" t="n">
        <v>865.14</v>
      </c>
      <c r="F377" s="19" t="n">
        <v>827.88</v>
      </c>
      <c r="G377" s="19" t="n">
        <v>0</v>
      </c>
      <c r="H377" s="19" t="n">
        <v>0</v>
      </c>
      <c r="I377" s="19" t="n">
        <v>0</v>
      </c>
      <c r="J377" s="19" t="n">
        <v>0</v>
      </c>
      <c r="K377" s="20" t="n">
        <v>0</v>
      </c>
    </row>
    <row r="378" customFormat="false" ht="12.75" hidden="false" customHeight="false" outlineLevel="0" collapsed="false">
      <c r="A378" s="15" t="s">
        <v>341</v>
      </c>
      <c r="B378" s="16" t="n">
        <v>1426.56</v>
      </c>
      <c r="C378" s="16" t="n">
        <v>1325.16</v>
      </c>
      <c r="D378" s="16" t="n">
        <v>1208.04</v>
      </c>
      <c r="E378" s="16" t="n">
        <v>1090.56</v>
      </c>
      <c r="F378" s="16" t="n">
        <v>942.33</v>
      </c>
      <c r="G378" s="16" t="n">
        <v>862.83</v>
      </c>
      <c r="H378" s="16" t="n">
        <v>0</v>
      </c>
      <c r="I378" s="16" t="n">
        <v>0</v>
      </c>
      <c r="J378" s="16" t="n">
        <v>0</v>
      </c>
      <c r="K378" s="17" t="n">
        <v>0</v>
      </c>
    </row>
    <row r="379" customFormat="false" ht="12.75" hidden="false" customHeight="false" outlineLevel="0" collapsed="false">
      <c r="A379" s="18" t="s">
        <v>342</v>
      </c>
      <c r="B379" s="19" t="n">
        <v>1522.56</v>
      </c>
      <c r="C379" s="19" t="n">
        <v>1356.66</v>
      </c>
      <c r="D379" s="19" t="n">
        <v>1234.17</v>
      </c>
      <c r="E379" s="19" t="n">
        <v>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20" t="n">
        <v>0</v>
      </c>
    </row>
    <row r="380" customFormat="false" ht="12.75" hidden="false" customHeight="false" outlineLevel="0" collapsed="false">
      <c r="A380" s="15" t="s">
        <v>343</v>
      </c>
      <c r="B380" s="16" t="n">
        <v>0</v>
      </c>
      <c r="C380" s="16" t="n">
        <v>0</v>
      </c>
      <c r="D380" s="16" t="n">
        <v>0</v>
      </c>
      <c r="E380" s="16" t="n">
        <v>0</v>
      </c>
      <c r="F380" s="16" t="n">
        <v>923.52</v>
      </c>
      <c r="G380" s="16" t="n">
        <v>804.48</v>
      </c>
      <c r="H380" s="16" t="n">
        <v>756.48</v>
      </c>
      <c r="I380" s="16" t="n">
        <v>708.84</v>
      </c>
      <c r="J380" s="16" t="n">
        <v>661.23</v>
      </c>
      <c r="K380" s="17" t="n">
        <v>556.8</v>
      </c>
    </row>
    <row r="381" customFormat="false" ht="12.75" hidden="false" customHeight="false" outlineLevel="0" collapsed="false">
      <c r="A381" s="18" t="s">
        <v>344</v>
      </c>
      <c r="B381" s="19" t="n">
        <v>0</v>
      </c>
      <c r="C381" s="19" t="n">
        <v>0</v>
      </c>
      <c r="D381" s="19" t="n">
        <v>1565.16</v>
      </c>
      <c r="E381" s="19" t="n">
        <v>1390.08</v>
      </c>
      <c r="F381" s="19" t="n">
        <v>1252.98</v>
      </c>
      <c r="G381" s="19" t="n">
        <v>1145.46</v>
      </c>
      <c r="H381" s="19" t="n">
        <v>1049.07</v>
      </c>
      <c r="I381" s="19" t="n">
        <v>0</v>
      </c>
      <c r="J381" s="19" t="n">
        <v>0</v>
      </c>
      <c r="K381" s="20" t="n">
        <v>0</v>
      </c>
    </row>
    <row r="382" customFormat="false" ht="12.75" hidden="false" customHeight="false" outlineLevel="0" collapsed="false">
      <c r="A382" s="15" t="s">
        <v>345</v>
      </c>
      <c r="B382" s="16" t="n">
        <v>3152.25</v>
      </c>
      <c r="C382" s="16" t="n">
        <v>2911.47</v>
      </c>
      <c r="D382" s="16" t="n">
        <v>2750.58</v>
      </c>
      <c r="E382" s="16" t="n">
        <v>2196.09</v>
      </c>
      <c r="F382" s="16" t="n">
        <v>1852.02</v>
      </c>
      <c r="G382" s="16" t="n">
        <v>1402.74</v>
      </c>
      <c r="H382" s="16" t="n">
        <v>1290.99</v>
      </c>
      <c r="I382" s="16" t="n">
        <v>0</v>
      </c>
      <c r="J382" s="16" t="n">
        <v>0</v>
      </c>
      <c r="K382" s="17" t="n">
        <v>0</v>
      </c>
    </row>
    <row r="383" customFormat="false" ht="12.75" hidden="false" customHeight="false" outlineLevel="0" collapsed="false">
      <c r="A383" s="18" t="s">
        <v>346</v>
      </c>
      <c r="B383" s="19" t="n">
        <v>1805.94</v>
      </c>
      <c r="C383" s="19" t="n">
        <v>1659.63</v>
      </c>
      <c r="D383" s="19" t="n">
        <v>1491.06</v>
      </c>
      <c r="E383" s="19" t="n">
        <v>1329</v>
      </c>
      <c r="F383" s="19" t="n">
        <v>0</v>
      </c>
      <c r="G383" s="19" t="n">
        <v>0</v>
      </c>
      <c r="H383" s="19" t="n">
        <v>0</v>
      </c>
      <c r="I383" s="19" t="n">
        <v>0</v>
      </c>
      <c r="J383" s="19" t="n">
        <v>0</v>
      </c>
      <c r="K383" s="20" t="n">
        <v>0</v>
      </c>
    </row>
    <row r="384" customFormat="false" ht="12.75" hidden="false" customHeight="false" outlineLevel="0" collapsed="false">
      <c r="A384" s="15" t="s">
        <v>347</v>
      </c>
      <c r="B384" s="16" t="n">
        <v>0</v>
      </c>
      <c r="C384" s="16" t="n">
        <v>0</v>
      </c>
      <c r="D384" s="16" t="n">
        <v>1954.92</v>
      </c>
      <c r="E384" s="16" t="n">
        <v>1777.53</v>
      </c>
      <c r="F384" s="16" t="n">
        <v>1630.83</v>
      </c>
      <c r="G384" s="16" t="n">
        <v>0</v>
      </c>
      <c r="H384" s="16" t="n">
        <v>0</v>
      </c>
      <c r="I384" s="16" t="n">
        <v>0</v>
      </c>
      <c r="J384" s="16" t="n">
        <v>0</v>
      </c>
      <c r="K384" s="17" t="n">
        <v>0</v>
      </c>
    </row>
    <row r="385" customFormat="false" ht="12.75" hidden="false" customHeight="false" outlineLevel="0" collapsed="false">
      <c r="A385" s="18" t="s">
        <v>348</v>
      </c>
      <c r="B385" s="19" t="n">
        <v>1958.01</v>
      </c>
      <c r="C385" s="19" t="n">
        <v>1802.88</v>
      </c>
      <c r="D385" s="19" t="n">
        <v>0</v>
      </c>
      <c r="E385" s="19" t="n">
        <v>0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20" t="n">
        <v>0</v>
      </c>
    </row>
    <row r="386" customFormat="false" ht="12.75" hidden="false" customHeight="false" outlineLevel="0" collapsed="false">
      <c r="A386" s="15" t="s">
        <v>349</v>
      </c>
      <c r="B386" s="16" t="n">
        <v>0</v>
      </c>
      <c r="C386" s="16" t="n">
        <v>0</v>
      </c>
      <c r="D386" s="16" t="n">
        <v>0</v>
      </c>
      <c r="E386" s="16" t="n">
        <v>1264.89</v>
      </c>
      <c r="F386" s="16" t="n">
        <v>1193.07</v>
      </c>
      <c r="G386" s="16" t="n">
        <v>1095.93</v>
      </c>
      <c r="H386" s="16" t="n">
        <v>998.01</v>
      </c>
      <c r="I386" s="16" t="n">
        <v>0</v>
      </c>
      <c r="J386" s="16" t="n">
        <v>0</v>
      </c>
      <c r="K386" s="17" t="n">
        <v>0</v>
      </c>
    </row>
    <row r="387" customFormat="false" ht="12.75" hidden="false" customHeight="false" outlineLevel="0" collapsed="false">
      <c r="A387" s="18" t="s">
        <v>350</v>
      </c>
      <c r="B387" s="19" t="n">
        <v>0</v>
      </c>
      <c r="C387" s="19" t="n">
        <v>0</v>
      </c>
      <c r="D387" s="19" t="n">
        <v>0</v>
      </c>
      <c r="E387" s="19" t="n">
        <v>0</v>
      </c>
      <c r="F387" s="19" t="n">
        <v>721.92</v>
      </c>
      <c r="G387" s="19" t="n">
        <v>685.8</v>
      </c>
      <c r="H387" s="19" t="n">
        <v>651.24</v>
      </c>
      <c r="I387" s="19" t="n">
        <v>592.89</v>
      </c>
      <c r="J387" s="19" t="n">
        <v>554.49</v>
      </c>
      <c r="K387" s="20" t="n">
        <v>441.6</v>
      </c>
    </row>
    <row r="388" customFormat="false" ht="12.75" hidden="false" customHeight="false" outlineLevel="0" collapsed="false">
      <c r="A388" s="15" t="s">
        <v>351</v>
      </c>
      <c r="B388" s="16" t="n">
        <v>792.96</v>
      </c>
      <c r="C388" s="16" t="n">
        <v>0</v>
      </c>
      <c r="D388" s="16" t="n">
        <v>0</v>
      </c>
      <c r="E388" s="16" t="n">
        <v>0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7" t="n">
        <v>0</v>
      </c>
    </row>
    <row r="389" customFormat="false" ht="12.75" hidden="false" customHeight="false" outlineLevel="0" collapsed="false">
      <c r="A389" s="18" t="s">
        <v>352</v>
      </c>
      <c r="B389" s="19" t="n">
        <v>0</v>
      </c>
      <c r="C389" s="19" t="n">
        <v>0</v>
      </c>
      <c r="D389" s="19" t="n">
        <v>0</v>
      </c>
      <c r="E389" s="19" t="n">
        <v>0</v>
      </c>
      <c r="F389" s="19" t="n">
        <v>0</v>
      </c>
      <c r="G389" s="19" t="n">
        <v>0</v>
      </c>
      <c r="H389" s="19" t="n">
        <v>0</v>
      </c>
      <c r="I389" s="19" t="n">
        <v>0</v>
      </c>
      <c r="J389" s="19" t="n">
        <v>425.46</v>
      </c>
      <c r="K389" s="20" t="n">
        <v>399.36</v>
      </c>
    </row>
    <row r="390" customFormat="false" ht="12.75" hidden="false" customHeight="false" outlineLevel="0" collapsed="false">
      <c r="A390" s="15" t="s">
        <v>353</v>
      </c>
      <c r="B390" s="16" t="n">
        <v>0</v>
      </c>
      <c r="C390" s="16" t="n">
        <v>0</v>
      </c>
      <c r="D390" s="16" t="n">
        <v>695.04</v>
      </c>
      <c r="E390" s="16" t="n">
        <v>638.97</v>
      </c>
      <c r="F390" s="16" t="n">
        <v>577.53</v>
      </c>
      <c r="G390" s="16" t="n">
        <v>540.66</v>
      </c>
      <c r="H390" s="16" t="n">
        <v>521.07</v>
      </c>
      <c r="I390" s="16" t="n">
        <v>480.36</v>
      </c>
      <c r="J390" s="16" t="n">
        <v>0</v>
      </c>
      <c r="K390" s="17" t="n">
        <v>0</v>
      </c>
    </row>
    <row r="391" customFormat="false" ht="12.75" hidden="false" customHeight="false" outlineLevel="0" collapsed="false">
      <c r="A391" s="18" t="s">
        <v>354</v>
      </c>
      <c r="B391" s="19" t="n">
        <v>784.89</v>
      </c>
      <c r="C391" s="19" t="n">
        <v>731.88</v>
      </c>
      <c r="D391" s="19" t="n">
        <v>696.57</v>
      </c>
      <c r="E391" s="19" t="n">
        <v>639.36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20" t="n">
        <v>0</v>
      </c>
    </row>
    <row r="392" customFormat="false" ht="12.75" hidden="false" customHeight="false" outlineLevel="0" collapsed="false">
      <c r="A392" s="15" t="s">
        <v>355</v>
      </c>
      <c r="B392" s="16" t="n">
        <v>0</v>
      </c>
      <c r="C392" s="16" t="n">
        <v>0</v>
      </c>
      <c r="D392" s="16" t="n">
        <v>0</v>
      </c>
      <c r="E392" s="16" t="n">
        <v>0</v>
      </c>
      <c r="F392" s="16" t="n">
        <v>0</v>
      </c>
      <c r="G392" s="16" t="n">
        <v>0</v>
      </c>
      <c r="H392" s="16" t="n">
        <v>0</v>
      </c>
      <c r="I392" s="16" t="n">
        <v>435.84</v>
      </c>
      <c r="J392" s="16" t="n">
        <v>420.84</v>
      </c>
      <c r="K392" s="17" t="n">
        <v>0</v>
      </c>
    </row>
    <row r="393" customFormat="false" ht="12.75" hidden="false" customHeight="false" outlineLevel="0" collapsed="false">
      <c r="A393" s="18" t="s">
        <v>356</v>
      </c>
      <c r="B393" s="19" t="n">
        <v>882.03</v>
      </c>
      <c r="C393" s="19" t="n">
        <v>0</v>
      </c>
      <c r="D393" s="19" t="n">
        <v>0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20" t="n">
        <v>0</v>
      </c>
    </row>
    <row r="394" customFormat="false" ht="12.75" hidden="false" customHeight="false" outlineLevel="0" collapsed="false">
      <c r="A394" s="15" t="s">
        <v>357</v>
      </c>
      <c r="B394" s="16" t="n">
        <v>0</v>
      </c>
      <c r="C394" s="16" t="n">
        <v>0</v>
      </c>
      <c r="D394" s="16" t="n">
        <v>0</v>
      </c>
      <c r="E394" s="16" t="n">
        <v>0</v>
      </c>
      <c r="F394" s="16" t="n">
        <v>551.79</v>
      </c>
      <c r="G394" s="16" t="n">
        <v>489.96</v>
      </c>
      <c r="H394" s="16" t="n">
        <v>470.4</v>
      </c>
      <c r="I394" s="16" t="n">
        <v>436.2</v>
      </c>
      <c r="J394" s="16" t="n">
        <v>415.86</v>
      </c>
      <c r="K394" s="17" t="n">
        <v>345.6</v>
      </c>
    </row>
    <row r="395" customFormat="false" ht="12.75" hidden="false" customHeight="false" outlineLevel="0" collapsed="false">
      <c r="A395" s="18" t="s">
        <v>358</v>
      </c>
      <c r="B395" s="19" t="n">
        <v>0</v>
      </c>
      <c r="C395" s="19" t="n">
        <v>0</v>
      </c>
      <c r="D395" s="19" t="n">
        <v>0</v>
      </c>
      <c r="E395" s="19" t="n">
        <v>636.27</v>
      </c>
      <c r="F395" s="19" t="n">
        <v>552.18</v>
      </c>
      <c r="G395" s="19" t="n">
        <v>488.82</v>
      </c>
      <c r="H395" s="19" t="n">
        <v>469.23</v>
      </c>
      <c r="I395" s="19" t="n">
        <v>439.68</v>
      </c>
      <c r="J395" s="19" t="n">
        <v>433.14</v>
      </c>
      <c r="K395" s="20" t="n">
        <v>384.36</v>
      </c>
    </row>
    <row r="396" customFormat="false" ht="12.75" hidden="false" customHeight="false" outlineLevel="0" collapsed="false">
      <c r="A396" s="15" t="s">
        <v>359</v>
      </c>
      <c r="B396" s="16" t="n">
        <v>0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7" t="n">
        <v>675.84</v>
      </c>
    </row>
    <row r="397" customFormat="false" ht="12.75" hidden="false" customHeight="false" outlineLevel="0" collapsed="false">
      <c r="A397" s="18" t="s">
        <v>360</v>
      </c>
      <c r="B397" s="19" t="n">
        <v>0</v>
      </c>
      <c r="C397" s="19" t="n">
        <v>0</v>
      </c>
      <c r="D397" s="19" t="n">
        <v>0</v>
      </c>
      <c r="E397" s="19" t="n">
        <v>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20" t="n">
        <v>291.84</v>
      </c>
    </row>
    <row r="398" customFormat="false" ht="12.75" hidden="false" customHeight="false" outlineLevel="0" collapsed="false">
      <c r="A398" s="21" t="s">
        <v>361</v>
      </c>
      <c r="B398" s="19"/>
      <c r="C398" s="19"/>
      <c r="D398" s="19"/>
      <c r="E398" s="19"/>
      <c r="F398" s="19"/>
      <c r="G398" s="19"/>
      <c r="H398" s="19"/>
      <c r="I398" s="19"/>
      <c r="J398" s="19"/>
      <c r="K398" s="20"/>
    </row>
    <row r="399" customFormat="false" ht="13.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4"/>
    </row>
    <row r="400" customFormat="false" ht="13.5" hidden="false" customHeight="false" outlineLevel="0" collapsed="false">
      <c r="A400" s="12" t="s">
        <v>362</v>
      </c>
      <c r="B400" s="13"/>
      <c r="C400" s="13"/>
      <c r="D400" s="13"/>
      <c r="E400" s="13"/>
      <c r="F400" s="13"/>
      <c r="G400" s="13"/>
      <c r="H400" s="13"/>
      <c r="I400" s="13"/>
      <c r="J400" s="13"/>
      <c r="K400" s="14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4"/>
    </row>
    <row r="402" customFormat="false" ht="12.75" hidden="false" customHeight="false" outlineLevel="0" collapsed="false">
      <c r="A402" s="15" t="s">
        <v>363</v>
      </c>
      <c r="B402" s="16" t="n">
        <v>2161.92</v>
      </c>
      <c r="C402" s="16" t="n">
        <v>1895.04</v>
      </c>
      <c r="D402" s="16" t="n">
        <v>1733.76</v>
      </c>
      <c r="E402" s="16" t="n">
        <v>1499.52</v>
      </c>
      <c r="F402" s="16" t="n">
        <v>1448.82</v>
      </c>
      <c r="G402" s="16" t="n">
        <v>0</v>
      </c>
      <c r="H402" s="16" t="n">
        <v>0</v>
      </c>
      <c r="I402" s="16" t="n">
        <v>0</v>
      </c>
      <c r="J402" s="16" t="n">
        <v>0</v>
      </c>
      <c r="K402" s="17" t="n">
        <v>0</v>
      </c>
    </row>
    <row r="403" customFormat="false" ht="12.75" hidden="false" customHeight="false" outlineLevel="0" collapsed="false">
      <c r="A403" s="18" t="s">
        <v>364</v>
      </c>
      <c r="B403" s="19" t="n">
        <v>0</v>
      </c>
      <c r="C403" s="19" t="n">
        <v>0</v>
      </c>
      <c r="D403" s="19" t="n">
        <v>0</v>
      </c>
      <c r="E403" s="19" t="n">
        <v>1294.08</v>
      </c>
      <c r="F403" s="19" t="n">
        <v>1220.73</v>
      </c>
      <c r="G403" s="19" t="n">
        <v>1160.82</v>
      </c>
      <c r="H403" s="19" t="n">
        <v>1067.88</v>
      </c>
      <c r="I403" s="19" t="n">
        <v>0</v>
      </c>
      <c r="J403" s="19" t="n">
        <v>0</v>
      </c>
      <c r="K403" s="20" t="n">
        <v>0</v>
      </c>
    </row>
    <row r="404" customFormat="false" ht="12.75" hidden="false" customHeight="false" outlineLevel="0" collapsed="false">
      <c r="A404" s="15" t="s">
        <v>365</v>
      </c>
      <c r="B404" s="16" t="n">
        <v>1668.48</v>
      </c>
      <c r="C404" s="16" t="n">
        <v>1515.24</v>
      </c>
      <c r="D404" s="16" t="n">
        <v>1385.07</v>
      </c>
      <c r="E404" s="16" t="n">
        <v>1328.64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7" t="n">
        <v>0</v>
      </c>
    </row>
    <row r="405" customFormat="false" ht="12.75" hidden="false" customHeight="false" outlineLevel="0" collapsed="false">
      <c r="A405" s="18" t="s">
        <v>366</v>
      </c>
      <c r="B405" s="19" t="n">
        <v>2171.88</v>
      </c>
      <c r="C405" s="19" t="n">
        <v>1876.2</v>
      </c>
      <c r="D405" s="19" t="n">
        <v>1715.31</v>
      </c>
      <c r="E405" s="19" t="n">
        <v>1501.8</v>
      </c>
      <c r="F405" s="19" t="n">
        <v>1439.61</v>
      </c>
      <c r="G405" s="19" t="n">
        <v>0</v>
      </c>
      <c r="H405" s="19" t="n">
        <v>0</v>
      </c>
      <c r="I405" s="19" t="n">
        <v>0</v>
      </c>
      <c r="J405" s="19" t="n">
        <v>0</v>
      </c>
      <c r="K405" s="20" t="n">
        <v>0</v>
      </c>
    </row>
    <row r="406" customFormat="false" ht="12.75" hidden="false" customHeight="false" outlineLevel="0" collapsed="false">
      <c r="A406" s="15" t="s">
        <v>367</v>
      </c>
      <c r="B406" s="16" t="n">
        <v>0</v>
      </c>
      <c r="C406" s="16" t="n">
        <v>0</v>
      </c>
      <c r="D406" s="16" t="n">
        <v>0</v>
      </c>
      <c r="E406" s="16" t="n">
        <v>1327.47</v>
      </c>
      <c r="F406" s="16" t="n">
        <v>1276.41</v>
      </c>
      <c r="G406" s="16" t="n">
        <v>1217.28</v>
      </c>
      <c r="H406" s="16" t="n">
        <v>0</v>
      </c>
      <c r="I406" s="16" t="n">
        <v>0</v>
      </c>
      <c r="J406" s="16" t="n">
        <v>0</v>
      </c>
      <c r="K406" s="17" t="n">
        <v>0</v>
      </c>
    </row>
    <row r="407" customFormat="false" ht="12.75" hidden="false" customHeight="false" outlineLevel="0" collapsed="false">
      <c r="A407" s="18" t="s">
        <v>368</v>
      </c>
      <c r="B407" s="19" t="n">
        <v>1731.06</v>
      </c>
      <c r="C407" s="19" t="n">
        <v>1567.86</v>
      </c>
      <c r="D407" s="19" t="n">
        <v>1454.19</v>
      </c>
      <c r="E407" s="19" t="n">
        <v>1328.64</v>
      </c>
      <c r="F407" s="19" t="n">
        <v>0</v>
      </c>
      <c r="G407" s="19" t="n">
        <v>0</v>
      </c>
      <c r="H407" s="19" t="n">
        <v>0</v>
      </c>
      <c r="I407" s="19" t="n">
        <v>0</v>
      </c>
      <c r="J407" s="19" t="n">
        <v>0</v>
      </c>
      <c r="K407" s="20" t="n">
        <v>0</v>
      </c>
    </row>
    <row r="408" customFormat="false" ht="12.75" hidden="false" customHeight="false" outlineLevel="0" collapsed="false">
      <c r="A408" s="15" t="s">
        <v>369</v>
      </c>
      <c r="B408" s="16" t="n">
        <v>2016</v>
      </c>
      <c r="C408" s="16" t="n">
        <v>1787.88</v>
      </c>
      <c r="D408" s="16" t="n">
        <v>1620.84</v>
      </c>
      <c r="E408" s="16" t="n">
        <v>0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7" t="n">
        <v>0</v>
      </c>
    </row>
    <row r="409" customFormat="false" ht="12.75" hidden="false" customHeight="false" outlineLevel="0" collapsed="false">
      <c r="A409" s="18" t="s">
        <v>370</v>
      </c>
      <c r="B409" s="19" t="n">
        <v>1970.67</v>
      </c>
      <c r="C409" s="19" t="n">
        <v>1710.33</v>
      </c>
      <c r="D409" s="19" t="n">
        <v>1571.31</v>
      </c>
      <c r="E409" s="19" t="n">
        <v>1383.15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0</v>
      </c>
      <c r="K409" s="20" t="n">
        <v>0</v>
      </c>
    </row>
    <row r="410" customFormat="false" ht="12.75" hidden="false" customHeight="false" outlineLevel="0" collapsed="false">
      <c r="A410" s="15" t="s">
        <v>371</v>
      </c>
      <c r="B410" s="16" t="n">
        <v>1966.83</v>
      </c>
      <c r="C410" s="16" t="n">
        <v>1708.41</v>
      </c>
      <c r="D410" s="16" t="n">
        <v>1570.92</v>
      </c>
      <c r="E410" s="16" t="n">
        <v>1382.4</v>
      </c>
      <c r="F410" s="16" t="n">
        <v>1328.64</v>
      </c>
      <c r="G410" s="16" t="n">
        <v>1272.96</v>
      </c>
      <c r="H410" s="16" t="n">
        <v>0</v>
      </c>
      <c r="I410" s="16" t="n">
        <v>0</v>
      </c>
      <c r="J410" s="16" t="n">
        <v>0</v>
      </c>
      <c r="K410" s="17" t="n">
        <v>0</v>
      </c>
    </row>
    <row r="411" customFormat="false" ht="12.75" hidden="false" customHeight="false" outlineLevel="0" collapsed="false">
      <c r="A411" s="18" t="s">
        <v>372</v>
      </c>
      <c r="B411" s="19" t="n">
        <v>0</v>
      </c>
      <c r="C411" s="19" t="n">
        <v>0</v>
      </c>
      <c r="D411" s="19" t="n">
        <v>1348.98</v>
      </c>
      <c r="E411" s="19" t="n">
        <v>1225.32</v>
      </c>
      <c r="F411" s="19" t="n">
        <v>1176.96</v>
      </c>
      <c r="G411" s="19" t="n">
        <v>1115.88</v>
      </c>
      <c r="H411" s="19" t="n">
        <v>0</v>
      </c>
      <c r="I411" s="19" t="n">
        <v>0</v>
      </c>
      <c r="J411" s="19" t="n">
        <v>0</v>
      </c>
      <c r="K411" s="20" t="n">
        <v>0</v>
      </c>
    </row>
    <row r="412" customFormat="false" ht="12.75" hidden="false" customHeight="false" outlineLevel="0" collapsed="false">
      <c r="A412" s="15" t="s">
        <v>373</v>
      </c>
      <c r="B412" s="16" t="n">
        <v>0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683.52</v>
      </c>
      <c r="I412" s="16" t="n">
        <v>623.61</v>
      </c>
      <c r="J412" s="16" t="n">
        <v>568.68</v>
      </c>
      <c r="K412" s="17" t="n">
        <v>491.52</v>
      </c>
    </row>
    <row r="413" customFormat="false" ht="12.75" hidden="false" customHeight="false" outlineLevel="0" collapsed="false">
      <c r="A413" s="18" t="s">
        <v>374</v>
      </c>
      <c r="B413" s="19" t="n">
        <v>0</v>
      </c>
      <c r="C413" s="19" t="n">
        <v>0</v>
      </c>
      <c r="D413" s="19" t="n">
        <v>0</v>
      </c>
      <c r="E413" s="19" t="n">
        <v>0</v>
      </c>
      <c r="F413" s="19" t="n">
        <v>0</v>
      </c>
      <c r="G413" s="19" t="n">
        <v>0</v>
      </c>
      <c r="H413" s="19" t="n">
        <v>710.4</v>
      </c>
      <c r="I413" s="19" t="n">
        <v>651.24</v>
      </c>
      <c r="J413" s="19" t="n">
        <v>596.34</v>
      </c>
      <c r="K413" s="20" t="n">
        <v>533.76</v>
      </c>
    </row>
    <row r="414" customFormat="false" ht="12.75" hidden="false" customHeight="false" outlineLevel="0" collapsed="false">
      <c r="A414" s="15" t="s">
        <v>375</v>
      </c>
      <c r="B414" s="16" t="n">
        <v>0</v>
      </c>
      <c r="C414" s="16" t="n">
        <v>0</v>
      </c>
      <c r="D414" s="16" t="n">
        <v>0</v>
      </c>
      <c r="E414" s="16" t="n">
        <v>0</v>
      </c>
      <c r="F414" s="16" t="n">
        <v>0</v>
      </c>
      <c r="G414" s="16" t="n">
        <v>0</v>
      </c>
      <c r="H414" s="16" t="n">
        <v>0</v>
      </c>
      <c r="I414" s="16" t="n">
        <v>657.39</v>
      </c>
      <c r="J414" s="16" t="n">
        <v>611.7</v>
      </c>
      <c r="K414" s="17" t="n">
        <v>551.79</v>
      </c>
    </row>
    <row r="415" customFormat="false" ht="12.75" hidden="false" customHeight="false" outlineLevel="0" collapsed="false">
      <c r="A415" s="18" t="s">
        <v>376</v>
      </c>
      <c r="B415" s="19" t="n">
        <v>0</v>
      </c>
      <c r="C415" s="19" t="n">
        <v>0</v>
      </c>
      <c r="D415" s="19" t="n">
        <v>0</v>
      </c>
      <c r="E415" s="19" t="n">
        <v>0</v>
      </c>
      <c r="F415" s="19" t="n">
        <v>0</v>
      </c>
      <c r="G415" s="19" t="n">
        <v>0</v>
      </c>
      <c r="H415" s="19" t="n">
        <v>0</v>
      </c>
      <c r="I415" s="19" t="n">
        <v>673.14</v>
      </c>
      <c r="J415" s="19" t="n">
        <v>637.8</v>
      </c>
      <c r="K415" s="20" t="n">
        <v>566.76</v>
      </c>
    </row>
    <row r="416" customFormat="false" ht="12.75" hidden="false" customHeight="false" outlineLevel="0" collapsed="false">
      <c r="A416" s="15" t="s">
        <v>377</v>
      </c>
      <c r="B416" s="16" t="n">
        <v>0</v>
      </c>
      <c r="C416" s="16" t="n">
        <v>0</v>
      </c>
      <c r="D416" s="16" t="n">
        <v>0</v>
      </c>
      <c r="E416" s="16" t="n">
        <v>0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7" t="n">
        <v>499.2</v>
      </c>
    </row>
    <row r="417" customFormat="false" ht="12.75" hidden="false" customHeight="false" outlineLevel="0" collapsed="false">
      <c r="A417" s="18" t="s">
        <v>378</v>
      </c>
      <c r="B417" s="19" t="n">
        <v>0</v>
      </c>
      <c r="C417" s="19" t="n">
        <v>0</v>
      </c>
      <c r="D417" s="19" t="n">
        <v>0</v>
      </c>
      <c r="E417" s="19" t="n">
        <v>0</v>
      </c>
      <c r="F417" s="19" t="n">
        <v>0</v>
      </c>
      <c r="G417" s="19" t="n">
        <v>0</v>
      </c>
      <c r="H417" s="19" t="n">
        <v>676.2</v>
      </c>
      <c r="I417" s="19" t="n">
        <v>618.24</v>
      </c>
      <c r="J417" s="19" t="n">
        <v>560.64</v>
      </c>
      <c r="K417" s="20" t="n">
        <v>326.4</v>
      </c>
    </row>
    <row r="418" customFormat="false" ht="12.75" hidden="false" customHeight="false" outlineLevel="0" collapsed="false">
      <c r="A418" s="15" t="s">
        <v>379</v>
      </c>
      <c r="B418" s="16" t="n">
        <v>0</v>
      </c>
      <c r="C418" s="16" t="n">
        <v>0</v>
      </c>
      <c r="D418" s="16" t="n">
        <v>0</v>
      </c>
      <c r="E418" s="16" t="n">
        <v>3588.48</v>
      </c>
      <c r="F418" s="16" t="n">
        <v>3304.68</v>
      </c>
      <c r="G418" s="16" t="n">
        <v>0</v>
      </c>
      <c r="H418" s="16" t="n">
        <v>0</v>
      </c>
      <c r="I418" s="16" t="n">
        <v>0</v>
      </c>
      <c r="J418" s="16" t="n">
        <v>0</v>
      </c>
      <c r="K418" s="17" t="n">
        <v>0</v>
      </c>
    </row>
    <row r="419" customFormat="false" ht="12.75" hidden="false" customHeight="false" outlineLevel="0" collapsed="false">
      <c r="A419" s="18" t="s">
        <v>380</v>
      </c>
      <c r="B419" s="19" t="n">
        <v>0</v>
      </c>
      <c r="C419" s="19" t="n">
        <v>0</v>
      </c>
      <c r="D419" s="19" t="n">
        <v>0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1468.41</v>
      </c>
      <c r="J419" s="19" t="n">
        <v>1372.41</v>
      </c>
      <c r="K419" s="20" t="n">
        <v>998.4</v>
      </c>
    </row>
    <row r="420" customFormat="false" ht="12.75" hidden="false" customHeight="false" outlineLevel="0" collapsed="false">
      <c r="A420" s="15" t="s">
        <v>381</v>
      </c>
      <c r="B420" s="16" t="n">
        <v>0</v>
      </c>
      <c r="C420" s="16" t="n">
        <v>0</v>
      </c>
      <c r="D420" s="16" t="n">
        <v>0</v>
      </c>
      <c r="E420" s="16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7" t="n">
        <v>460.8</v>
      </c>
    </row>
    <row r="421" customFormat="false" ht="12.75" hidden="false" customHeight="false" outlineLevel="0" collapsed="false">
      <c r="A421" s="18" t="s">
        <v>382</v>
      </c>
      <c r="B421" s="19" t="n">
        <v>0</v>
      </c>
      <c r="C421" s="19" t="n">
        <v>0</v>
      </c>
      <c r="D421" s="19" t="n">
        <v>0</v>
      </c>
      <c r="E421" s="19" t="n">
        <v>0</v>
      </c>
      <c r="F421" s="19" t="n">
        <v>828.66</v>
      </c>
      <c r="G421" s="19" t="n">
        <v>764.16</v>
      </c>
      <c r="H421" s="19" t="n">
        <v>688.89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3</v>
      </c>
      <c r="B422" s="16" t="n">
        <v>0</v>
      </c>
      <c r="C422" s="16" t="n">
        <v>0</v>
      </c>
      <c r="D422" s="16" t="n">
        <v>0</v>
      </c>
      <c r="E422" s="16" t="n">
        <v>0</v>
      </c>
      <c r="F422" s="16" t="n">
        <v>0</v>
      </c>
      <c r="G422" s="16" t="n">
        <v>0</v>
      </c>
      <c r="H422" s="16" t="n">
        <v>0</v>
      </c>
      <c r="I422" s="16" t="n">
        <v>558.33</v>
      </c>
      <c r="J422" s="16" t="n">
        <v>471.15</v>
      </c>
      <c r="K422" s="17" t="n">
        <v>444.27</v>
      </c>
    </row>
    <row r="423" customFormat="false" ht="12.75" hidden="false" customHeight="false" outlineLevel="0" collapsed="false">
      <c r="A423" s="18" t="s">
        <v>384</v>
      </c>
      <c r="B423" s="19" t="n">
        <v>0</v>
      </c>
      <c r="C423" s="19" t="n">
        <v>0</v>
      </c>
      <c r="D423" s="19" t="n">
        <v>0</v>
      </c>
      <c r="E423" s="19" t="n">
        <v>0</v>
      </c>
      <c r="F423" s="19" t="n">
        <v>0</v>
      </c>
      <c r="G423" s="19" t="n">
        <v>0</v>
      </c>
      <c r="H423" s="19" t="n">
        <v>0</v>
      </c>
      <c r="I423" s="19" t="n">
        <v>576.36</v>
      </c>
      <c r="J423" s="19" t="n">
        <v>552.18</v>
      </c>
      <c r="K423" s="20" t="n">
        <v>502.65</v>
      </c>
    </row>
    <row r="424" customFormat="false" ht="12.75" hidden="false" customHeight="false" outlineLevel="0" collapsed="false">
      <c r="A424" s="15" t="s">
        <v>385</v>
      </c>
      <c r="B424" s="16" t="n">
        <v>1254.9</v>
      </c>
      <c r="C424" s="16" t="n">
        <v>1145.46</v>
      </c>
      <c r="D424" s="16" t="n">
        <v>1086.33</v>
      </c>
      <c r="E424" s="16" t="n">
        <v>994.56</v>
      </c>
      <c r="F424" s="16" t="n">
        <v>933.87</v>
      </c>
      <c r="G424" s="16" t="n">
        <v>0</v>
      </c>
      <c r="H424" s="16" t="n">
        <v>0</v>
      </c>
      <c r="I424" s="16" t="n">
        <v>0</v>
      </c>
      <c r="J424" s="16" t="n">
        <v>0</v>
      </c>
      <c r="K424" s="17" t="n">
        <v>0</v>
      </c>
    </row>
    <row r="425" customFormat="false" ht="12.75" hidden="false" customHeight="false" outlineLevel="0" collapsed="false">
      <c r="A425" s="18" t="s">
        <v>386</v>
      </c>
      <c r="B425" s="19" t="n">
        <v>1085.16</v>
      </c>
      <c r="C425" s="19" t="n">
        <v>978.81</v>
      </c>
      <c r="D425" s="19" t="n">
        <v>944.25</v>
      </c>
      <c r="E425" s="19" t="n">
        <v>910.08</v>
      </c>
      <c r="F425" s="19" t="n">
        <v>891.63</v>
      </c>
      <c r="G425" s="19" t="n">
        <v>873.21</v>
      </c>
      <c r="H425" s="19" t="n">
        <v>808.68</v>
      </c>
      <c r="I425" s="19" t="n">
        <v>0</v>
      </c>
      <c r="J425" s="19" t="n">
        <v>0</v>
      </c>
      <c r="K425" s="20" t="n">
        <v>0</v>
      </c>
    </row>
    <row r="426" customFormat="false" ht="12.75" hidden="false" customHeight="false" outlineLevel="0" collapsed="false">
      <c r="A426" s="15" t="s">
        <v>387</v>
      </c>
      <c r="B426" s="16" t="n">
        <v>1352.43</v>
      </c>
      <c r="C426" s="16" t="n">
        <v>1231.47</v>
      </c>
      <c r="D426" s="16" t="n">
        <v>1136.25</v>
      </c>
      <c r="E426" s="16" t="n">
        <v>1055.22</v>
      </c>
      <c r="F426" s="16" t="n">
        <v>965.37</v>
      </c>
      <c r="G426" s="16" t="n">
        <v>0</v>
      </c>
      <c r="H426" s="16" t="n">
        <v>0</v>
      </c>
      <c r="I426" s="16" t="n">
        <v>0</v>
      </c>
      <c r="J426" s="16" t="n">
        <v>0</v>
      </c>
      <c r="K426" s="17" t="n">
        <v>0</v>
      </c>
    </row>
    <row r="427" customFormat="false" ht="12.75" hidden="false" customHeight="false" outlineLevel="0" collapsed="false">
      <c r="A427" s="18" t="s">
        <v>388</v>
      </c>
      <c r="B427" s="19" t="n">
        <v>1155.45</v>
      </c>
      <c r="C427" s="19" t="n">
        <v>1050.99</v>
      </c>
      <c r="D427" s="19" t="n">
        <v>1002.24</v>
      </c>
      <c r="E427" s="19" t="n">
        <v>927.36</v>
      </c>
      <c r="F427" s="19" t="n">
        <v>894.72</v>
      </c>
      <c r="G427" s="19" t="n">
        <v>0</v>
      </c>
      <c r="H427" s="19" t="n">
        <v>0</v>
      </c>
      <c r="I427" s="19" t="n">
        <v>0</v>
      </c>
      <c r="J427" s="19" t="n">
        <v>0</v>
      </c>
      <c r="K427" s="20" t="n">
        <v>0</v>
      </c>
    </row>
    <row r="428" customFormat="false" ht="12.75" hidden="false" customHeight="false" outlineLevel="0" collapsed="false">
      <c r="A428" s="15" t="s">
        <v>389</v>
      </c>
      <c r="B428" s="16" t="n">
        <v>0</v>
      </c>
      <c r="C428" s="16" t="n">
        <v>0</v>
      </c>
      <c r="D428" s="16" t="n">
        <v>792.57</v>
      </c>
      <c r="E428" s="16" t="n">
        <v>696.96</v>
      </c>
      <c r="F428" s="16" t="n">
        <v>647.79</v>
      </c>
      <c r="G428" s="16" t="n">
        <v>612.09</v>
      </c>
      <c r="H428" s="16" t="n">
        <v>590.58</v>
      </c>
      <c r="I428" s="16" t="n">
        <v>508.8</v>
      </c>
      <c r="J428" s="16" t="n">
        <v>462.72</v>
      </c>
      <c r="K428" s="17" t="n">
        <v>432.75</v>
      </c>
    </row>
    <row r="429" customFormat="false" ht="12.75" hidden="false" customHeight="false" outlineLevel="0" collapsed="false">
      <c r="A429" s="18" t="s">
        <v>390</v>
      </c>
      <c r="B429" s="19" t="n">
        <v>0</v>
      </c>
      <c r="C429" s="19" t="n">
        <v>0</v>
      </c>
      <c r="D429" s="19" t="n">
        <v>0</v>
      </c>
      <c r="E429" s="19" t="n">
        <v>0</v>
      </c>
      <c r="F429" s="19" t="n">
        <v>0</v>
      </c>
      <c r="G429" s="19" t="n">
        <v>857.85</v>
      </c>
      <c r="H429" s="19" t="n">
        <v>733.05</v>
      </c>
      <c r="I429" s="19" t="n">
        <v>673.53</v>
      </c>
      <c r="J429" s="19" t="n">
        <v>0</v>
      </c>
      <c r="K429" s="20" t="n">
        <v>0</v>
      </c>
    </row>
    <row r="430" customFormat="false" ht="12.75" hidden="false" customHeight="false" outlineLevel="0" collapsed="false">
      <c r="A430" s="15" t="s">
        <v>391</v>
      </c>
      <c r="B430" s="16" t="n">
        <v>0</v>
      </c>
      <c r="C430" s="16" t="n">
        <v>0</v>
      </c>
      <c r="D430" s="16" t="n">
        <v>1046.01</v>
      </c>
      <c r="E430" s="16" t="n">
        <v>973.05</v>
      </c>
      <c r="F430" s="16" t="n">
        <v>909.69</v>
      </c>
      <c r="G430" s="16" t="n">
        <v>0</v>
      </c>
      <c r="H430" s="16" t="n">
        <v>0</v>
      </c>
      <c r="I430" s="16" t="n">
        <v>0</v>
      </c>
      <c r="J430" s="16" t="n">
        <v>0</v>
      </c>
      <c r="K430" s="17" t="n">
        <v>0</v>
      </c>
    </row>
    <row r="431" customFormat="false" ht="12.75" hidden="false" customHeight="false" outlineLevel="0" collapsed="false">
      <c r="A431" s="18" t="s">
        <v>392</v>
      </c>
      <c r="B431" s="19" t="n">
        <v>1321.32</v>
      </c>
      <c r="C431" s="19" t="n">
        <v>1219.95</v>
      </c>
      <c r="D431" s="19" t="n">
        <v>0</v>
      </c>
      <c r="E431" s="19" t="n">
        <v>0</v>
      </c>
      <c r="F431" s="19" t="n">
        <v>0</v>
      </c>
      <c r="G431" s="19" t="n">
        <v>0</v>
      </c>
      <c r="H431" s="19" t="n">
        <v>0</v>
      </c>
      <c r="I431" s="19" t="n">
        <v>0</v>
      </c>
      <c r="J431" s="19" t="n">
        <v>0</v>
      </c>
      <c r="K431" s="20" t="n">
        <v>0</v>
      </c>
    </row>
    <row r="432" customFormat="false" ht="12.75" hidden="false" customHeight="false" outlineLevel="0" collapsed="false">
      <c r="A432" s="15" t="s">
        <v>393</v>
      </c>
      <c r="B432" s="16" t="n">
        <v>1477.23</v>
      </c>
      <c r="C432" s="16" t="n">
        <v>1360.5</v>
      </c>
      <c r="D432" s="16" t="n">
        <v>0</v>
      </c>
      <c r="E432" s="16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7" t="n">
        <v>0</v>
      </c>
    </row>
    <row r="433" customFormat="false" ht="12.75" hidden="false" customHeight="false" outlineLevel="0" collapsed="false">
      <c r="A433" s="18" t="s">
        <v>394</v>
      </c>
      <c r="B433" s="19" t="n">
        <v>0</v>
      </c>
      <c r="C433" s="19" t="n">
        <v>0</v>
      </c>
      <c r="D433" s="19" t="n">
        <v>941.94</v>
      </c>
      <c r="E433" s="19" t="n">
        <v>874.35</v>
      </c>
      <c r="F433" s="19" t="n">
        <v>824.82</v>
      </c>
      <c r="G433" s="19" t="n">
        <v>761.85</v>
      </c>
      <c r="H433" s="19" t="n">
        <v>536.04</v>
      </c>
      <c r="I433" s="19" t="n">
        <v>509.16</v>
      </c>
      <c r="J433" s="19" t="n">
        <v>472.32</v>
      </c>
      <c r="K433" s="20" t="n">
        <v>403.2</v>
      </c>
    </row>
    <row r="434" customFormat="false" ht="12.75" hidden="false" customHeight="false" outlineLevel="0" collapsed="false">
      <c r="A434" s="15" t="s">
        <v>395</v>
      </c>
      <c r="B434" s="16" t="n">
        <v>1459.95</v>
      </c>
      <c r="C434" s="16" t="n">
        <v>1332.84</v>
      </c>
      <c r="D434" s="16" t="n">
        <v>1267.2</v>
      </c>
      <c r="E434" s="16" t="n">
        <v>1146.6</v>
      </c>
      <c r="F434" s="16" t="n">
        <v>1038.72</v>
      </c>
      <c r="G434" s="16" t="n">
        <v>921.6</v>
      </c>
      <c r="H434" s="16" t="n">
        <v>0</v>
      </c>
      <c r="I434" s="16" t="n">
        <v>0</v>
      </c>
      <c r="J434" s="16" t="n">
        <v>0</v>
      </c>
      <c r="K434" s="17" t="n">
        <v>0</v>
      </c>
    </row>
    <row r="435" customFormat="false" ht="12.75" hidden="false" customHeight="false" outlineLevel="0" collapsed="false">
      <c r="A435" s="18" t="s">
        <v>396</v>
      </c>
      <c r="B435" s="19" t="n">
        <v>1475.7</v>
      </c>
      <c r="C435" s="19" t="n">
        <v>1336.32</v>
      </c>
      <c r="D435" s="19" t="n">
        <v>0</v>
      </c>
      <c r="E435" s="19" t="n">
        <v>0</v>
      </c>
      <c r="F435" s="19" t="n">
        <v>0</v>
      </c>
      <c r="G435" s="19" t="n">
        <v>0</v>
      </c>
      <c r="H435" s="19" t="n">
        <v>0</v>
      </c>
      <c r="I435" s="19" t="n">
        <v>0</v>
      </c>
      <c r="J435" s="19" t="n">
        <v>0</v>
      </c>
      <c r="K435" s="20" t="n">
        <v>0</v>
      </c>
    </row>
    <row r="436" customFormat="false" ht="12.75" hidden="false" customHeight="false" outlineLevel="0" collapsed="false">
      <c r="A436" s="15" t="s">
        <v>397</v>
      </c>
      <c r="B436" s="16" t="n">
        <v>1484.16</v>
      </c>
      <c r="C436" s="16" t="n">
        <v>1326.72</v>
      </c>
      <c r="D436" s="16" t="n">
        <v>1250.28</v>
      </c>
      <c r="E436" s="16" t="n">
        <v>1153.92</v>
      </c>
      <c r="F436" s="16" t="n">
        <v>1043.7</v>
      </c>
      <c r="G436" s="16" t="n">
        <v>0</v>
      </c>
      <c r="H436" s="16" t="n">
        <v>0</v>
      </c>
      <c r="I436" s="16" t="n">
        <v>0</v>
      </c>
      <c r="J436" s="16" t="n">
        <v>0</v>
      </c>
      <c r="K436" s="17" t="n">
        <v>0</v>
      </c>
    </row>
    <row r="437" customFormat="false" ht="12.75" hidden="false" customHeight="false" outlineLevel="0" collapsed="false">
      <c r="A437" s="18" t="s">
        <v>398</v>
      </c>
      <c r="B437" s="19" t="n">
        <v>1590.12</v>
      </c>
      <c r="C437" s="19" t="n">
        <v>1449.6</v>
      </c>
      <c r="D437" s="19" t="n">
        <v>0</v>
      </c>
      <c r="E437" s="19" t="n">
        <v>0</v>
      </c>
      <c r="F437" s="19" t="n">
        <v>0</v>
      </c>
      <c r="G437" s="19" t="n">
        <v>0</v>
      </c>
      <c r="H437" s="19" t="n">
        <v>0</v>
      </c>
      <c r="I437" s="19" t="n">
        <v>0</v>
      </c>
      <c r="J437" s="19" t="n">
        <v>0</v>
      </c>
      <c r="K437" s="20" t="n">
        <v>0</v>
      </c>
    </row>
    <row r="438" customFormat="false" ht="12.75" hidden="false" customHeight="false" outlineLevel="0" collapsed="false">
      <c r="A438" s="15" t="s">
        <v>399</v>
      </c>
      <c r="B438" s="16" t="n">
        <v>0</v>
      </c>
      <c r="C438" s="16" t="n">
        <v>0</v>
      </c>
      <c r="D438" s="16" t="n">
        <v>0</v>
      </c>
      <c r="E438" s="16" t="n">
        <v>0</v>
      </c>
      <c r="F438" s="16" t="n">
        <v>0</v>
      </c>
      <c r="G438" s="16" t="n">
        <v>960</v>
      </c>
      <c r="H438" s="16" t="n">
        <v>921.21</v>
      </c>
      <c r="I438" s="16" t="n">
        <v>885.48</v>
      </c>
      <c r="J438" s="16" t="n">
        <v>806.01</v>
      </c>
      <c r="K438" s="17" t="n">
        <v>0</v>
      </c>
    </row>
    <row r="439" customFormat="false" ht="12.75" hidden="false" customHeight="false" outlineLevel="0" collapsed="false">
      <c r="A439" s="18" t="s">
        <v>400</v>
      </c>
      <c r="B439" s="19" t="n">
        <v>0</v>
      </c>
      <c r="C439" s="19" t="n">
        <v>0</v>
      </c>
      <c r="D439" s="19" t="n">
        <v>0</v>
      </c>
      <c r="E439" s="19" t="n">
        <v>0</v>
      </c>
      <c r="F439" s="19" t="n">
        <v>0</v>
      </c>
      <c r="G439" s="19" t="n">
        <v>990.72</v>
      </c>
      <c r="H439" s="19" t="n">
        <v>925.05</v>
      </c>
      <c r="I439" s="19" t="n">
        <v>0</v>
      </c>
      <c r="J439" s="19" t="n">
        <v>0</v>
      </c>
      <c r="K439" s="20" t="n">
        <v>0</v>
      </c>
    </row>
    <row r="440" customFormat="false" ht="12.75" hidden="false" customHeight="false" outlineLevel="0" collapsed="false">
      <c r="A440" s="15" t="s">
        <v>401</v>
      </c>
      <c r="B440" s="16" t="n">
        <v>1688.82</v>
      </c>
      <c r="C440" s="16" t="n">
        <v>1526.76</v>
      </c>
      <c r="D440" s="16" t="n">
        <v>1473</v>
      </c>
      <c r="E440" s="16" t="n">
        <v>1348.59</v>
      </c>
      <c r="F440" s="16" t="n">
        <v>1185.39</v>
      </c>
      <c r="G440" s="16" t="n">
        <v>1089.78</v>
      </c>
      <c r="H440" s="16" t="n">
        <v>0</v>
      </c>
      <c r="I440" s="16" t="n">
        <v>0</v>
      </c>
      <c r="J440" s="16" t="n">
        <v>0</v>
      </c>
      <c r="K440" s="17" t="n">
        <v>0</v>
      </c>
    </row>
    <row r="441" customFormat="false" ht="12.75" hidden="false" customHeight="false" outlineLevel="0" collapsed="false">
      <c r="A441" s="18" t="s">
        <v>402</v>
      </c>
      <c r="B441" s="19" t="n">
        <v>1998.72</v>
      </c>
      <c r="C441" s="19" t="n">
        <v>1810.56</v>
      </c>
      <c r="D441" s="19" t="n">
        <v>1701.87</v>
      </c>
      <c r="E441" s="19" t="n">
        <v>1467.24</v>
      </c>
      <c r="F441" s="19" t="n">
        <v>1287.15</v>
      </c>
      <c r="G441" s="19" t="n">
        <v>1128.18</v>
      </c>
      <c r="H441" s="19" t="n">
        <v>1065.21</v>
      </c>
      <c r="I441" s="19" t="n">
        <v>971.13</v>
      </c>
      <c r="J441" s="19" t="n">
        <v>906.99</v>
      </c>
      <c r="K441" s="20" t="n">
        <v>0</v>
      </c>
    </row>
    <row r="442" customFormat="false" ht="12.75" hidden="false" customHeight="false" outlineLevel="0" collapsed="false">
      <c r="A442" s="15" t="s">
        <v>403</v>
      </c>
      <c r="B442" s="16" t="n">
        <v>1703.04</v>
      </c>
      <c r="C442" s="16" t="n">
        <v>1584</v>
      </c>
      <c r="D442" s="16" t="n">
        <v>1490.67</v>
      </c>
      <c r="E442" s="16" t="n">
        <v>1315.95</v>
      </c>
      <c r="F442" s="16" t="n">
        <v>1132.41</v>
      </c>
      <c r="G442" s="16" t="n">
        <v>1038.72</v>
      </c>
      <c r="H442" s="16" t="n">
        <v>987.63</v>
      </c>
      <c r="I442" s="16" t="n">
        <v>933.48</v>
      </c>
      <c r="J442" s="16" t="n">
        <v>864.75</v>
      </c>
      <c r="K442" s="17" t="n">
        <v>0</v>
      </c>
    </row>
    <row r="443" customFormat="false" ht="12.75" hidden="false" customHeight="false" outlineLevel="0" collapsed="false">
      <c r="A443" s="18" t="s">
        <v>404</v>
      </c>
      <c r="B443" s="19" t="n">
        <v>2092.41</v>
      </c>
      <c r="C443" s="19" t="n">
        <v>1849.71</v>
      </c>
      <c r="D443" s="19" t="n">
        <v>1709.94</v>
      </c>
      <c r="E443" s="19" t="n">
        <v>1502.97</v>
      </c>
      <c r="F443" s="19" t="n">
        <v>1344</v>
      </c>
      <c r="G443" s="19" t="n">
        <v>1153.53</v>
      </c>
      <c r="H443" s="19" t="n">
        <v>1083.63</v>
      </c>
      <c r="I443" s="19" t="n">
        <v>996.09</v>
      </c>
      <c r="J443" s="19" t="n">
        <v>909.69</v>
      </c>
      <c r="K443" s="20" t="n">
        <v>0</v>
      </c>
    </row>
    <row r="444" customFormat="false" ht="12.75" hidden="false" customHeight="false" outlineLevel="0" collapsed="false">
      <c r="A444" s="15" t="s">
        <v>405</v>
      </c>
      <c r="B444" s="16" t="n">
        <v>2632.32</v>
      </c>
      <c r="C444" s="16" t="n">
        <v>2427.63</v>
      </c>
      <c r="D444" s="16" t="n">
        <v>2322.42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7" t="n">
        <v>0</v>
      </c>
    </row>
    <row r="445" customFormat="false" ht="12.75" hidden="false" customHeight="false" outlineLevel="0" collapsed="false">
      <c r="A445" s="18" t="s">
        <v>406</v>
      </c>
      <c r="B445" s="19" t="n">
        <v>0</v>
      </c>
      <c r="C445" s="19" t="n">
        <v>0</v>
      </c>
      <c r="D445" s="19" t="n">
        <v>24332.52</v>
      </c>
      <c r="E445" s="19" t="n">
        <v>21083.13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20" t="n">
        <v>0</v>
      </c>
    </row>
    <row r="446" customFormat="false" ht="12.75" hidden="false" customHeight="false" outlineLevel="0" collapsed="false">
      <c r="A446" s="15" t="s">
        <v>407</v>
      </c>
      <c r="B446" s="16" t="n">
        <v>1074.03</v>
      </c>
      <c r="C446" s="16" t="n">
        <v>0</v>
      </c>
      <c r="D446" s="16" t="n">
        <v>0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7" t="n">
        <v>0</v>
      </c>
    </row>
    <row r="447" customFormat="false" ht="12.75" hidden="false" customHeight="false" outlineLevel="0" collapsed="false">
      <c r="A447" s="18" t="s">
        <v>408</v>
      </c>
      <c r="B447" s="19" t="n">
        <v>0</v>
      </c>
      <c r="C447" s="19" t="n">
        <v>0</v>
      </c>
      <c r="D447" s="19" t="n">
        <v>0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624.75</v>
      </c>
      <c r="J447" s="19" t="n">
        <v>0</v>
      </c>
      <c r="K447" s="20" t="n">
        <v>0</v>
      </c>
    </row>
    <row r="448" customFormat="false" ht="12.75" hidden="false" customHeight="false" outlineLevel="0" collapsed="false">
      <c r="A448" s="15" t="s">
        <v>409</v>
      </c>
      <c r="B448" s="16" t="n">
        <v>0</v>
      </c>
      <c r="C448" s="16" t="n">
        <v>0</v>
      </c>
      <c r="D448" s="16" t="n">
        <v>0</v>
      </c>
      <c r="E448" s="16" t="n">
        <v>0</v>
      </c>
      <c r="F448" s="16" t="n">
        <v>0</v>
      </c>
      <c r="G448" s="16" t="n">
        <v>0</v>
      </c>
      <c r="H448" s="16" t="n">
        <v>0</v>
      </c>
      <c r="I448" s="16" t="n">
        <v>651.63</v>
      </c>
      <c r="J448" s="16" t="n">
        <v>0</v>
      </c>
      <c r="K448" s="17" t="n">
        <v>0</v>
      </c>
    </row>
    <row r="449" customFormat="false" ht="12.75" hidden="false" customHeight="false" outlineLevel="0" collapsed="false">
      <c r="A449" s="18" t="s">
        <v>410</v>
      </c>
      <c r="B449" s="19" t="n">
        <v>926.97</v>
      </c>
      <c r="C449" s="19" t="n">
        <v>882.81</v>
      </c>
      <c r="D449" s="19" t="n">
        <v>0</v>
      </c>
      <c r="E449" s="19" t="n">
        <v>0</v>
      </c>
      <c r="F449" s="19" t="n">
        <v>0</v>
      </c>
      <c r="G449" s="19" t="n">
        <v>0</v>
      </c>
      <c r="H449" s="19" t="n">
        <v>0</v>
      </c>
      <c r="I449" s="19" t="n">
        <v>0</v>
      </c>
      <c r="J449" s="19" t="n">
        <v>0</v>
      </c>
      <c r="K449" s="20" t="n">
        <v>0</v>
      </c>
    </row>
    <row r="450" customFormat="false" ht="12.75" hidden="false" customHeight="false" outlineLevel="0" collapsed="false">
      <c r="A450" s="15" t="s">
        <v>411</v>
      </c>
      <c r="B450" s="16" t="n">
        <v>0</v>
      </c>
      <c r="C450" s="16" t="n">
        <v>0</v>
      </c>
      <c r="D450" s="16" t="n">
        <v>0</v>
      </c>
      <c r="E450" s="16" t="n">
        <v>0</v>
      </c>
      <c r="F450" s="16" t="n">
        <v>0</v>
      </c>
      <c r="G450" s="16" t="n">
        <v>0</v>
      </c>
      <c r="H450" s="16" t="n">
        <v>625.14</v>
      </c>
      <c r="I450" s="16" t="n">
        <v>578.28</v>
      </c>
      <c r="J450" s="16" t="n">
        <v>551.79</v>
      </c>
      <c r="K450" s="17" t="n">
        <v>518.76</v>
      </c>
    </row>
    <row r="451" customFormat="false" ht="12.75" hidden="false" customHeight="false" outlineLevel="0" collapsed="false">
      <c r="A451" s="18" t="s">
        <v>412</v>
      </c>
      <c r="B451" s="19" t="n">
        <v>1189.23</v>
      </c>
      <c r="C451" s="19" t="n">
        <v>1142.76</v>
      </c>
      <c r="D451" s="19" t="n">
        <v>1007.22</v>
      </c>
      <c r="E451" s="19" t="n">
        <v>916.98</v>
      </c>
      <c r="F451" s="19" t="n">
        <v>844.41</v>
      </c>
      <c r="G451" s="19" t="n">
        <v>772.59</v>
      </c>
      <c r="H451" s="19" t="n">
        <v>697.32</v>
      </c>
      <c r="I451" s="19" t="n">
        <v>641.28</v>
      </c>
      <c r="J451" s="19" t="n">
        <v>584.82</v>
      </c>
      <c r="K451" s="20" t="n">
        <v>0</v>
      </c>
    </row>
    <row r="452" customFormat="false" ht="12.75" hidden="false" customHeight="false" outlineLevel="0" collapsed="false">
      <c r="A452" s="15" t="s">
        <v>413</v>
      </c>
      <c r="B452" s="16" t="n">
        <v>1186.92</v>
      </c>
      <c r="C452" s="16" t="n">
        <v>1138.56</v>
      </c>
      <c r="D452" s="16" t="n">
        <v>1014.51</v>
      </c>
      <c r="E452" s="16" t="n">
        <v>908.52</v>
      </c>
      <c r="F452" s="16" t="n">
        <v>844.8</v>
      </c>
      <c r="G452" s="16" t="n">
        <v>761.46</v>
      </c>
      <c r="H452" s="16" t="n">
        <v>701.55</v>
      </c>
      <c r="I452" s="16" t="n">
        <v>0</v>
      </c>
      <c r="J452" s="16" t="n">
        <v>0</v>
      </c>
      <c r="K452" s="17" t="n">
        <v>0</v>
      </c>
    </row>
    <row r="453" customFormat="false" ht="12.75" hidden="false" customHeight="false" outlineLevel="0" collapsed="false">
      <c r="A453" s="18" t="s">
        <v>414</v>
      </c>
      <c r="B453" s="19" t="n">
        <v>820.59</v>
      </c>
      <c r="C453" s="19" t="n">
        <v>781.44</v>
      </c>
      <c r="D453" s="19" t="n">
        <v>726.12</v>
      </c>
      <c r="E453" s="19" t="n">
        <v>672.36</v>
      </c>
      <c r="F453" s="19" t="n">
        <v>648.18</v>
      </c>
      <c r="G453" s="19" t="n">
        <v>617.85</v>
      </c>
      <c r="H453" s="19" t="n">
        <v>569.85</v>
      </c>
      <c r="I453" s="19" t="n">
        <v>545.28</v>
      </c>
      <c r="J453" s="19" t="n">
        <v>508.8</v>
      </c>
      <c r="K453" s="20" t="n">
        <v>407.04</v>
      </c>
    </row>
    <row r="454" customFormat="false" ht="12.75" hidden="false" customHeight="false" outlineLevel="0" collapsed="false">
      <c r="A454" s="15" t="s">
        <v>415</v>
      </c>
      <c r="B454" s="16" t="n">
        <v>0</v>
      </c>
      <c r="C454" s="16" t="n">
        <v>0</v>
      </c>
      <c r="D454" s="16" t="n">
        <v>0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675.06</v>
      </c>
      <c r="K454" s="17" t="n">
        <v>547.56</v>
      </c>
    </row>
    <row r="455" customFormat="false" ht="12.75" hidden="false" customHeight="false" outlineLevel="0" collapsed="false">
      <c r="A455" s="18" t="s">
        <v>416</v>
      </c>
      <c r="B455" s="19" t="n">
        <v>0</v>
      </c>
      <c r="C455" s="19" t="n">
        <v>0</v>
      </c>
      <c r="D455" s="19" t="n">
        <v>0</v>
      </c>
      <c r="E455" s="19" t="n">
        <v>1845.48</v>
      </c>
      <c r="F455" s="19" t="n">
        <v>1595.52</v>
      </c>
      <c r="G455" s="19" t="n">
        <v>1360.11</v>
      </c>
      <c r="H455" s="19" t="n">
        <v>1276.41</v>
      </c>
      <c r="I455" s="19" t="n">
        <v>1204.98</v>
      </c>
      <c r="J455" s="19" t="n">
        <v>0</v>
      </c>
      <c r="K455" s="20" t="n">
        <v>0</v>
      </c>
    </row>
    <row r="456" customFormat="false" ht="12.75" hidden="false" customHeight="false" outlineLevel="0" collapsed="false">
      <c r="A456" s="15" t="s">
        <v>417</v>
      </c>
      <c r="B456" s="16" t="n">
        <v>0</v>
      </c>
      <c r="C456" s="16" t="n">
        <v>0</v>
      </c>
      <c r="D456" s="16" t="n">
        <v>0</v>
      </c>
      <c r="E456" s="16" t="n">
        <v>0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680.43</v>
      </c>
      <c r="K456" s="17" t="n">
        <v>549.48</v>
      </c>
    </row>
    <row r="457" customFormat="false" ht="12.75" hidden="false" customHeight="false" outlineLevel="0" collapsed="false">
      <c r="A457" s="18" t="s">
        <v>418</v>
      </c>
      <c r="B457" s="19" t="n">
        <v>0</v>
      </c>
      <c r="C457" s="19" t="n">
        <v>0</v>
      </c>
      <c r="D457" s="19" t="n">
        <v>0</v>
      </c>
      <c r="E457" s="19" t="n">
        <v>0</v>
      </c>
      <c r="F457" s="19" t="n">
        <v>0</v>
      </c>
      <c r="G457" s="19" t="n">
        <v>0</v>
      </c>
      <c r="H457" s="19" t="n">
        <v>0</v>
      </c>
      <c r="I457" s="19" t="n">
        <v>0</v>
      </c>
      <c r="J457" s="19" t="n">
        <v>843.63</v>
      </c>
      <c r="K457" s="20" t="n">
        <v>721.92</v>
      </c>
    </row>
    <row r="458" customFormat="false" ht="12.75" hidden="false" customHeight="false" outlineLevel="0" collapsed="false">
      <c r="A458" s="15" t="s">
        <v>419</v>
      </c>
      <c r="B458" s="16" t="n">
        <v>5314.56</v>
      </c>
      <c r="C458" s="16" t="n">
        <v>4893.69</v>
      </c>
      <c r="D458" s="16" t="n">
        <v>4490.88</v>
      </c>
      <c r="E458" s="16" t="n">
        <v>0</v>
      </c>
      <c r="F458" s="16" t="n">
        <v>0</v>
      </c>
      <c r="G458" s="16" t="n">
        <v>0</v>
      </c>
      <c r="H458" s="16" t="n">
        <v>0</v>
      </c>
      <c r="I458" s="16" t="n">
        <v>0</v>
      </c>
      <c r="J458" s="16" t="n">
        <v>0</v>
      </c>
      <c r="K458" s="17" t="n">
        <v>0</v>
      </c>
    </row>
    <row r="459" customFormat="false" ht="12.75" hidden="false" customHeight="false" outlineLevel="0" collapsed="false">
      <c r="A459" s="18" t="s">
        <v>420</v>
      </c>
      <c r="B459" s="19" t="n">
        <v>4679.4</v>
      </c>
      <c r="C459" s="19" t="n">
        <v>4434.42</v>
      </c>
      <c r="D459" s="19" t="n">
        <v>3911.4</v>
      </c>
      <c r="E459" s="19" t="n">
        <v>3542.76</v>
      </c>
      <c r="F459" s="19" t="n">
        <v>3174.51</v>
      </c>
      <c r="G459" s="19" t="n">
        <v>2806.26</v>
      </c>
      <c r="H459" s="19" t="n">
        <v>2437.62</v>
      </c>
      <c r="I459" s="19" t="n">
        <v>2069.37</v>
      </c>
      <c r="J459" s="19" t="n">
        <v>1701.12</v>
      </c>
      <c r="K459" s="20" t="n">
        <v>1332.48</v>
      </c>
    </row>
    <row r="460" customFormat="false" ht="12.75" hidden="false" customHeight="false" outlineLevel="0" collapsed="false">
      <c r="A460" s="15" t="s">
        <v>421</v>
      </c>
      <c r="B460" s="16" t="n">
        <v>0</v>
      </c>
      <c r="C460" s="16" t="n">
        <v>0</v>
      </c>
      <c r="D460" s="16" t="n">
        <v>0</v>
      </c>
      <c r="E460" s="16" t="n">
        <v>0</v>
      </c>
      <c r="F460" s="16" t="n">
        <v>6355.56</v>
      </c>
      <c r="G460" s="16" t="n">
        <v>5816.04</v>
      </c>
      <c r="H460" s="16" t="n">
        <v>5214.72</v>
      </c>
      <c r="I460" s="16" t="n">
        <v>1263.72</v>
      </c>
      <c r="J460" s="16" t="n">
        <v>1194.99</v>
      </c>
      <c r="K460" s="17" t="n">
        <v>591.36</v>
      </c>
    </row>
    <row r="461" customFormat="false" ht="12.75" hidden="false" customHeight="false" outlineLevel="0" collapsed="false">
      <c r="A461" s="18" t="s">
        <v>422</v>
      </c>
      <c r="B461" s="19" t="n">
        <v>0</v>
      </c>
      <c r="C461" s="19" t="n">
        <v>0</v>
      </c>
      <c r="D461" s="19" t="n">
        <v>0</v>
      </c>
      <c r="E461" s="19" t="n">
        <v>0</v>
      </c>
      <c r="F461" s="19" t="n">
        <v>0</v>
      </c>
      <c r="G461" s="19" t="n">
        <v>0</v>
      </c>
      <c r="H461" s="19" t="n">
        <v>0</v>
      </c>
      <c r="I461" s="19" t="n">
        <v>0</v>
      </c>
      <c r="J461" s="19" t="n">
        <v>0</v>
      </c>
      <c r="K461" s="20" t="n">
        <v>318.72</v>
      </c>
    </row>
    <row r="462" customFormat="false" ht="12.75" hidden="false" customHeight="false" outlineLevel="0" collapsed="false">
      <c r="A462" s="21" t="s">
        <v>423</v>
      </c>
      <c r="B462" s="19"/>
      <c r="C462" s="19"/>
      <c r="D462" s="19"/>
      <c r="E462" s="19"/>
      <c r="F462" s="19"/>
      <c r="G462" s="19"/>
      <c r="H462" s="19"/>
      <c r="I462" s="19"/>
      <c r="J462" s="19"/>
      <c r="K462" s="20"/>
    </row>
    <row r="463" customFormat="false" ht="13.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4"/>
    </row>
    <row r="464" customFormat="false" ht="13.5" hidden="false" customHeight="false" outlineLevel="0" collapsed="false">
      <c r="A464" s="12" t="s">
        <v>424</v>
      </c>
      <c r="B464" s="13"/>
      <c r="C464" s="13"/>
      <c r="D464" s="13"/>
      <c r="E464" s="13"/>
      <c r="F464" s="13"/>
      <c r="G464" s="13"/>
      <c r="H464" s="13"/>
      <c r="I464" s="13"/>
      <c r="J464" s="13"/>
      <c r="K464" s="14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4"/>
    </row>
    <row r="466" customFormat="false" ht="12.75" hidden="false" customHeight="false" outlineLevel="0" collapsed="false">
      <c r="A466" s="15" t="s">
        <v>425</v>
      </c>
      <c r="B466" s="16" t="n">
        <v>0</v>
      </c>
      <c r="C466" s="16" t="n">
        <v>0</v>
      </c>
      <c r="D466" s="16" t="n">
        <v>0</v>
      </c>
      <c r="E466" s="16" t="n">
        <v>0</v>
      </c>
      <c r="F466" s="16" t="n">
        <v>2133.87</v>
      </c>
      <c r="G466" s="16" t="n">
        <v>1762.92</v>
      </c>
      <c r="H466" s="16" t="n">
        <v>1498.74</v>
      </c>
      <c r="I466" s="16" t="n">
        <v>1231.08</v>
      </c>
      <c r="J466" s="16" t="n">
        <v>1127.04</v>
      </c>
      <c r="K466" s="17" t="n">
        <v>921.6</v>
      </c>
    </row>
    <row r="467" customFormat="false" ht="12.75" hidden="false" customHeight="false" outlineLevel="0" collapsed="false">
      <c r="A467" s="18" t="s">
        <v>426</v>
      </c>
      <c r="B467" s="19" t="n">
        <v>4134.51</v>
      </c>
      <c r="C467" s="19" t="n">
        <v>3419.52</v>
      </c>
      <c r="D467" s="19" t="n">
        <v>3069.69</v>
      </c>
      <c r="E467" s="19" t="n">
        <v>2551.29</v>
      </c>
      <c r="F467" s="19" t="n">
        <v>2212.2</v>
      </c>
      <c r="G467" s="19" t="n">
        <v>0</v>
      </c>
      <c r="H467" s="19" t="n">
        <v>0</v>
      </c>
      <c r="I467" s="19" t="n">
        <v>0</v>
      </c>
      <c r="J467" s="19" t="n">
        <v>0</v>
      </c>
      <c r="K467" s="20" t="n">
        <v>0</v>
      </c>
    </row>
    <row r="468" customFormat="false" ht="12.75" hidden="false" customHeight="false" outlineLevel="0" collapsed="false">
      <c r="A468" s="15" t="s">
        <v>427</v>
      </c>
      <c r="B468" s="16" t="n">
        <v>0</v>
      </c>
      <c r="C468" s="16" t="n">
        <v>0</v>
      </c>
      <c r="D468" s="16" t="n">
        <v>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1333.62</v>
      </c>
      <c r="J468" s="16" t="n">
        <v>1200</v>
      </c>
      <c r="K468" s="17" t="n">
        <v>1067.52</v>
      </c>
    </row>
    <row r="469" customFormat="false" ht="12.75" hidden="false" customHeight="false" outlineLevel="0" collapsed="false">
      <c r="A469" s="18" t="s">
        <v>428</v>
      </c>
      <c r="B469" s="19" t="n">
        <v>3179.88</v>
      </c>
      <c r="C469" s="19" t="n">
        <v>2542.44</v>
      </c>
      <c r="D469" s="19" t="n">
        <v>2206.83</v>
      </c>
      <c r="E469" s="19" t="n">
        <v>2073.21</v>
      </c>
      <c r="F469" s="19" t="n">
        <v>1974.51</v>
      </c>
      <c r="G469" s="19" t="n">
        <v>1880.43</v>
      </c>
      <c r="H469" s="19" t="n">
        <v>1790.97</v>
      </c>
      <c r="I469" s="19" t="n">
        <v>1705.71</v>
      </c>
      <c r="J469" s="19" t="n">
        <v>1228.8</v>
      </c>
      <c r="K469" s="20" t="n">
        <v>940.8</v>
      </c>
    </row>
    <row r="470" customFormat="false" ht="12.75" hidden="false" customHeight="false" outlineLevel="0" collapsed="false">
      <c r="A470" s="15" t="s">
        <v>429</v>
      </c>
      <c r="B470" s="16" t="n">
        <v>0</v>
      </c>
      <c r="C470" s="16" t="n">
        <v>0</v>
      </c>
      <c r="D470" s="16" t="n">
        <v>1766.76</v>
      </c>
      <c r="E470" s="16" t="n">
        <v>1577.46</v>
      </c>
      <c r="F470" s="16" t="n">
        <v>1484.91</v>
      </c>
      <c r="G470" s="16" t="n">
        <v>1223.4</v>
      </c>
      <c r="H470" s="16" t="n">
        <v>1103.61</v>
      </c>
      <c r="I470" s="16" t="n">
        <v>1024.5</v>
      </c>
      <c r="J470" s="16" t="n">
        <v>860.52</v>
      </c>
      <c r="K470" s="17" t="n">
        <v>799.08</v>
      </c>
    </row>
    <row r="471" customFormat="false" ht="12.75" hidden="false" customHeight="false" outlineLevel="0" collapsed="false">
      <c r="A471" s="18" t="s">
        <v>430</v>
      </c>
      <c r="B471" s="19" t="n">
        <v>2765.94</v>
      </c>
      <c r="C471" s="19" t="n">
        <v>2633.46</v>
      </c>
      <c r="D471" s="19" t="n">
        <v>2413.44</v>
      </c>
      <c r="E471" s="19" t="n">
        <v>2171.88</v>
      </c>
      <c r="F471" s="19" t="n">
        <v>1930.35</v>
      </c>
      <c r="G471" s="19" t="n">
        <v>1689.21</v>
      </c>
      <c r="H471" s="19" t="n">
        <v>1448.04</v>
      </c>
      <c r="I471" s="19" t="n">
        <v>1206.51</v>
      </c>
      <c r="J471" s="19" t="n">
        <v>965.37</v>
      </c>
      <c r="K471" s="20" t="n">
        <v>806.4</v>
      </c>
    </row>
    <row r="472" customFormat="false" ht="12.75" hidden="false" customHeight="false" outlineLevel="0" collapsed="false">
      <c r="A472" s="15" t="s">
        <v>431</v>
      </c>
      <c r="B472" s="16" t="n">
        <v>2776.68</v>
      </c>
      <c r="C472" s="16" t="n">
        <v>2636.91</v>
      </c>
      <c r="D472" s="16" t="n">
        <v>2439.93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7" t="n">
        <v>0</v>
      </c>
    </row>
    <row r="473" customFormat="false" ht="12.75" hidden="false" customHeight="false" outlineLevel="0" collapsed="false">
      <c r="A473" s="18" t="s">
        <v>432</v>
      </c>
      <c r="B473" s="19" t="n">
        <v>1830.51</v>
      </c>
      <c r="C473" s="19" t="n">
        <v>1752.18</v>
      </c>
      <c r="D473" s="19" t="n">
        <v>1615.86</v>
      </c>
      <c r="E473" s="19" t="n">
        <v>1397.76</v>
      </c>
      <c r="F473" s="19" t="n">
        <v>1279.08</v>
      </c>
      <c r="G473" s="19" t="n">
        <v>1117.44</v>
      </c>
      <c r="H473" s="19" t="n">
        <v>1061.76</v>
      </c>
      <c r="I473" s="19" t="n">
        <v>1008</v>
      </c>
      <c r="J473" s="19" t="n">
        <v>796.41</v>
      </c>
      <c r="K473" s="20" t="n">
        <v>773.76</v>
      </c>
    </row>
    <row r="474" customFormat="false" ht="12.75" hidden="false" customHeight="false" outlineLevel="0" collapsed="false">
      <c r="A474" s="15" t="s">
        <v>433</v>
      </c>
      <c r="B474" s="16" t="n">
        <v>0</v>
      </c>
      <c r="C474" s="16" t="n">
        <v>0</v>
      </c>
      <c r="D474" s="16" t="n">
        <v>1626.24</v>
      </c>
      <c r="E474" s="16" t="n">
        <v>1493.76</v>
      </c>
      <c r="F474" s="16" t="n">
        <v>1376.64</v>
      </c>
      <c r="G474" s="16" t="n">
        <v>1190.4</v>
      </c>
      <c r="H474" s="16" t="n">
        <v>0</v>
      </c>
      <c r="I474" s="16" t="n">
        <v>0</v>
      </c>
      <c r="J474" s="16" t="n">
        <v>0</v>
      </c>
      <c r="K474" s="17" t="n">
        <v>0</v>
      </c>
    </row>
    <row r="475" customFormat="false" ht="12.75" hidden="false" customHeight="false" outlineLevel="0" collapsed="false">
      <c r="A475" s="18" t="s">
        <v>434</v>
      </c>
      <c r="B475" s="19" t="n">
        <v>2312.82</v>
      </c>
      <c r="C475" s="19" t="n">
        <v>2169.6</v>
      </c>
      <c r="D475" s="19" t="n">
        <v>1983.36</v>
      </c>
      <c r="E475" s="19" t="n">
        <v>0</v>
      </c>
      <c r="F475" s="19" t="n">
        <v>0</v>
      </c>
      <c r="G475" s="19" t="n">
        <v>0</v>
      </c>
      <c r="H475" s="19" t="n">
        <v>0</v>
      </c>
      <c r="I475" s="19" t="n">
        <v>0</v>
      </c>
      <c r="J475" s="19" t="n">
        <v>0</v>
      </c>
      <c r="K475" s="20" t="n">
        <v>0</v>
      </c>
    </row>
    <row r="476" customFormat="false" ht="12.75" hidden="false" customHeight="false" outlineLevel="0" collapsed="false">
      <c r="A476" s="15" t="s">
        <v>435</v>
      </c>
      <c r="B476" s="16" t="n">
        <v>2315.52</v>
      </c>
      <c r="C476" s="16" t="n">
        <v>2182.26</v>
      </c>
      <c r="D476" s="16" t="n">
        <v>1991.79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7" t="n">
        <v>0</v>
      </c>
    </row>
    <row r="477" customFormat="false" ht="12.75" hidden="false" customHeight="false" outlineLevel="0" collapsed="false">
      <c r="A477" s="18" t="s">
        <v>436</v>
      </c>
      <c r="B477" s="19" t="n">
        <v>3193.32</v>
      </c>
      <c r="C477" s="19" t="n">
        <v>3059.31</v>
      </c>
      <c r="D477" s="19" t="n">
        <v>0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20" t="n">
        <v>0</v>
      </c>
    </row>
    <row r="478" customFormat="false" ht="12.75" hidden="false" customHeight="false" outlineLevel="0" collapsed="false">
      <c r="A478" s="15" t="s">
        <v>437</v>
      </c>
      <c r="B478" s="16" t="n">
        <v>3575.04</v>
      </c>
      <c r="C478" s="16" t="n">
        <v>3177.21</v>
      </c>
      <c r="D478" s="16" t="n">
        <v>2778.99</v>
      </c>
      <c r="E478" s="16" t="n">
        <v>0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7" t="n">
        <v>0</v>
      </c>
    </row>
    <row r="479" customFormat="false" ht="12.75" hidden="false" customHeight="false" outlineLevel="0" collapsed="false">
      <c r="A479" s="18" t="s">
        <v>438</v>
      </c>
      <c r="B479" s="19" t="n">
        <v>3578.1</v>
      </c>
      <c r="C479" s="19" t="n">
        <v>0</v>
      </c>
      <c r="D479" s="19" t="n">
        <v>0</v>
      </c>
      <c r="E479" s="19" t="n">
        <v>0</v>
      </c>
      <c r="F479" s="19" t="n">
        <v>0</v>
      </c>
      <c r="G479" s="19" t="n">
        <v>0</v>
      </c>
      <c r="H479" s="19" t="n">
        <v>0</v>
      </c>
      <c r="I479" s="19" t="n">
        <v>0</v>
      </c>
      <c r="J479" s="19" t="n">
        <v>0</v>
      </c>
      <c r="K479" s="20" t="n">
        <v>0</v>
      </c>
    </row>
    <row r="480" customFormat="false" ht="12.75" hidden="false" customHeight="false" outlineLevel="0" collapsed="false">
      <c r="A480" s="15" t="s">
        <v>439</v>
      </c>
      <c r="B480" s="16" t="n">
        <v>3078.51</v>
      </c>
      <c r="C480" s="16" t="n">
        <v>0</v>
      </c>
      <c r="D480" s="16" t="n">
        <v>0</v>
      </c>
      <c r="E480" s="16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7" t="n">
        <v>0</v>
      </c>
    </row>
    <row r="481" customFormat="false" ht="12.75" hidden="false" customHeight="false" outlineLevel="0" collapsed="false">
      <c r="A481" s="18" t="s">
        <v>440</v>
      </c>
      <c r="B481" s="19" t="n">
        <v>0</v>
      </c>
      <c r="C481" s="19" t="n">
        <v>0</v>
      </c>
      <c r="D481" s="19" t="n">
        <v>2787.84</v>
      </c>
      <c r="E481" s="19" t="n">
        <v>2496</v>
      </c>
      <c r="F481" s="19" t="n">
        <v>2275.95</v>
      </c>
      <c r="G481" s="19" t="n">
        <v>2094.72</v>
      </c>
      <c r="H481" s="19" t="n">
        <v>1917.3</v>
      </c>
      <c r="I481" s="19" t="n">
        <v>0</v>
      </c>
      <c r="J481" s="19" t="n">
        <v>0</v>
      </c>
      <c r="K481" s="20" t="n">
        <v>0</v>
      </c>
    </row>
    <row r="482" customFormat="false" ht="12.75" hidden="false" customHeight="false" outlineLevel="0" collapsed="false">
      <c r="A482" s="15" t="s">
        <v>441</v>
      </c>
      <c r="B482" s="16" t="n">
        <v>0</v>
      </c>
      <c r="C482" s="16" t="n">
        <v>0</v>
      </c>
      <c r="D482" s="16" t="n">
        <v>0</v>
      </c>
      <c r="E482" s="16" t="n">
        <v>0</v>
      </c>
      <c r="F482" s="16" t="n">
        <v>0</v>
      </c>
      <c r="G482" s="16" t="n">
        <v>0</v>
      </c>
      <c r="H482" s="16" t="n">
        <v>0</v>
      </c>
      <c r="I482" s="16" t="n">
        <v>1348.98</v>
      </c>
      <c r="J482" s="16" t="n">
        <v>1193.46</v>
      </c>
      <c r="K482" s="17" t="n">
        <v>933.12</v>
      </c>
    </row>
    <row r="483" customFormat="false" ht="12.75" hidden="false" customHeight="false" outlineLevel="0" collapsed="false">
      <c r="A483" s="18" t="s">
        <v>442</v>
      </c>
      <c r="B483" s="19" t="n">
        <v>1755.63</v>
      </c>
      <c r="C483" s="19" t="n">
        <v>1628.16</v>
      </c>
      <c r="D483" s="19" t="n">
        <v>1502.58</v>
      </c>
      <c r="E483" s="19" t="n">
        <v>1399.29</v>
      </c>
      <c r="F483" s="19" t="n">
        <v>0</v>
      </c>
      <c r="G483" s="19" t="n">
        <v>0</v>
      </c>
      <c r="H483" s="19" t="n">
        <v>0</v>
      </c>
      <c r="I483" s="19" t="n">
        <v>0</v>
      </c>
      <c r="J483" s="19" t="n">
        <v>0</v>
      </c>
      <c r="K483" s="20" t="n">
        <v>0</v>
      </c>
    </row>
    <row r="484" customFormat="false" ht="12.75" hidden="false" customHeight="false" outlineLevel="0" collapsed="false">
      <c r="A484" s="15" t="s">
        <v>443</v>
      </c>
      <c r="B484" s="16" t="n">
        <v>1550.97</v>
      </c>
      <c r="C484" s="16" t="n">
        <v>1478.4</v>
      </c>
      <c r="D484" s="16" t="n">
        <v>1375.08</v>
      </c>
      <c r="E484" s="16" t="n">
        <v>1234.92</v>
      </c>
      <c r="F484" s="16" t="n">
        <v>1171.95</v>
      </c>
      <c r="G484" s="16" t="n">
        <v>1072.11</v>
      </c>
      <c r="H484" s="16" t="n">
        <v>0</v>
      </c>
      <c r="I484" s="16" t="n">
        <v>0</v>
      </c>
      <c r="J484" s="16" t="n">
        <v>0</v>
      </c>
      <c r="K484" s="17" t="n">
        <v>0</v>
      </c>
    </row>
    <row r="485" customFormat="false" ht="12.75" hidden="false" customHeight="false" outlineLevel="0" collapsed="false">
      <c r="A485" s="18" t="s">
        <v>444</v>
      </c>
      <c r="B485" s="19" t="n">
        <v>1566.72</v>
      </c>
      <c r="C485" s="19" t="n">
        <v>1486.44</v>
      </c>
      <c r="D485" s="19" t="n">
        <v>1382.4</v>
      </c>
      <c r="E485" s="19" t="n">
        <v>0</v>
      </c>
      <c r="F485" s="19" t="n">
        <v>0</v>
      </c>
      <c r="G485" s="19" t="n">
        <v>0</v>
      </c>
      <c r="H485" s="19" t="n">
        <v>0</v>
      </c>
      <c r="I485" s="19" t="n">
        <v>0</v>
      </c>
      <c r="J485" s="19" t="n">
        <v>0</v>
      </c>
      <c r="K485" s="20" t="n">
        <v>0</v>
      </c>
    </row>
    <row r="486" customFormat="false" ht="12.75" hidden="false" customHeight="false" outlineLevel="0" collapsed="false">
      <c r="A486" s="15" t="s">
        <v>445</v>
      </c>
      <c r="B486" s="16" t="n">
        <v>1701.12</v>
      </c>
      <c r="C486" s="16" t="n">
        <v>1616.25</v>
      </c>
      <c r="D486" s="16" t="n">
        <v>1456.89</v>
      </c>
      <c r="E486" s="16" t="n">
        <v>1328.64</v>
      </c>
      <c r="F486" s="16" t="n">
        <v>1234.56</v>
      </c>
      <c r="G486" s="16" t="n">
        <v>1140.09</v>
      </c>
      <c r="H486" s="16" t="n">
        <v>0</v>
      </c>
      <c r="I486" s="16" t="n">
        <v>0</v>
      </c>
      <c r="J486" s="16" t="n">
        <v>0</v>
      </c>
      <c r="K486" s="17" t="n">
        <v>0</v>
      </c>
    </row>
    <row r="487" customFormat="false" ht="12.75" hidden="false" customHeight="false" outlineLevel="0" collapsed="false">
      <c r="A487" s="18" t="s">
        <v>446</v>
      </c>
      <c r="B487" s="19" t="n">
        <v>1739.52</v>
      </c>
      <c r="C487" s="19" t="n">
        <v>1616.64</v>
      </c>
      <c r="D487" s="19" t="n">
        <v>1466.1</v>
      </c>
      <c r="E487" s="19" t="n">
        <v>0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47</v>
      </c>
      <c r="B488" s="16" t="n">
        <v>0</v>
      </c>
      <c r="C488" s="16" t="n">
        <v>0</v>
      </c>
      <c r="D488" s="16" t="n">
        <v>0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7" t="n">
        <v>426.24</v>
      </c>
    </row>
    <row r="489" customFormat="false" ht="13.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4"/>
    </row>
    <row r="490" customFormat="false" ht="13.5" hidden="false" customHeight="false" outlineLevel="0" collapsed="false">
      <c r="A490" s="12" t="s">
        <v>448</v>
      </c>
      <c r="B490" s="13"/>
      <c r="C490" s="13"/>
      <c r="D490" s="13"/>
      <c r="E490" s="13"/>
      <c r="F490" s="13"/>
      <c r="G490" s="13"/>
      <c r="H490" s="13"/>
      <c r="I490" s="13"/>
      <c r="J490" s="13"/>
      <c r="K490" s="14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4"/>
    </row>
    <row r="492" customFormat="false" ht="12.75" hidden="false" customHeight="false" outlineLevel="0" collapsed="false">
      <c r="A492" s="18" t="s">
        <v>449</v>
      </c>
      <c r="B492" s="19" t="n">
        <v>0</v>
      </c>
      <c r="C492" s="19" t="n">
        <v>0</v>
      </c>
      <c r="D492" s="19" t="n">
        <v>0</v>
      </c>
      <c r="E492" s="19" t="n">
        <v>0</v>
      </c>
      <c r="F492" s="19" t="n">
        <v>0</v>
      </c>
      <c r="G492" s="19" t="n">
        <v>0</v>
      </c>
      <c r="H492" s="19" t="n">
        <v>0</v>
      </c>
      <c r="I492" s="19" t="n">
        <v>0</v>
      </c>
      <c r="J492" s="19" t="n">
        <v>590.19</v>
      </c>
      <c r="K492" s="20" t="n">
        <v>453.12</v>
      </c>
    </row>
    <row r="493" customFormat="false" ht="12.75" hidden="false" customHeight="false" outlineLevel="0" collapsed="false">
      <c r="A493" s="15" t="s">
        <v>450</v>
      </c>
      <c r="B493" s="16" t="n">
        <v>0</v>
      </c>
      <c r="C493" s="16" t="n">
        <v>0</v>
      </c>
      <c r="D493" s="16" t="n">
        <v>0</v>
      </c>
      <c r="E493" s="16" t="n">
        <v>0</v>
      </c>
      <c r="F493" s="16" t="n">
        <v>0</v>
      </c>
      <c r="G493" s="16" t="n">
        <v>0</v>
      </c>
      <c r="H493" s="16" t="n">
        <v>0</v>
      </c>
      <c r="I493" s="16" t="n">
        <v>528</v>
      </c>
      <c r="J493" s="16" t="n">
        <v>483.45</v>
      </c>
      <c r="K493" s="17" t="n">
        <v>0</v>
      </c>
    </row>
    <row r="494" customFormat="false" ht="12.75" hidden="false" customHeight="false" outlineLevel="0" collapsed="false">
      <c r="A494" s="18" t="s">
        <v>451</v>
      </c>
      <c r="B494" s="19" t="n">
        <v>0</v>
      </c>
      <c r="C494" s="19" t="n">
        <v>0</v>
      </c>
      <c r="D494" s="19" t="n">
        <v>0</v>
      </c>
      <c r="E494" s="19" t="n">
        <v>0</v>
      </c>
      <c r="F494" s="19" t="n">
        <v>0</v>
      </c>
      <c r="G494" s="19" t="n">
        <v>0</v>
      </c>
      <c r="H494" s="19" t="n">
        <v>706.92</v>
      </c>
      <c r="I494" s="19" t="n">
        <v>610.17</v>
      </c>
      <c r="J494" s="19" t="n">
        <v>578.67</v>
      </c>
      <c r="K494" s="20" t="n">
        <v>528.75</v>
      </c>
    </row>
    <row r="495" customFormat="false" ht="12.75" hidden="false" customHeight="false" outlineLevel="0" collapsed="false">
      <c r="A495" s="15" t="s">
        <v>452</v>
      </c>
      <c r="B495" s="16" t="n">
        <v>3088.11</v>
      </c>
      <c r="C495" s="16" t="n">
        <v>2865.78</v>
      </c>
      <c r="D495" s="16" t="n">
        <v>0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7" t="n">
        <v>0</v>
      </c>
    </row>
    <row r="496" customFormat="false" ht="12.75" hidden="false" customHeight="false" outlineLevel="0" collapsed="false">
      <c r="A496" s="18" t="s">
        <v>453</v>
      </c>
      <c r="B496" s="19" t="n">
        <v>0</v>
      </c>
      <c r="C496" s="19" t="n">
        <v>0</v>
      </c>
      <c r="D496" s="19" t="n">
        <v>0</v>
      </c>
      <c r="E496" s="19" t="n">
        <v>0</v>
      </c>
      <c r="F496" s="19" t="n">
        <v>0</v>
      </c>
      <c r="G496" s="19" t="n">
        <v>0</v>
      </c>
      <c r="H496" s="19" t="n">
        <v>0</v>
      </c>
      <c r="I496" s="19" t="n">
        <v>1314.03</v>
      </c>
      <c r="J496" s="19" t="n">
        <v>1194.99</v>
      </c>
      <c r="K496" s="20" t="n">
        <v>725.76</v>
      </c>
    </row>
    <row r="497" customFormat="false" ht="12.75" hidden="false" customHeight="false" outlineLevel="0" collapsed="false">
      <c r="A497" s="15" t="s">
        <v>454</v>
      </c>
      <c r="B497" s="16" t="n">
        <v>0</v>
      </c>
      <c r="C497" s="16" t="n">
        <v>0</v>
      </c>
      <c r="D497" s="16" t="n">
        <v>0</v>
      </c>
      <c r="E497" s="16" t="n">
        <v>0</v>
      </c>
      <c r="F497" s="16" t="n">
        <v>0</v>
      </c>
      <c r="G497" s="16" t="n">
        <v>0</v>
      </c>
      <c r="H497" s="16" t="n">
        <v>825.6</v>
      </c>
      <c r="I497" s="16" t="n">
        <v>723.84</v>
      </c>
      <c r="J497" s="16" t="n">
        <v>665.85</v>
      </c>
      <c r="K497" s="17" t="n">
        <v>537.6</v>
      </c>
    </row>
    <row r="498" customFormat="false" ht="12.75" hidden="false" customHeight="false" outlineLevel="0" collapsed="false">
      <c r="A498" s="18" t="s">
        <v>455</v>
      </c>
      <c r="B498" s="19" t="n">
        <v>0</v>
      </c>
      <c r="C498" s="19" t="n">
        <v>0</v>
      </c>
      <c r="D498" s="19" t="n">
        <v>0</v>
      </c>
      <c r="E498" s="19" t="n">
        <v>0</v>
      </c>
      <c r="F498" s="19" t="n">
        <v>0</v>
      </c>
      <c r="G498" s="19" t="n">
        <v>859.38</v>
      </c>
      <c r="H498" s="19" t="n">
        <v>0</v>
      </c>
      <c r="I498" s="19" t="n">
        <v>0</v>
      </c>
      <c r="J498" s="19" t="n">
        <v>0</v>
      </c>
      <c r="K498" s="20" t="n">
        <v>0</v>
      </c>
    </row>
    <row r="499" customFormat="false" ht="12.75" hidden="false" customHeight="false" outlineLevel="0" collapsed="false">
      <c r="A499" s="15" t="s">
        <v>456</v>
      </c>
      <c r="B499" s="16" t="n">
        <v>4179.84</v>
      </c>
      <c r="C499" s="16" t="n">
        <v>3907.95</v>
      </c>
      <c r="D499" s="16" t="n">
        <v>3671.04</v>
      </c>
      <c r="E499" s="16" t="n">
        <v>3214.44</v>
      </c>
      <c r="F499" s="16" t="n">
        <v>2757.87</v>
      </c>
      <c r="G499" s="16" t="n">
        <v>2301.69</v>
      </c>
      <c r="H499" s="16" t="n">
        <v>1914.6</v>
      </c>
      <c r="I499" s="16" t="n">
        <v>1659.24</v>
      </c>
      <c r="J499" s="16" t="n">
        <v>0</v>
      </c>
      <c r="K499" s="17" t="n">
        <v>0</v>
      </c>
    </row>
    <row r="500" customFormat="false" ht="12.75" hidden="false" customHeight="false" outlineLevel="0" collapsed="false">
      <c r="A500" s="18" t="s">
        <v>457</v>
      </c>
      <c r="B500" s="19" t="n">
        <v>0</v>
      </c>
      <c r="C500" s="19" t="n">
        <v>0</v>
      </c>
      <c r="D500" s="19" t="n">
        <v>2491.77</v>
      </c>
      <c r="E500" s="19" t="n">
        <v>2309.37</v>
      </c>
      <c r="F500" s="19" t="n">
        <v>1742.97</v>
      </c>
      <c r="G500" s="19" t="n">
        <v>1655.79</v>
      </c>
      <c r="H500" s="19" t="n">
        <v>1306.74</v>
      </c>
      <c r="I500" s="19" t="n">
        <v>963.45</v>
      </c>
      <c r="J500" s="19" t="n">
        <v>907.38</v>
      </c>
      <c r="K500" s="20" t="n">
        <v>672</v>
      </c>
    </row>
    <row r="501" customFormat="false" ht="12.75" hidden="false" customHeight="false" outlineLevel="0" collapsed="false">
      <c r="A501" s="15" t="s">
        <v>458</v>
      </c>
      <c r="B501" s="16" t="n">
        <v>0</v>
      </c>
      <c r="C501" s="16" t="n">
        <v>0</v>
      </c>
      <c r="D501" s="16" t="n">
        <v>3354.6</v>
      </c>
      <c r="E501" s="16" t="n">
        <v>2893.8</v>
      </c>
      <c r="F501" s="16" t="n">
        <v>2673</v>
      </c>
      <c r="G501" s="16" t="n">
        <v>0</v>
      </c>
      <c r="H501" s="16" t="n">
        <v>0</v>
      </c>
      <c r="I501" s="16" t="n">
        <v>0</v>
      </c>
      <c r="J501" s="16" t="n">
        <v>0</v>
      </c>
      <c r="K501" s="17" t="n">
        <v>0</v>
      </c>
    </row>
    <row r="502" customFormat="false" ht="12.75" hidden="false" customHeight="false" outlineLevel="0" collapsed="false">
      <c r="A502" s="18" t="s">
        <v>459</v>
      </c>
      <c r="B502" s="19" t="n">
        <v>0</v>
      </c>
      <c r="C502" s="19" t="n">
        <v>0</v>
      </c>
      <c r="D502" s="19" t="n">
        <v>1975.68</v>
      </c>
      <c r="E502" s="19" t="n">
        <v>1782.9</v>
      </c>
      <c r="F502" s="19" t="n">
        <v>1671.93</v>
      </c>
      <c r="G502" s="19" t="n">
        <v>1335.54</v>
      </c>
      <c r="H502" s="19" t="n">
        <v>0</v>
      </c>
      <c r="I502" s="19" t="n">
        <v>0</v>
      </c>
      <c r="J502" s="19" t="n">
        <v>0</v>
      </c>
      <c r="K502" s="20" t="n">
        <v>0</v>
      </c>
    </row>
    <row r="503" customFormat="false" ht="12.75" hidden="false" customHeight="false" outlineLevel="0" collapsed="false">
      <c r="A503" s="15" t="s">
        <v>460</v>
      </c>
      <c r="B503" s="16" t="n">
        <v>0</v>
      </c>
      <c r="C503" s="16" t="n">
        <v>0</v>
      </c>
      <c r="D503" s="16" t="n">
        <v>0</v>
      </c>
      <c r="E503" s="16" t="n">
        <v>0</v>
      </c>
      <c r="F503" s="16" t="n">
        <v>0</v>
      </c>
      <c r="G503" s="16" t="n">
        <v>1696.5</v>
      </c>
      <c r="H503" s="16" t="n">
        <v>0</v>
      </c>
      <c r="I503" s="16" t="n">
        <v>0</v>
      </c>
      <c r="J503" s="16" t="n">
        <v>0</v>
      </c>
      <c r="K503" s="17" t="n">
        <v>0</v>
      </c>
    </row>
    <row r="504" customFormat="false" ht="12.75" hidden="false" customHeight="false" outlineLevel="0" collapsed="false">
      <c r="A504" s="18" t="s">
        <v>461</v>
      </c>
      <c r="B504" s="19" t="n">
        <v>2406.12</v>
      </c>
      <c r="C504" s="19" t="n">
        <v>2298.24</v>
      </c>
      <c r="D504" s="19" t="n">
        <v>2171.13</v>
      </c>
      <c r="E504" s="19" t="n">
        <v>1999.47</v>
      </c>
      <c r="F504" s="19" t="n">
        <v>1816.68</v>
      </c>
      <c r="G504" s="19" t="n">
        <v>0</v>
      </c>
      <c r="H504" s="19" t="n">
        <v>0</v>
      </c>
      <c r="I504" s="19" t="n">
        <v>0</v>
      </c>
      <c r="J504" s="19" t="n">
        <v>0</v>
      </c>
      <c r="K504" s="20" t="n">
        <v>0</v>
      </c>
    </row>
    <row r="505" customFormat="false" ht="12.75" hidden="false" customHeight="false" outlineLevel="0" collapsed="false">
      <c r="A505" s="15" t="s">
        <v>462</v>
      </c>
      <c r="B505" s="16" t="n">
        <v>2419.2</v>
      </c>
      <c r="C505" s="16" t="n">
        <v>2304</v>
      </c>
      <c r="D505" s="16" t="n">
        <v>2181.87</v>
      </c>
      <c r="E505" s="16" t="n">
        <v>0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0</v>
      </c>
      <c r="K505" s="17" t="n">
        <v>0</v>
      </c>
    </row>
    <row r="506" customFormat="false" ht="12.75" hidden="false" customHeight="false" outlineLevel="0" collapsed="false">
      <c r="A506" s="18" t="s">
        <v>463</v>
      </c>
      <c r="B506" s="19" t="n">
        <v>3128.43</v>
      </c>
      <c r="C506" s="19" t="n">
        <v>2926.83</v>
      </c>
      <c r="D506" s="19" t="n">
        <v>2723.7</v>
      </c>
      <c r="E506" s="19" t="n">
        <v>2433.39</v>
      </c>
      <c r="F506" s="19" t="n">
        <v>0</v>
      </c>
      <c r="G506" s="19" t="n">
        <v>0</v>
      </c>
      <c r="H506" s="19" t="n">
        <v>0</v>
      </c>
      <c r="I506" s="19" t="n">
        <v>0</v>
      </c>
      <c r="J506" s="19" t="n">
        <v>0</v>
      </c>
      <c r="K506" s="20" t="n">
        <v>0</v>
      </c>
    </row>
    <row r="507" customFormat="false" ht="12.75" hidden="false" customHeight="false" outlineLevel="0" collapsed="false">
      <c r="A507" s="15" t="s">
        <v>464</v>
      </c>
      <c r="B507" s="16" t="n">
        <v>5181.3</v>
      </c>
      <c r="C507" s="16" t="n">
        <v>4900.2</v>
      </c>
      <c r="D507" s="16" t="n">
        <v>0</v>
      </c>
      <c r="E507" s="16" t="n">
        <v>0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0</v>
      </c>
      <c r="K507" s="17" t="n">
        <v>0</v>
      </c>
    </row>
    <row r="508" customFormat="false" ht="12.75" hidden="false" customHeight="false" outlineLevel="0" collapsed="false">
      <c r="A508" s="18" t="s">
        <v>465</v>
      </c>
      <c r="B508" s="19" t="n">
        <v>0</v>
      </c>
      <c r="C508" s="19" t="n">
        <v>0</v>
      </c>
      <c r="D508" s="19" t="n">
        <v>0</v>
      </c>
      <c r="E508" s="19" t="n">
        <v>0</v>
      </c>
      <c r="F508" s="19" t="n">
        <v>0</v>
      </c>
      <c r="G508" s="19" t="n">
        <v>0</v>
      </c>
      <c r="H508" s="19" t="n">
        <v>0</v>
      </c>
      <c r="I508" s="19" t="n">
        <v>0</v>
      </c>
      <c r="J508" s="19" t="n">
        <v>0</v>
      </c>
      <c r="K508" s="20" t="n">
        <v>399.36</v>
      </c>
    </row>
    <row r="509" customFormat="false" ht="13.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4"/>
    </row>
    <row r="510" customFormat="false" ht="13.5" hidden="false" customHeight="false" outlineLevel="0" collapsed="false">
      <c r="A510" s="12" t="s">
        <v>466</v>
      </c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4"/>
    </row>
    <row r="512" customFormat="false" ht="12.75" hidden="false" customHeight="false" outlineLevel="0" collapsed="false">
      <c r="A512" s="15" t="s">
        <v>467</v>
      </c>
      <c r="B512" s="16" t="n">
        <v>7711.86</v>
      </c>
      <c r="C512" s="16" t="n">
        <v>7252.98</v>
      </c>
      <c r="D512" s="16" t="n">
        <v>0</v>
      </c>
      <c r="E512" s="16" t="n">
        <v>0</v>
      </c>
      <c r="F512" s="16" t="n">
        <v>0</v>
      </c>
      <c r="G512" s="16" t="n">
        <v>0</v>
      </c>
      <c r="H512" s="16" t="n">
        <v>0</v>
      </c>
      <c r="I512" s="16" t="n">
        <v>0</v>
      </c>
      <c r="J512" s="16" t="n">
        <v>0</v>
      </c>
      <c r="K512" s="17" t="n">
        <v>0</v>
      </c>
    </row>
    <row r="513" customFormat="false" ht="12.75" hidden="false" customHeight="false" outlineLevel="0" collapsed="false">
      <c r="A513" s="18" t="s">
        <v>468</v>
      </c>
      <c r="B513" s="19" t="n">
        <v>6784.89</v>
      </c>
      <c r="C513" s="19" t="n">
        <v>0</v>
      </c>
      <c r="D513" s="19" t="n">
        <v>0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20" t="n">
        <v>0</v>
      </c>
    </row>
    <row r="514" customFormat="false" ht="12.75" hidden="false" customHeight="false" outlineLevel="0" collapsed="false">
      <c r="A514" s="15" t="s">
        <v>469</v>
      </c>
      <c r="B514" s="16" t="n">
        <v>6944.25</v>
      </c>
      <c r="C514" s="16" t="n">
        <v>0</v>
      </c>
      <c r="D514" s="16" t="n">
        <v>0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7" t="n">
        <v>0</v>
      </c>
    </row>
    <row r="515" customFormat="false" ht="12.75" hidden="false" customHeight="false" outlineLevel="0" collapsed="false">
      <c r="A515" s="18" t="s">
        <v>470</v>
      </c>
      <c r="B515" s="19" t="n">
        <v>6506.49</v>
      </c>
      <c r="C515" s="19" t="n">
        <v>6180.48</v>
      </c>
      <c r="D515" s="19" t="n">
        <v>5657.46</v>
      </c>
      <c r="E515" s="19" t="n">
        <v>5051.13</v>
      </c>
      <c r="F515" s="19" t="n">
        <v>0</v>
      </c>
      <c r="G515" s="19" t="n">
        <v>0</v>
      </c>
      <c r="H515" s="19" t="n">
        <v>0</v>
      </c>
      <c r="I515" s="19" t="n">
        <v>0</v>
      </c>
      <c r="J515" s="19" t="n">
        <v>0</v>
      </c>
      <c r="K515" s="20" t="n">
        <v>0</v>
      </c>
    </row>
    <row r="516" customFormat="false" ht="12.75" hidden="false" customHeight="false" outlineLevel="0" collapsed="false">
      <c r="A516" s="15" t="s">
        <v>471</v>
      </c>
      <c r="B516" s="16" t="n">
        <v>9062.76</v>
      </c>
      <c r="C516" s="16" t="n">
        <v>8557.44</v>
      </c>
      <c r="D516" s="16" t="n">
        <v>0</v>
      </c>
      <c r="E516" s="16" t="n">
        <v>0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0</v>
      </c>
      <c r="K516" s="17" t="n">
        <v>0</v>
      </c>
    </row>
    <row r="517" customFormat="false" ht="12.75" hidden="false" customHeight="false" outlineLevel="0" collapsed="false">
      <c r="A517" s="18" t="s">
        <v>472</v>
      </c>
      <c r="B517" s="19" t="n">
        <v>0</v>
      </c>
      <c r="C517" s="19" t="n">
        <v>0</v>
      </c>
      <c r="D517" s="19" t="n">
        <v>7091.7</v>
      </c>
      <c r="E517" s="19" t="n">
        <v>0</v>
      </c>
      <c r="F517" s="19" t="n">
        <v>0</v>
      </c>
      <c r="G517" s="19" t="n">
        <v>0</v>
      </c>
      <c r="H517" s="19" t="n">
        <v>0</v>
      </c>
      <c r="I517" s="19" t="n">
        <v>0</v>
      </c>
      <c r="J517" s="19" t="n">
        <v>0</v>
      </c>
      <c r="K517" s="20" t="n">
        <v>0</v>
      </c>
    </row>
    <row r="518" customFormat="false" ht="13.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4"/>
    </row>
    <row r="519" customFormat="false" ht="13.5" hidden="false" customHeight="false" outlineLevel="0" collapsed="false">
      <c r="A519" s="12" t="s">
        <v>473</v>
      </c>
      <c r="B519" s="13"/>
      <c r="C519" s="13"/>
      <c r="D519" s="13"/>
      <c r="E519" s="13"/>
      <c r="F519" s="13"/>
      <c r="G519" s="13"/>
      <c r="H519" s="13"/>
      <c r="I519" s="13"/>
      <c r="J519" s="13"/>
      <c r="K519" s="14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4"/>
    </row>
    <row r="521" customFormat="false" ht="12.75" hidden="false" customHeight="false" outlineLevel="0" collapsed="false">
      <c r="A521" s="15" t="s">
        <v>474</v>
      </c>
      <c r="B521" s="16" t="n">
        <v>0</v>
      </c>
      <c r="C521" s="16" t="n">
        <v>0</v>
      </c>
      <c r="D521" s="16" t="n">
        <v>0</v>
      </c>
      <c r="E521" s="16" t="n">
        <v>0</v>
      </c>
      <c r="F521" s="16" t="n">
        <v>5374.44</v>
      </c>
      <c r="G521" s="16" t="n">
        <v>4827.24</v>
      </c>
      <c r="H521" s="16" t="n">
        <v>3825.78</v>
      </c>
      <c r="I521" s="16" t="n">
        <v>3404.91</v>
      </c>
      <c r="J521" s="16" t="n">
        <v>3167.61</v>
      </c>
      <c r="K521" s="17" t="n">
        <v>2992.5</v>
      </c>
    </row>
    <row r="522" customFormat="false" ht="12.75" hidden="false" customHeight="false" outlineLevel="0" collapsed="false">
      <c r="A522" s="18" t="s">
        <v>475</v>
      </c>
      <c r="B522" s="19" t="n">
        <v>0</v>
      </c>
      <c r="C522" s="19" t="n">
        <v>0</v>
      </c>
      <c r="D522" s="19" t="n">
        <v>0</v>
      </c>
      <c r="E522" s="19" t="n">
        <v>7471.86</v>
      </c>
      <c r="F522" s="19" t="n">
        <v>6826.74</v>
      </c>
      <c r="G522" s="19" t="n">
        <v>6181.62</v>
      </c>
      <c r="H522" s="19" t="n">
        <v>5536.89</v>
      </c>
      <c r="I522" s="19" t="n">
        <v>5285.37</v>
      </c>
      <c r="J522" s="19" t="n">
        <v>4776.96</v>
      </c>
      <c r="K522" s="20" t="n">
        <v>4549.62</v>
      </c>
    </row>
    <row r="523" customFormat="false" ht="12.75" hidden="false" customHeight="false" outlineLevel="0" collapsed="false">
      <c r="A523" s="15" t="s">
        <v>476</v>
      </c>
      <c r="B523" s="16" t="n">
        <v>5568.36</v>
      </c>
      <c r="C523" s="16" t="n">
        <v>4983.15</v>
      </c>
      <c r="D523" s="16" t="n">
        <v>4504.68</v>
      </c>
      <c r="E523" s="16" t="n">
        <v>4213.62</v>
      </c>
      <c r="F523" s="16" t="n">
        <v>3922.56</v>
      </c>
      <c r="G523" s="16" t="n">
        <v>3631.47</v>
      </c>
      <c r="H523" s="16" t="n">
        <v>3340.41</v>
      </c>
      <c r="I523" s="16" t="n">
        <v>3049.71</v>
      </c>
      <c r="J523" s="16" t="n">
        <v>0</v>
      </c>
      <c r="K523" s="17" t="n">
        <v>0</v>
      </c>
    </row>
    <row r="524" customFormat="false" ht="12.75" hidden="false" customHeight="false" outlineLevel="0" collapsed="false">
      <c r="A524" s="18" t="s">
        <v>477</v>
      </c>
      <c r="B524" s="19" t="n">
        <v>0</v>
      </c>
      <c r="C524" s="19" t="n">
        <v>0</v>
      </c>
      <c r="D524" s="19" t="n">
        <v>0</v>
      </c>
      <c r="E524" s="19" t="n">
        <v>4833.78</v>
      </c>
      <c r="F524" s="19" t="n">
        <v>4374.51</v>
      </c>
      <c r="G524" s="19" t="n">
        <v>3989.37</v>
      </c>
      <c r="H524" s="19" t="n">
        <v>3604.59</v>
      </c>
      <c r="I524" s="19" t="n">
        <v>3219.45</v>
      </c>
      <c r="J524" s="19" t="n">
        <v>0</v>
      </c>
      <c r="K524" s="20" t="n">
        <v>0</v>
      </c>
    </row>
    <row r="525" customFormat="false" ht="12.75" hidden="false" customHeight="false" outlineLevel="0" collapsed="false">
      <c r="A525" s="15" t="s">
        <v>478</v>
      </c>
      <c r="B525" s="16" t="n">
        <v>8583.15</v>
      </c>
      <c r="C525" s="16" t="n">
        <v>0</v>
      </c>
      <c r="D525" s="16" t="n">
        <v>0</v>
      </c>
      <c r="E525" s="16" t="n">
        <v>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7" t="n">
        <v>0</v>
      </c>
    </row>
    <row r="526" customFormat="false" ht="12.75" hidden="false" customHeight="false" outlineLevel="0" collapsed="false">
      <c r="A526" s="18" t="s">
        <v>479</v>
      </c>
      <c r="B526" s="19" t="n">
        <v>9698.67</v>
      </c>
      <c r="C526" s="19" t="n">
        <v>0</v>
      </c>
      <c r="D526" s="19" t="n">
        <v>0</v>
      </c>
      <c r="E526" s="19" t="n">
        <v>0</v>
      </c>
      <c r="F526" s="19" t="n">
        <v>0</v>
      </c>
      <c r="G526" s="19" t="n">
        <v>0</v>
      </c>
      <c r="H526" s="19" t="n">
        <v>0</v>
      </c>
      <c r="I526" s="19" t="n">
        <v>0</v>
      </c>
      <c r="J526" s="19" t="n">
        <v>0</v>
      </c>
      <c r="K526" s="20" t="n">
        <v>0</v>
      </c>
    </row>
    <row r="527" customFormat="false" ht="12.75" hidden="false" customHeight="false" outlineLevel="0" collapsed="false">
      <c r="A527" s="15" t="s">
        <v>480</v>
      </c>
      <c r="B527" s="16" t="n">
        <v>0</v>
      </c>
      <c r="C527" s="16" t="n">
        <v>0</v>
      </c>
      <c r="D527" s="16" t="n">
        <v>0</v>
      </c>
      <c r="E527" s="16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7" t="n">
        <v>2978.67</v>
      </c>
    </row>
    <row r="528" customFormat="false" ht="12.75" hidden="false" customHeight="false" outlineLevel="0" collapsed="false">
      <c r="A528" s="18" t="s">
        <v>481</v>
      </c>
      <c r="B528" s="19" t="n">
        <v>14470.65</v>
      </c>
      <c r="C528" s="19" t="n">
        <v>13087.86</v>
      </c>
      <c r="D528" s="19" t="n">
        <v>0</v>
      </c>
      <c r="E528" s="19" t="n">
        <v>0</v>
      </c>
      <c r="F528" s="19" t="n">
        <v>0</v>
      </c>
      <c r="G528" s="19" t="n">
        <v>0</v>
      </c>
      <c r="H528" s="19" t="n">
        <v>0</v>
      </c>
      <c r="I528" s="19" t="n">
        <v>0</v>
      </c>
      <c r="J528" s="19" t="n">
        <v>0</v>
      </c>
      <c r="K528" s="20" t="n">
        <v>0</v>
      </c>
    </row>
    <row r="529" customFormat="false" ht="12.75" hidden="false" customHeight="false" outlineLevel="0" collapsed="false">
      <c r="A529" s="15" t="s">
        <v>482</v>
      </c>
      <c r="B529" s="16" t="n">
        <v>0</v>
      </c>
      <c r="C529" s="16" t="n">
        <v>0</v>
      </c>
      <c r="D529" s="16" t="n">
        <v>0</v>
      </c>
      <c r="E529" s="16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7" t="n">
        <v>2891.52</v>
      </c>
    </row>
    <row r="530" customFormat="false" ht="13.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4"/>
    </row>
    <row r="531" customFormat="false" ht="13.5" hidden="false" customHeight="false" outlineLevel="0" collapsed="false">
      <c r="A531" s="12" t="s">
        <v>483</v>
      </c>
      <c r="B531" s="13"/>
      <c r="C531" s="13"/>
      <c r="D531" s="13"/>
      <c r="E531" s="13"/>
      <c r="F531" s="13"/>
      <c r="G531" s="13"/>
      <c r="H531" s="13"/>
      <c r="I531" s="13"/>
      <c r="J531" s="13"/>
      <c r="K531" s="14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4"/>
    </row>
    <row r="533" customFormat="false" ht="12.75" hidden="false" customHeight="false" outlineLevel="0" collapsed="false">
      <c r="A533" s="18" t="s">
        <v>484</v>
      </c>
      <c r="B533" s="19" t="n">
        <v>3971.31</v>
      </c>
      <c r="C533" s="19" t="n">
        <v>3278.19</v>
      </c>
      <c r="D533" s="19" t="n">
        <v>3028.98</v>
      </c>
      <c r="E533" s="19" t="n">
        <v>2802.42</v>
      </c>
      <c r="F533" s="19" t="n">
        <v>2657.64</v>
      </c>
      <c r="G533" s="19" t="n">
        <v>2475.24</v>
      </c>
      <c r="H533" s="19" t="n">
        <v>2209.53</v>
      </c>
      <c r="I533" s="19" t="n">
        <v>1737.21</v>
      </c>
      <c r="J533" s="19" t="n">
        <v>1462.65</v>
      </c>
      <c r="K533" s="20" t="n">
        <v>1094.4</v>
      </c>
    </row>
    <row r="534" customFormat="false" ht="12.75" hidden="false" customHeight="false" outlineLevel="0" collapsed="false">
      <c r="A534" s="15" t="s">
        <v>485</v>
      </c>
      <c r="B534" s="16" t="n">
        <v>0</v>
      </c>
      <c r="C534" s="16" t="n">
        <v>0</v>
      </c>
      <c r="D534" s="16" t="n">
        <v>4853.37</v>
      </c>
      <c r="E534" s="16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7" t="n">
        <v>0</v>
      </c>
    </row>
    <row r="535" customFormat="false" ht="12.75" hidden="false" customHeight="false" outlineLevel="0" collapsed="false">
      <c r="A535" s="18" t="s">
        <v>486</v>
      </c>
      <c r="B535" s="19" t="n">
        <v>0</v>
      </c>
      <c r="C535" s="19" t="n">
        <v>0</v>
      </c>
      <c r="D535" s="19" t="n">
        <v>0</v>
      </c>
      <c r="E535" s="19" t="n">
        <v>0</v>
      </c>
      <c r="F535" s="19" t="n">
        <v>3321.6</v>
      </c>
      <c r="G535" s="19" t="n">
        <v>3194.88</v>
      </c>
      <c r="H535" s="19" t="n">
        <v>2803.2</v>
      </c>
      <c r="I535" s="19" t="n">
        <v>2496</v>
      </c>
      <c r="J535" s="19" t="n">
        <v>1804.8</v>
      </c>
      <c r="K535" s="20" t="n">
        <v>1190.4</v>
      </c>
    </row>
    <row r="536" customFormat="false" ht="12.75" hidden="false" customHeight="false" outlineLevel="0" collapsed="false">
      <c r="A536" s="15" t="s">
        <v>487</v>
      </c>
      <c r="B536" s="16" t="n">
        <v>0</v>
      </c>
      <c r="C536" s="16" t="n">
        <v>0</v>
      </c>
      <c r="D536" s="16" t="n">
        <v>0</v>
      </c>
      <c r="E536" s="16" t="n">
        <v>4502.01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0</v>
      </c>
      <c r="K536" s="17" t="n">
        <v>0</v>
      </c>
    </row>
    <row r="537" customFormat="false" ht="12.75" hidden="false" customHeight="false" outlineLevel="0" collapsed="false">
      <c r="A537" s="18" t="s">
        <v>488</v>
      </c>
      <c r="B537" s="19" t="n">
        <v>5735.79</v>
      </c>
      <c r="C537" s="19" t="n">
        <v>5127.15</v>
      </c>
      <c r="D537" s="19" t="n">
        <v>4580.73</v>
      </c>
      <c r="E537" s="19" t="n">
        <v>4171.38</v>
      </c>
      <c r="F537" s="19" t="n">
        <v>3334.26</v>
      </c>
      <c r="G537" s="19" t="n">
        <v>3213.69</v>
      </c>
      <c r="H537" s="19" t="n">
        <v>2838.12</v>
      </c>
      <c r="I537" s="19" t="n">
        <v>2512.11</v>
      </c>
      <c r="J537" s="19" t="n">
        <v>1826.28</v>
      </c>
      <c r="K537" s="20" t="n">
        <v>1228.8</v>
      </c>
    </row>
    <row r="538" customFormat="false" ht="12.75" hidden="false" customHeight="false" outlineLevel="0" collapsed="false">
      <c r="A538" s="15" t="s">
        <v>489</v>
      </c>
      <c r="B538" s="16" t="n">
        <v>6228.84</v>
      </c>
      <c r="C538" s="16" t="n">
        <v>5767.68</v>
      </c>
      <c r="D538" s="16" t="n">
        <v>5015.79</v>
      </c>
      <c r="E538" s="16" t="n">
        <v>0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7" t="n">
        <v>0</v>
      </c>
    </row>
    <row r="539" customFormat="false" ht="12.75" hidden="false" customHeight="false" outlineLevel="0" collapsed="false">
      <c r="A539" s="18" t="s">
        <v>490</v>
      </c>
      <c r="B539" s="19" t="n">
        <v>7822.08</v>
      </c>
      <c r="C539" s="19" t="n">
        <v>7450.35</v>
      </c>
      <c r="D539" s="19" t="n">
        <v>6726.12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20" t="n">
        <v>0</v>
      </c>
    </row>
    <row r="540" customFormat="false" ht="12.75" hidden="false" customHeight="false" outlineLevel="0" collapsed="false">
      <c r="A540" s="15" t="s">
        <v>491</v>
      </c>
      <c r="B540" s="16" t="n">
        <v>0</v>
      </c>
      <c r="C540" s="16" t="n">
        <v>0</v>
      </c>
      <c r="D540" s="16" t="n">
        <v>0</v>
      </c>
      <c r="E540" s="16" t="n">
        <v>0</v>
      </c>
      <c r="F540" s="16" t="n">
        <v>2641.92</v>
      </c>
      <c r="G540" s="16" t="n">
        <v>0</v>
      </c>
      <c r="H540" s="16" t="n">
        <v>0</v>
      </c>
      <c r="I540" s="16" t="n">
        <v>0</v>
      </c>
      <c r="J540" s="16" t="n">
        <v>0</v>
      </c>
      <c r="K540" s="17" t="n">
        <v>0</v>
      </c>
    </row>
    <row r="541" customFormat="false" ht="12.75" hidden="false" customHeight="false" outlineLevel="0" collapsed="false">
      <c r="A541" s="18" t="s">
        <v>492</v>
      </c>
      <c r="B541" s="19" t="n">
        <v>3302.76</v>
      </c>
      <c r="C541" s="19" t="n">
        <v>3126.9</v>
      </c>
      <c r="D541" s="19" t="n">
        <v>2841.21</v>
      </c>
      <c r="E541" s="19" t="n">
        <v>2627.31</v>
      </c>
      <c r="F541" s="19" t="n">
        <v>2413.44</v>
      </c>
      <c r="G541" s="19" t="n">
        <v>2199.54</v>
      </c>
      <c r="H541" s="19" t="n">
        <v>1985.64</v>
      </c>
      <c r="I541" s="19" t="n">
        <v>1771.77</v>
      </c>
      <c r="J541" s="19" t="n">
        <v>1557.87</v>
      </c>
      <c r="K541" s="20" t="n">
        <v>1344</v>
      </c>
    </row>
    <row r="542" customFormat="false" ht="13.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4"/>
    </row>
    <row r="543" customFormat="false" ht="13.5" hidden="false" customHeight="false" outlineLevel="0" collapsed="false">
      <c r="A543" s="12" t="s">
        <v>493</v>
      </c>
      <c r="B543" s="13"/>
      <c r="C543" s="13"/>
      <c r="D543" s="13"/>
      <c r="E543" s="13"/>
      <c r="F543" s="13"/>
      <c r="G543" s="13"/>
      <c r="H543" s="13"/>
      <c r="I543" s="13"/>
      <c r="J543" s="13"/>
      <c r="K543" s="14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4"/>
    </row>
    <row r="545" customFormat="false" ht="12.75" hidden="false" customHeight="false" outlineLevel="0" collapsed="false">
      <c r="A545" s="15" t="s">
        <v>494</v>
      </c>
      <c r="B545" s="16" t="n">
        <v>0</v>
      </c>
      <c r="C545" s="16" t="n">
        <v>0</v>
      </c>
      <c r="D545" s="16" t="n">
        <v>0</v>
      </c>
      <c r="E545" s="16" t="n">
        <v>0</v>
      </c>
      <c r="F545" s="16" t="n">
        <v>0</v>
      </c>
      <c r="G545" s="16" t="n">
        <v>0</v>
      </c>
      <c r="H545" s="16" t="n">
        <v>0</v>
      </c>
      <c r="I545" s="16" t="n">
        <v>1105.92</v>
      </c>
      <c r="J545" s="16" t="n">
        <v>989.16</v>
      </c>
      <c r="K545" s="17" t="n">
        <v>768</v>
      </c>
    </row>
    <row r="546" customFormat="false" ht="13.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4"/>
    </row>
    <row r="547" customFormat="false" ht="13.5" hidden="false" customHeight="false" outlineLevel="0" collapsed="false">
      <c r="A547" s="12" t="s">
        <v>495</v>
      </c>
      <c r="B547" s="13"/>
      <c r="C547" s="13"/>
      <c r="D547" s="13"/>
      <c r="E547" s="13"/>
      <c r="F547" s="13"/>
      <c r="G547" s="13"/>
      <c r="H547" s="13"/>
      <c r="I547" s="13"/>
      <c r="J547" s="13"/>
      <c r="K547" s="14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4"/>
    </row>
    <row r="549" customFormat="false" ht="12.75" hidden="false" customHeight="false" outlineLevel="0" collapsed="false">
      <c r="A549" s="18" t="s">
        <v>496</v>
      </c>
      <c r="B549" s="19" t="n">
        <v>2474.88</v>
      </c>
      <c r="C549" s="19" t="n">
        <v>0</v>
      </c>
      <c r="D549" s="19" t="n">
        <v>0</v>
      </c>
      <c r="E549" s="19" t="n">
        <v>0</v>
      </c>
      <c r="F549" s="19" t="n">
        <v>0</v>
      </c>
      <c r="G549" s="19" t="n">
        <v>0</v>
      </c>
      <c r="H549" s="19" t="n">
        <v>0</v>
      </c>
      <c r="I549" s="19" t="n">
        <v>0</v>
      </c>
      <c r="J549" s="19" t="n">
        <v>0</v>
      </c>
      <c r="K549" s="20" t="n">
        <v>0</v>
      </c>
    </row>
    <row r="550" customFormat="false" ht="12.75" hidden="false" customHeight="false" outlineLevel="0" collapsed="false">
      <c r="A550" s="15" t="s">
        <v>497</v>
      </c>
      <c r="B550" s="16" t="n">
        <v>0</v>
      </c>
      <c r="C550" s="16" t="n">
        <v>0</v>
      </c>
      <c r="D550" s="16" t="n">
        <v>0</v>
      </c>
      <c r="E550" s="16" t="n">
        <v>0</v>
      </c>
      <c r="F550" s="16" t="n">
        <v>0</v>
      </c>
      <c r="G550" s="16" t="n">
        <v>0</v>
      </c>
      <c r="H550" s="16" t="n">
        <v>0</v>
      </c>
      <c r="I550" s="16" t="n">
        <v>786.03</v>
      </c>
      <c r="J550" s="16" t="n">
        <v>0</v>
      </c>
      <c r="K550" s="17" t="n">
        <v>0</v>
      </c>
    </row>
    <row r="551" customFormat="false" ht="12.75" hidden="false" customHeight="false" outlineLevel="0" collapsed="false">
      <c r="A551" s="18" t="s">
        <v>498</v>
      </c>
      <c r="B551" s="19" t="n">
        <v>0</v>
      </c>
      <c r="C551" s="19" t="n">
        <v>0</v>
      </c>
      <c r="D551" s="19" t="n">
        <v>0</v>
      </c>
      <c r="E551" s="19" t="n">
        <v>0</v>
      </c>
      <c r="F551" s="19" t="n">
        <v>0</v>
      </c>
      <c r="G551" s="19" t="n">
        <v>0</v>
      </c>
      <c r="H551" s="19" t="n">
        <v>0</v>
      </c>
      <c r="I551" s="19" t="n">
        <v>1201.14</v>
      </c>
      <c r="J551" s="19" t="n">
        <v>1044.84</v>
      </c>
      <c r="K551" s="20" t="n">
        <v>978.42</v>
      </c>
    </row>
    <row r="552" customFormat="false" ht="12.75" hidden="false" customHeight="false" outlineLevel="0" collapsed="false">
      <c r="A552" s="15" t="s">
        <v>499</v>
      </c>
      <c r="B552" s="16" t="n">
        <v>4374.9</v>
      </c>
      <c r="C552" s="16" t="n">
        <v>4202.49</v>
      </c>
      <c r="D552" s="16" t="n">
        <v>3967.47</v>
      </c>
      <c r="E552" s="16" t="n">
        <v>3388.41</v>
      </c>
      <c r="F552" s="16" t="n">
        <v>2808.96</v>
      </c>
      <c r="G552" s="16" t="n">
        <v>2590.08</v>
      </c>
      <c r="H552" s="16" t="n">
        <v>2256.75</v>
      </c>
      <c r="I552" s="16" t="n">
        <v>1909.62</v>
      </c>
      <c r="J552" s="16" t="n">
        <v>0</v>
      </c>
      <c r="K552" s="17" t="n">
        <v>0</v>
      </c>
    </row>
    <row r="553" customFormat="false" ht="12.75" hidden="false" customHeight="false" outlineLevel="0" collapsed="false">
      <c r="A553" s="18" t="s">
        <v>500</v>
      </c>
      <c r="B553" s="19" t="n">
        <v>1593.21</v>
      </c>
      <c r="C553" s="19" t="n">
        <v>1334.76</v>
      </c>
      <c r="D553" s="19" t="n">
        <v>1278.33</v>
      </c>
      <c r="E553" s="19" t="n">
        <v>0</v>
      </c>
      <c r="F553" s="19" t="n">
        <v>0</v>
      </c>
      <c r="G553" s="19" t="n">
        <v>0</v>
      </c>
      <c r="H553" s="19" t="n">
        <v>0</v>
      </c>
      <c r="I553" s="19" t="n">
        <v>0</v>
      </c>
      <c r="J553" s="19" t="n">
        <v>0</v>
      </c>
      <c r="K553" s="20" t="n">
        <v>0</v>
      </c>
    </row>
    <row r="554" customFormat="false" ht="12.75" hidden="false" customHeight="false" outlineLevel="0" collapsed="false">
      <c r="A554" s="15" t="s">
        <v>501</v>
      </c>
      <c r="B554" s="16" t="n">
        <v>0</v>
      </c>
      <c r="C554" s="16" t="n">
        <v>0</v>
      </c>
      <c r="D554" s="16" t="n">
        <v>1506.42</v>
      </c>
      <c r="E554" s="16" t="n">
        <v>0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7" t="n">
        <v>0</v>
      </c>
    </row>
    <row r="555" customFormat="false" ht="12.75" hidden="false" customHeight="false" outlineLevel="0" collapsed="false">
      <c r="A555" s="18" t="s">
        <v>502</v>
      </c>
      <c r="B555" s="19" t="n">
        <v>0</v>
      </c>
      <c r="C555" s="19" t="n">
        <v>0</v>
      </c>
      <c r="D555" s="19" t="n">
        <v>1276.8</v>
      </c>
      <c r="E555" s="19" t="n">
        <v>1136.64</v>
      </c>
      <c r="F555" s="19" t="n">
        <v>0</v>
      </c>
      <c r="G555" s="19" t="n">
        <v>0</v>
      </c>
      <c r="H555" s="19" t="n">
        <v>0</v>
      </c>
      <c r="I555" s="19" t="n">
        <v>0</v>
      </c>
      <c r="J555" s="19" t="n">
        <v>0</v>
      </c>
      <c r="K555" s="20" t="n">
        <v>0</v>
      </c>
    </row>
    <row r="556" customFormat="false" ht="12.75" hidden="false" customHeight="false" outlineLevel="0" collapsed="false">
      <c r="A556" s="15" t="s">
        <v>503</v>
      </c>
      <c r="B556" s="16" t="n">
        <v>0</v>
      </c>
      <c r="C556" s="16" t="n">
        <v>0</v>
      </c>
      <c r="D556" s="16" t="n">
        <v>1516.02</v>
      </c>
      <c r="E556" s="16" t="n">
        <v>1342.83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7" t="n">
        <v>0</v>
      </c>
    </row>
    <row r="557" customFormat="false" ht="12.75" hidden="false" customHeight="false" outlineLevel="0" collapsed="false">
      <c r="A557" s="18" t="s">
        <v>504</v>
      </c>
      <c r="B557" s="19" t="n">
        <v>0</v>
      </c>
      <c r="C557" s="19" t="n">
        <v>0</v>
      </c>
      <c r="D557" s="19" t="n">
        <v>0</v>
      </c>
      <c r="E557" s="19" t="n">
        <v>0</v>
      </c>
      <c r="F557" s="19" t="n">
        <v>0</v>
      </c>
      <c r="G557" s="19" t="n">
        <v>0</v>
      </c>
      <c r="H557" s="19" t="n">
        <v>0</v>
      </c>
      <c r="I557" s="19" t="n">
        <v>0</v>
      </c>
      <c r="J557" s="19" t="n">
        <v>0</v>
      </c>
      <c r="K557" s="20" t="n">
        <v>529.14</v>
      </c>
    </row>
    <row r="558" customFormat="false" ht="12.75" hidden="false" customHeight="false" outlineLevel="0" collapsed="false">
      <c r="A558" s="15" t="s">
        <v>505</v>
      </c>
      <c r="B558" s="16" t="n">
        <v>0</v>
      </c>
      <c r="C558" s="16" t="n">
        <v>0</v>
      </c>
      <c r="D558" s="16" t="n">
        <v>0</v>
      </c>
      <c r="E558" s="16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7" t="n">
        <v>535.29</v>
      </c>
    </row>
    <row r="559" customFormat="false" ht="12.75" hidden="false" customHeight="false" outlineLevel="0" collapsed="false">
      <c r="A559" s="18" t="s">
        <v>506</v>
      </c>
      <c r="B559" s="19" t="n">
        <v>2102.4</v>
      </c>
      <c r="C559" s="19" t="n">
        <v>1992.18</v>
      </c>
      <c r="D559" s="19" t="n">
        <v>1872.75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0</v>
      </c>
      <c r="K559" s="20" t="n">
        <v>0</v>
      </c>
    </row>
    <row r="560" customFormat="false" ht="12.75" hidden="false" customHeight="false" outlineLevel="0" collapsed="false">
      <c r="A560" s="15" t="s">
        <v>507</v>
      </c>
      <c r="B560" s="16" t="n">
        <v>1949.55</v>
      </c>
      <c r="C560" s="16" t="n">
        <v>1851.63</v>
      </c>
      <c r="D560" s="16" t="n">
        <v>0</v>
      </c>
      <c r="E560" s="16" t="n">
        <v>0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7" t="n">
        <v>0</v>
      </c>
    </row>
    <row r="561" customFormat="false" ht="12.75" hidden="false" customHeight="false" outlineLevel="0" collapsed="false">
      <c r="A561" s="18" t="s">
        <v>508</v>
      </c>
      <c r="B561" s="19" t="n">
        <v>3196.8</v>
      </c>
      <c r="C561" s="19" t="n">
        <v>2972.16</v>
      </c>
      <c r="D561" s="19" t="n">
        <v>2937.21</v>
      </c>
      <c r="E561" s="19" t="n">
        <v>2707.56</v>
      </c>
      <c r="F561" s="19" t="n">
        <v>0</v>
      </c>
      <c r="G561" s="19" t="n">
        <v>0</v>
      </c>
      <c r="H561" s="19" t="n">
        <v>0</v>
      </c>
      <c r="I561" s="19" t="n">
        <v>0</v>
      </c>
      <c r="J561" s="19" t="n">
        <v>0</v>
      </c>
      <c r="K561" s="20" t="n">
        <v>0</v>
      </c>
    </row>
    <row r="562" customFormat="false" ht="12.75" hidden="false" customHeight="false" outlineLevel="0" collapsed="false">
      <c r="A562" s="15" t="s">
        <v>509</v>
      </c>
      <c r="B562" s="16" t="n">
        <v>1120.11</v>
      </c>
      <c r="C562" s="16" t="n">
        <v>996.84</v>
      </c>
      <c r="D562" s="16" t="n">
        <v>0</v>
      </c>
      <c r="E562" s="16" t="n">
        <v>0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7" t="n">
        <v>0</v>
      </c>
    </row>
    <row r="563" customFormat="false" ht="12.75" hidden="false" customHeight="false" outlineLevel="0" collapsed="false">
      <c r="A563" s="18" t="s">
        <v>510</v>
      </c>
      <c r="B563" s="19" t="n">
        <v>1146.99</v>
      </c>
      <c r="C563" s="19" t="n">
        <v>1030.26</v>
      </c>
      <c r="D563" s="19" t="n">
        <v>990.72</v>
      </c>
      <c r="E563" s="19" t="n">
        <v>0</v>
      </c>
      <c r="F563" s="19" t="n">
        <v>0</v>
      </c>
      <c r="G563" s="19" t="n">
        <v>0</v>
      </c>
      <c r="H563" s="19" t="n">
        <v>0</v>
      </c>
      <c r="I563" s="19" t="n">
        <v>0</v>
      </c>
      <c r="J563" s="19" t="n">
        <v>0</v>
      </c>
      <c r="K563" s="20" t="n">
        <v>0</v>
      </c>
    </row>
    <row r="564" customFormat="false" ht="12.75" hidden="false" customHeight="false" outlineLevel="0" collapsed="false">
      <c r="A564" s="15" t="s">
        <v>511</v>
      </c>
      <c r="B564" s="16" t="n">
        <v>0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7" t="n">
        <v>422.01</v>
      </c>
    </row>
    <row r="565" customFormat="false" ht="12.75" hidden="false" customHeight="false" outlineLevel="0" collapsed="false">
      <c r="A565" s="18" t="s">
        <v>512</v>
      </c>
      <c r="B565" s="19" t="n">
        <v>0</v>
      </c>
      <c r="C565" s="19" t="n">
        <v>0</v>
      </c>
      <c r="D565" s="19" t="n">
        <v>0</v>
      </c>
      <c r="E565" s="19" t="n">
        <v>0</v>
      </c>
      <c r="F565" s="19" t="n">
        <v>0</v>
      </c>
      <c r="G565" s="19" t="n">
        <v>0</v>
      </c>
      <c r="H565" s="19" t="n">
        <v>0</v>
      </c>
      <c r="I565" s="19" t="n">
        <v>0</v>
      </c>
      <c r="J565" s="19" t="n">
        <v>0</v>
      </c>
      <c r="K565" s="20" t="n">
        <v>427.38</v>
      </c>
    </row>
    <row r="566" customFormat="false" ht="12.75" hidden="false" customHeight="false" outlineLevel="0" collapsed="false">
      <c r="A566" s="15" t="s">
        <v>513</v>
      </c>
      <c r="B566" s="16" t="n">
        <v>3919.47</v>
      </c>
      <c r="C566" s="16" t="n">
        <v>3648</v>
      </c>
      <c r="D566" s="16" t="n">
        <v>3423.72</v>
      </c>
      <c r="E566" s="16" t="n">
        <v>3212.91</v>
      </c>
      <c r="F566" s="16" t="n">
        <v>3063.93</v>
      </c>
      <c r="G566" s="16" t="n">
        <v>0</v>
      </c>
      <c r="H566" s="16" t="n">
        <v>0</v>
      </c>
      <c r="I566" s="16" t="n">
        <v>0</v>
      </c>
      <c r="J566" s="16" t="n">
        <v>0</v>
      </c>
      <c r="K566" s="17" t="n">
        <v>0</v>
      </c>
    </row>
    <row r="567" customFormat="false" ht="12.75" hidden="false" customHeight="false" outlineLevel="0" collapsed="false">
      <c r="A567" s="18" t="s">
        <v>514</v>
      </c>
      <c r="B567" s="19" t="n">
        <v>0</v>
      </c>
      <c r="C567" s="19" t="n">
        <v>0</v>
      </c>
      <c r="D567" s="19" t="n">
        <v>0</v>
      </c>
      <c r="E567" s="19" t="n">
        <v>2994.03</v>
      </c>
      <c r="F567" s="19" t="n">
        <v>2583.93</v>
      </c>
      <c r="G567" s="19" t="n">
        <v>0</v>
      </c>
      <c r="H567" s="19" t="n">
        <v>0</v>
      </c>
      <c r="I567" s="19" t="n">
        <v>0</v>
      </c>
      <c r="J567" s="19" t="n">
        <v>0</v>
      </c>
      <c r="K567" s="20" t="n">
        <v>0</v>
      </c>
    </row>
    <row r="568" customFormat="false" ht="12.75" hidden="false" customHeight="false" outlineLevel="0" collapsed="false">
      <c r="A568" s="15" t="s">
        <v>515</v>
      </c>
      <c r="B568" s="16" t="n">
        <v>3767.04</v>
      </c>
      <c r="C568" s="16" t="n">
        <v>3481.32</v>
      </c>
      <c r="D568" s="16" t="n">
        <v>0</v>
      </c>
      <c r="E568" s="16" t="n">
        <v>0</v>
      </c>
      <c r="F568" s="16" t="n">
        <v>0</v>
      </c>
      <c r="G568" s="16" t="n">
        <v>0</v>
      </c>
      <c r="H568" s="16" t="n">
        <v>0</v>
      </c>
      <c r="I568" s="16" t="n">
        <v>0</v>
      </c>
      <c r="J568" s="16" t="n">
        <v>0</v>
      </c>
      <c r="K568" s="17" t="n">
        <v>0</v>
      </c>
    </row>
    <row r="569" customFormat="false" ht="12.75" hidden="false" customHeight="false" outlineLevel="0" collapsed="false">
      <c r="A569" s="18" t="s">
        <v>516</v>
      </c>
      <c r="B569" s="19" t="n">
        <v>0</v>
      </c>
      <c r="C569" s="19" t="n">
        <v>0</v>
      </c>
      <c r="D569" s="19" t="n">
        <v>0</v>
      </c>
      <c r="E569" s="19" t="n">
        <v>2841.6</v>
      </c>
      <c r="F569" s="19" t="n">
        <v>0</v>
      </c>
      <c r="G569" s="19" t="n">
        <v>0</v>
      </c>
      <c r="H569" s="19" t="n">
        <v>0</v>
      </c>
      <c r="I569" s="19" t="n">
        <v>0</v>
      </c>
      <c r="J569" s="19" t="n">
        <v>0</v>
      </c>
      <c r="K569" s="20" t="n">
        <v>0</v>
      </c>
    </row>
    <row r="570" customFormat="false" ht="12.75" hidden="false" customHeight="false" outlineLevel="0" collapsed="false">
      <c r="A570" s="15" t="s">
        <v>517</v>
      </c>
      <c r="B570" s="16" t="n">
        <v>2683.77</v>
      </c>
      <c r="C570" s="16" t="n">
        <v>2488.32</v>
      </c>
      <c r="D570" s="16" t="n">
        <v>0</v>
      </c>
      <c r="E570" s="16" t="n">
        <v>0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7" t="n">
        <v>0</v>
      </c>
    </row>
    <row r="571" customFormat="false" ht="12.75" hidden="false" customHeight="false" outlineLevel="0" collapsed="false">
      <c r="A571" s="18" t="s">
        <v>518</v>
      </c>
      <c r="B571" s="19" t="n">
        <v>3050.88</v>
      </c>
      <c r="C571" s="19" t="n">
        <v>2883.06</v>
      </c>
      <c r="D571" s="19" t="n">
        <v>2776.68</v>
      </c>
      <c r="E571" s="19" t="n">
        <v>2520.96</v>
      </c>
      <c r="F571" s="19" t="n">
        <v>0</v>
      </c>
      <c r="G571" s="19" t="n">
        <v>0</v>
      </c>
      <c r="H571" s="19" t="n">
        <v>0</v>
      </c>
      <c r="I571" s="19" t="n">
        <v>0</v>
      </c>
      <c r="J571" s="19" t="n">
        <v>0</v>
      </c>
      <c r="K571" s="20" t="n">
        <v>0</v>
      </c>
    </row>
    <row r="572" customFormat="false" ht="12.75" hidden="false" customHeight="false" outlineLevel="0" collapsed="false">
      <c r="A572" s="15" t="s">
        <v>519</v>
      </c>
      <c r="B572" s="16" t="n">
        <v>0</v>
      </c>
      <c r="C572" s="16" t="n">
        <v>0</v>
      </c>
      <c r="D572" s="16" t="n">
        <v>0</v>
      </c>
      <c r="E572" s="16" t="n">
        <v>0</v>
      </c>
      <c r="F572" s="16" t="n">
        <v>0</v>
      </c>
      <c r="G572" s="16" t="n">
        <v>0</v>
      </c>
      <c r="H572" s="16" t="n">
        <v>1393.53</v>
      </c>
      <c r="I572" s="16" t="n">
        <v>1298.28</v>
      </c>
      <c r="J572" s="16" t="n">
        <v>1062.12</v>
      </c>
      <c r="K572" s="17" t="n">
        <v>902.4</v>
      </c>
    </row>
    <row r="573" customFormat="false" ht="12.75" hidden="false" customHeight="false" outlineLevel="0" collapsed="false">
      <c r="A573" s="18" t="s">
        <v>520</v>
      </c>
      <c r="B573" s="19" t="n">
        <v>2691.06</v>
      </c>
      <c r="C573" s="19" t="n">
        <v>2521.71</v>
      </c>
      <c r="D573" s="19" t="n">
        <v>2386.17</v>
      </c>
      <c r="E573" s="19" t="n">
        <v>2145.39</v>
      </c>
      <c r="F573" s="19" t="n">
        <v>1498.35</v>
      </c>
      <c r="G573" s="19" t="n">
        <v>0</v>
      </c>
      <c r="H573" s="19" t="n">
        <v>0</v>
      </c>
      <c r="I573" s="19" t="n">
        <v>0</v>
      </c>
      <c r="J573" s="19" t="n">
        <v>0</v>
      </c>
      <c r="K573" s="20" t="n">
        <v>0</v>
      </c>
    </row>
    <row r="574" customFormat="false" ht="12.75" hidden="false" customHeight="false" outlineLevel="0" collapsed="false">
      <c r="A574" s="15" t="s">
        <v>521</v>
      </c>
      <c r="B574" s="16" t="n">
        <v>0</v>
      </c>
      <c r="C574" s="16" t="n">
        <v>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1362.03</v>
      </c>
      <c r="I574" s="16" t="n">
        <v>1053.69</v>
      </c>
      <c r="J574" s="16" t="n">
        <v>993.39</v>
      </c>
      <c r="K574" s="17" t="n">
        <v>888.57</v>
      </c>
    </row>
    <row r="575" customFormat="false" ht="12.75" hidden="false" customHeight="false" outlineLevel="0" collapsed="false">
      <c r="A575" s="18" t="s">
        <v>522</v>
      </c>
      <c r="B575" s="19" t="n">
        <v>0</v>
      </c>
      <c r="C575" s="19" t="n">
        <v>0</v>
      </c>
      <c r="D575" s="19" t="n">
        <v>0</v>
      </c>
      <c r="E575" s="19" t="n">
        <v>0</v>
      </c>
      <c r="F575" s="19" t="n">
        <v>0</v>
      </c>
      <c r="G575" s="19" t="n">
        <v>0</v>
      </c>
      <c r="H575" s="19" t="n">
        <v>0</v>
      </c>
      <c r="I575" s="19" t="n">
        <v>0</v>
      </c>
      <c r="J575" s="19" t="n">
        <v>0</v>
      </c>
      <c r="K575" s="20" t="n">
        <v>299.52</v>
      </c>
    </row>
    <row r="576" customFormat="false" ht="13.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4"/>
    </row>
    <row r="577" customFormat="false" ht="13.5" hidden="false" customHeight="false" outlineLevel="0" collapsed="false">
      <c r="A577" s="12" t="s">
        <v>523</v>
      </c>
      <c r="B577" s="13"/>
      <c r="C577" s="13"/>
      <c r="D577" s="13"/>
      <c r="E577" s="13"/>
      <c r="F577" s="13"/>
      <c r="G577" s="13"/>
      <c r="H577" s="13"/>
      <c r="I577" s="13"/>
      <c r="J577" s="13"/>
      <c r="K577" s="14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4"/>
    </row>
    <row r="579" customFormat="false" ht="12.75" hidden="false" customHeight="false" outlineLevel="0" collapsed="false">
      <c r="A579" s="15" t="s">
        <v>524</v>
      </c>
      <c r="B579" s="16" t="n">
        <v>0</v>
      </c>
      <c r="C579" s="16" t="n">
        <v>0</v>
      </c>
      <c r="D579" s="16" t="n">
        <v>34750.83</v>
      </c>
      <c r="E579" s="16" t="n">
        <v>0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7" t="n">
        <v>0</v>
      </c>
    </row>
    <row r="580" customFormat="false" ht="13.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4"/>
    </row>
    <row r="581" customFormat="false" ht="13.5" hidden="false" customHeight="false" outlineLevel="0" collapsed="false">
      <c r="A581" s="12" t="s">
        <v>525</v>
      </c>
      <c r="B581" s="13"/>
      <c r="C581" s="13"/>
      <c r="D581" s="13"/>
      <c r="E581" s="13"/>
      <c r="F581" s="13"/>
      <c r="G581" s="13"/>
      <c r="H581" s="13"/>
      <c r="I581" s="13"/>
      <c r="J581" s="13"/>
      <c r="K581" s="14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4"/>
    </row>
    <row r="583" customFormat="false" ht="12.75" hidden="false" customHeight="false" outlineLevel="0" collapsed="false">
      <c r="A583" s="18" t="s">
        <v>526</v>
      </c>
      <c r="B583" s="19" t="n">
        <v>4723.95</v>
      </c>
      <c r="C583" s="19" t="n">
        <v>4485.48</v>
      </c>
      <c r="D583" s="19" t="n">
        <v>0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</v>
      </c>
      <c r="K583" s="20" t="n">
        <v>0</v>
      </c>
    </row>
    <row r="584" customFormat="false" ht="12.75" hidden="false" customHeight="false" outlineLevel="0" collapsed="false">
      <c r="A584" s="15" t="s">
        <v>527</v>
      </c>
      <c r="B584" s="16" t="n">
        <v>0</v>
      </c>
      <c r="C584" s="16" t="n">
        <v>0</v>
      </c>
      <c r="D584" s="16" t="n">
        <v>0</v>
      </c>
      <c r="E584" s="16" t="n">
        <v>0</v>
      </c>
      <c r="F584" s="16" t="n">
        <v>0</v>
      </c>
      <c r="G584" s="16" t="n">
        <v>2686.83</v>
      </c>
      <c r="H584" s="16" t="n">
        <v>2423.04</v>
      </c>
      <c r="I584" s="16" t="n">
        <v>2232.57</v>
      </c>
      <c r="J584" s="16" t="n">
        <v>2146.92</v>
      </c>
      <c r="K584" s="17" t="n">
        <v>1728</v>
      </c>
    </row>
    <row r="585" customFormat="false" ht="12.75" hidden="false" customHeight="false" outlineLevel="0" collapsed="false">
      <c r="A585" s="18" t="s">
        <v>528</v>
      </c>
      <c r="B585" s="19" t="n">
        <v>0</v>
      </c>
      <c r="C585" s="19" t="n">
        <v>0</v>
      </c>
      <c r="D585" s="19" t="n">
        <v>0</v>
      </c>
      <c r="E585" s="19" t="n">
        <v>2962.56</v>
      </c>
      <c r="F585" s="19" t="n">
        <v>0</v>
      </c>
      <c r="G585" s="19" t="n">
        <v>0</v>
      </c>
      <c r="H585" s="19" t="n">
        <v>0</v>
      </c>
      <c r="I585" s="19" t="n">
        <v>0</v>
      </c>
      <c r="J585" s="19" t="n">
        <v>0</v>
      </c>
      <c r="K585" s="20" t="n">
        <v>0</v>
      </c>
    </row>
    <row r="586" customFormat="false" ht="12.75" hidden="false" customHeight="false" outlineLevel="0" collapsed="false">
      <c r="A586" s="15" t="s">
        <v>529</v>
      </c>
      <c r="B586" s="16" t="n">
        <v>4551.93</v>
      </c>
      <c r="C586" s="16" t="n">
        <v>4282.35</v>
      </c>
      <c r="D586" s="16" t="n">
        <v>0</v>
      </c>
      <c r="E586" s="16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7" t="n">
        <v>0</v>
      </c>
    </row>
    <row r="587" customFormat="false" ht="12.75" hidden="false" customHeight="false" outlineLevel="0" collapsed="false">
      <c r="A587" s="18" t="s">
        <v>530</v>
      </c>
      <c r="B587" s="19" t="n">
        <v>7357.05</v>
      </c>
      <c r="C587" s="19" t="n">
        <v>6605.94</v>
      </c>
      <c r="D587" s="19" t="n">
        <v>6315.63</v>
      </c>
      <c r="E587" s="19" t="n">
        <v>5510.4</v>
      </c>
      <c r="F587" s="19" t="n">
        <v>0</v>
      </c>
      <c r="G587" s="19" t="n">
        <v>0</v>
      </c>
      <c r="H587" s="19" t="n">
        <v>0</v>
      </c>
      <c r="I587" s="19" t="n">
        <v>0</v>
      </c>
      <c r="J587" s="19" t="n">
        <v>0</v>
      </c>
      <c r="K587" s="20" t="n">
        <v>0</v>
      </c>
    </row>
    <row r="588" customFormat="false" ht="12.75" hidden="false" customHeight="false" outlineLevel="0" collapsed="false">
      <c r="A588" s="15" t="s">
        <v>531</v>
      </c>
      <c r="B588" s="16" t="n">
        <v>5978.88</v>
      </c>
      <c r="C588" s="16" t="n">
        <v>5513.07</v>
      </c>
      <c r="D588" s="16" t="n">
        <v>5330.28</v>
      </c>
      <c r="E588" s="16" t="n">
        <v>4796.16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7" t="n">
        <v>0</v>
      </c>
    </row>
    <row r="589" customFormat="false" ht="12.75" hidden="false" customHeight="false" outlineLevel="0" collapsed="false">
      <c r="A589" s="18" t="s">
        <v>532</v>
      </c>
      <c r="B589" s="19" t="n">
        <v>6534.9</v>
      </c>
      <c r="C589" s="19" t="n">
        <v>5976.18</v>
      </c>
      <c r="D589" s="19" t="n">
        <v>0</v>
      </c>
      <c r="E589" s="19" t="n">
        <v>0</v>
      </c>
      <c r="F589" s="19" t="n">
        <v>0</v>
      </c>
      <c r="G589" s="19" t="n">
        <v>0</v>
      </c>
      <c r="H589" s="19" t="n">
        <v>0</v>
      </c>
      <c r="I589" s="19" t="n">
        <v>0</v>
      </c>
      <c r="J589" s="19" t="n">
        <v>0</v>
      </c>
      <c r="K589" s="20" t="n">
        <v>0</v>
      </c>
    </row>
    <row r="590" customFormat="false" ht="12.75" hidden="false" customHeight="false" outlineLevel="0" collapsed="false">
      <c r="A590" s="15" t="s">
        <v>533</v>
      </c>
      <c r="B590" s="16" t="n">
        <v>7222.26</v>
      </c>
      <c r="C590" s="16" t="n">
        <v>6319.47</v>
      </c>
      <c r="D590" s="16" t="n">
        <v>6015.72</v>
      </c>
      <c r="E590" s="16" t="n">
        <v>5169</v>
      </c>
      <c r="F590" s="16" t="n">
        <v>4725.87</v>
      </c>
      <c r="G590" s="16" t="n">
        <v>0</v>
      </c>
      <c r="H590" s="16" t="n">
        <v>0</v>
      </c>
      <c r="I590" s="16" t="n">
        <v>0</v>
      </c>
      <c r="J590" s="16" t="n">
        <v>0</v>
      </c>
      <c r="K590" s="17" t="n">
        <v>0</v>
      </c>
    </row>
    <row r="591" customFormat="false" ht="12.75" hidden="false" customHeight="false" outlineLevel="0" collapsed="false">
      <c r="A591" s="18" t="s">
        <v>534</v>
      </c>
      <c r="B591" s="19" t="n">
        <v>0</v>
      </c>
      <c r="C591" s="19" t="n">
        <v>0</v>
      </c>
      <c r="D591" s="19" t="n">
        <v>0</v>
      </c>
      <c r="E591" s="19" t="n">
        <v>0</v>
      </c>
      <c r="F591" s="19" t="n">
        <v>3621.87</v>
      </c>
      <c r="G591" s="19" t="n">
        <v>3231.72</v>
      </c>
      <c r="H591" s="19" t="n">
        <v>2875.38</v>
      </c>
      <c r="I591" s="19" t="n">
        <v>0</v>
      </c>
      <c r="J591" s="19" t="n">
        <v>0</v>
      </c>
      <c r="K591" s="20" t="n">
        <v>0</v>
      </c>
    </row>
    <row r="592" customFormat="false" ht="12.75" hidden="false" customHeight="false" outlineLevel="0" collapsed="false">
      <c r="A592" s="15" t="s">
        <v>535</v>
      </c>
      <c r="B592" s="16" t="n">
        <v>5208.96</v>
      </c>
      <c r="C592" s="16" t="n">
        <v>4797.69</v>
      </c>
      <c r="D592" s="16" t="n">
        <v>4378.35</v>
      </c>
      <c r="E592" s="16" t="n">
        <v>3911.04</v>
      </c>
      <c r="F592" s="16" t="n">
        <v>3034.74</v>
      </c>
      <c r="G592" s="16" t="n">
        <v>2857.71</v>
      </c>
      <c r="H592" s="16" t="n">
        <v>2651.88</v>
      </c>
      <c r="I592" s="16" t="n">
        <v>2378.88</v>
      </c>
      <c r="J592" s="16" t="n">
        <v>2126.97</v>
      </c>
      <c r="K592" s="17" t="n">
        <v>1939.2</v>
      </c>
    </row>
    <row r="593" customFormat="false" ht="12.75" hidden="false" customHeight="false" outlineLevel="0" collapsed="false">
      <c r="A593" s="18" t="s">
        <v>536</v>
      </c>
      <c r="B593" s="19" t="n">
        <v>5358.72</v>
      </c>
      <c r="C593" s="19" t="n">
        <v>5044.98</v>
      </c>
      <c r="D593" s="19" t="n">
        <v>0</v>
      </c>
      <c r="E593" s="19" t="n">
        <v>0</v>
      </c>
      <c r="F593" s="19" t="n">
        <v>0</v>
      </c>
      <c r="G593" s="19" t="n">
        <v>0</v>
      </c>
      <c r="H593" s="19" t="n">
        <v>0</v>
      </c>
      <c r="I593" s="19" t="n">
        <v>0</v>
      </c>
      <c r="J593" s="19" t="n">
        <v>0</v>
      </c>
      <c r="K593" s="20" t="n">
        <v>0</v>
      </c>
    </row>
    <row r="594" customFormat="false" ht="12.75" hidden="false" customHeight="false" outlineLevel="0" collapsed="false">
      <c r="A594" s="15" t="s">
        <v>537</v>
      </c>
      <c r="B594" s="16" t="n">
        <v>4166.01</v>
      </c>
      <c r="C594" s="16" t="n">
        <v>3967.08</v>
      </c>
      <c r="D594" s="16" t="n">
        <v>0</v>
      </c>
      <c r="E594" s="16" t="n">
        <v>0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7" t="n">
        <v>0</v>
      </c>
    </row>
    <row r="595" customFormat="false" ht="12.75" hidden="false" customHeight="false" outlineLevel="0" collapsed="false">
      <c r="A595" s="18" t="s">
        <v>538</v>
      </c>
      <c r="B595" s="19" t="n">
        <v>4578.03</v>
      </c>
      <c r="C595" s="19" t="n">
        <v>4300.02</v>
      </c>
      <c r="D595" s="19" t="n">
        <v>0</v>
      </c>
      <c r="E595" s="19" t="n">
        <v>0</v>
      </c>
      <c r="F595" s="19" t="n">
        <v>0</v>
      </c>
      <c r="G595" s="19" t="n">
        <v>0</v>
      </c>
      <c r="H595" s="19" t="n">
        <v>0</v>
      </c>
      <c r="I595" s="19" t="n">
        <v>0</v>
      </c>
      <c r="J595" s="19" t="n">
        <v>0</v>
      </c>
      <c r="K595" s="20" t="n">
        <v>0</v>
      </c>
    </row>
    <row r="596" customFormat="false" ht="12.75" hidden="false" customHeight="false" outlineLevel="0" collapsed="false">
      <c r="A596" s="15" t="s">
        <v>539</v>
      </c>
      <c r="B596" s="16" t="n">
        <v>0</v>
      </c>
      <c r="C596" s="16" t="n">
        <v>0</v>
      </c>
      <c r="D596" s="16" t="n">
        <v>3255.93</v>
      </c>
      <c r="E596" s="16" t="n">
        <v>2778.6</v>
      </c>
      <c r="F596" s="16" t="n">
        <v>2540.52</v>
      </c>
      <c r="G596" s="16" t="n">
        <v>2386.17</v>
      </c>
      <c r="H596" s="16" t="n">
        <v>0</v>
      </c>
      <c r="I596" s="16" t="n">
        <v>0</v>
      </c>
      <c r="J596" s="16" t="n">
        <v>0</v>
      </c>
      <c r="K596" s="17" t="n">
        <v>0</v>
      </c>
    </row>
    <row r="597" customFormat="false" ht="12.75" hidden="false" customHeight="false" outlineLevel="0" collapsed="false">
      <c r="A597" s="18" t="s">
        <v>540</v>
      </c>
      <c r="B597" s="19" t="n">
        <v>11609.07</v>
      </c>
      <c r="C597" s="19" t="n">
        <v>10181.37</v>
      </c>
      <c r="D597" s="19" t="n">
        <v>9114.99</v>
      </c>
      <c r="E597" s="19" t="n">
        <v>8135.79</v>
      </c>
      <c r="F597" s="19" t="n">
        <v>0</v>
      </c>
      <c r="G597" s="19" t="n">
        <v>0</v>
      </c>
      <c r="H597" s="19" t="n">
        <v>0</v>
      </c>
      <c r="I597" s="19" t="n">
        <v>0</v>
      </c>
      <c r="J597" s="19" t="n">
        <v>0</v>
      </c>
      <c r="K597" s="20" t="n">
        <v>0</v>
      </c>
    </row>
    <row r="598" customFormat="false" ht="12.75" hidden="false" customHeight="false" outlineLevel="0" collapsed="false">
      <c r="A598" s="15" t="s">
        <v>541</v>
      </c>
      <c r="B598" s="16" t="n">
        <v>9308.16</v>
      </c>
      <c r="C598" s="16" t="n">
        <v>8873.85</v>
      </c>
      <c r="D598" s="16" t="n">
        <v>8006.01</v>
      </c>
      <c r="E598" s="16" t="n">
        <v>6781.44</v>
      </c>
      <c r="F598" s="16" t="n">
        <v>5556.84</v>
      </c>
      <c r="G598" s="16" t="n">
        <v>5287.29</v>
      </c>
      <c r="H598" s="16" t="n">
        <v>5095.29</v>
      </c>
      <c r="I598" s="16" t="n">
        <v>4485.12</v>
      </c>
      <c r="J598" s="16" t="n">
        <v>3874.92</v>
      </c>
      <c r="K598" s="17" t="n">
        <v>2419.2</v>
      </c>
    </row>
    <row r="599" customFormat="false" ht="12.75" hidden="false" customHeight="false" outlineLevel="0" collapsed="false">
      <c r="A599" s="18" t="s">
        <v>542</v>
      </c>
      <c r="B599" s="19" t="n">
        <v>12140.91</v>
      </c>
      <c r="C599" s="19" t="n">
        <v>11143.29</v>
      </c>
      <c r="D599" s="19" t="n">
        <v>0</v>
      </c>
      <c r="E599" s="19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0</v>
      </c>
      <c r="K599" s="20" t="n">
        <v>0</v>
      </c>
    </row>
    <row r="600" customFormat="false" ht="12.75" hidden="false" customHeight="false" outlineLevel="0" collapsed="false">
      <c r="A600" s="15" t="s">
        <v>543</v>
      </c>
      <c r="B600" s="16" t="n">
        <v>9790.08</v>
      </c>
      <c r="C600" s="16" t="n">
        <v>9037.44</v>
      </c>
      <c r="D600" s="16" t="n">
        <v>7810.56</v>
      </c>
      <c r="E600" s="16" t="n">
        <v>6951.54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7" t="n">
        <v>0</v>
      </c>
    </row>
    <row r="601" customFormat="false" ht="12.75" hidden="false" customHeight="false" outlineLevel="0" collapsed="false">
      <c r="A601" s="18" t="s">
        <v>544</v>
      </c>
      <c r="B601" s="19" t="n">
        <v>10591.08</v>
      </c>
      <c r="C601" s="19" t="n">
        <v>10081.53</v>
      </c>
      <c r="D601" s="19" t="n">
        <v>0</v>
      </c>
      <c r="E601" s="19" t="n">
        <v>0</v>
      </c>
      <c r="F601" s="19" t="n">
        <v>0</v>
      </c>
      <c r="G601" s="19" t="n">
        <v>0</v>
      </c>
      <c r="H601" s="19" t="n">
        <v>0</v>
      </c>
      <c r="I601" s="19" t="n">
        <v>0</v>
      </c>
      <c r="J601" s="19" t="n">
        <v>0</v>
      </c>
      <c r="K601" s="20" t="n">
        <v>0</v>
      </c>
    </row>
    <row r="602" customFormat="false" ht="12.75" hidden="false" customHeight="false" outlineLevel="0" collapsed="false">
      <c r="A602" s="15" t="s">
        <v>545</v>
      </c>
      <c r="B602" s="16" t="n">
        <v>12127.86</v>
      </c>
      <c r="C602" s="16" t="n">
        <v>10972.41</v>
      </c>
      <c r="D602" s="16" t="n">
        <v>0</v>
      </c>
      <c r="E602" s="16" t="n">
        <v>0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7" t="n">
        <v>0</v>
      </c>
    </row>
    <row r="603" customFormat="false" ht="12.75" hidden="false" customHeight="false" outlineLevel="0" collapsed="false">
      <c r="A603" s="18" t="s">
        <v>546</v>
      </c>
      <c r="B603" s="19" t="n">
        <v>12017.28</v>
      </c>
      <c r="C603" s="19" t="n">
        <v>10865.28</v>
      </c>
      <c r="D603" s="19" t="n">
        <v>0</v>
      </c>
      <c r="E603" s="19" t="n">
        <v>0</v>
      </c>
      <c r="F603" s="19" t="n">
        <v>0</v>
      </c>
      <c r="G603" s="19" t="n">
        <v>0</v>
      </c>
      <c r="H603" s="19" t="n">
        <v>0</v>
      </c>
      <c r="I603" s="19" t="n">
        <v>0</v>
      </c>
      <c r="J603" s="19" t="n">
        <v>0</v>
      </c>
      <c r="K603" s="20" t="n">
        <v>0</v>
      </c>
    </row>
    <row r="604" customFormat="false" ht="12.75" hidden="false" customHeight="false" outlineLevel="0" collapsed="false">
      <c r="A604" s="15" t="s">
        <v>547</v>
      </c>
      <c r="B604" s="16" t="n">
        <v>0</v>
      </c>
      <c r="C604" s="16" t="n">
        <v>0</v>
      </c>
      <c r="D604" s="16" t="n">
        <v>0</v>
      </c>
      <c r="E604" s="16" t="n">
        <v>0</v>
      </c>
      <c r="F604" s="16" t="n">
        <v>2534.4</v>
      </c>
      <c r="G604" s="16" t="n">
        <v>2330.1</v>
      </c>
      <c r="H604" s="16" t="n">
        <v>2140.8</v>
      </c>
      <c r="I604" s="16" t="n">
        <v>1955.7</v>
      </c>
      <c r="J604" s="16" t="n">
        <v>1847.79</v>
      </c>
      <c r="K604" s="17" t="n">
        <v>1536</v>
      </c>
    </row>
    <row r="605" customFormat="false" ht="13.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4"/>
    </row>
    <row r="606" customFormat="false" ht="13.5" hidden="false" customHeight="false" outlineLevel="0" collapsed="false">
      <c r="A606" s="12" t="s">
        <v>548</v>
      </c>
      <c r="B606" s="13"/>
      <c r="C606" s="13"/>
      <c r="D606" s="13"/>
      <c r="E606" s="13"/>
      <c r="F606" s="13"/>
      <c r="G606" s="13"/>
      <c r="H606" s="13"/>
      <c r="I606" s="13"/>
      <c r="J606" s="13"/>
      <c r="K606" s="14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4"/>
    </row>
    <row r="608" customFormat="false" ht="12.75" hidden="false" customHeight="false" outlineLevel="0" collapsed="false">
      <c r="A608" s="18" t="s">
        <v>549</v>
      </c>
      <c r="B608" s="19" t="n">
        <v>0</v>
      </c>
      <c r="C608" s="19" t="n">
        <v>0</v>
      </c>
      <c r="D608" s="19" t="n">
        <v>0</v>
      </c>
      <c r="E608" s="19" t="n">
        <v>4205.16</v>
      </c>
      <c r="F608" s="19" t="n">
        <v>0</v>
      </c>
      <c r="G608" s="19" t="n">
        <v>0</v>
      </c>
      <c r="H608" s="19" t="n">
        <v>0</v>
      </c>
      <c r="I608" s="19" t="n">
        <v>0</v>
      </c>
      <c r="J608" s="19" t="n">
        <v>0</v>
      </c>
      <c r="K608" s="20" t="n">
        <v>0</v>
      </c>
    </row>
    <row r="609" customFormat="false" ht="12.75" hidden="false" customHeight="false" outlineLevel="0" collapsed="false">
      <c r="A609" s="15" t="s">
        <v>550</v>
      </c>
      <c r="B609" s="16" t="n">
        <v>0</v>
      </c>
      <c r="C609" s="16" t="n">
        <v>0</v>
      </c>
      <c r="D609" s="16" t="n">
        <v>6044.16</v>
      </c>
      <c r="E609" s="16" t="n">
        <v>0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7" t="n">
        <v>0</v>
      </c>
    </row>
    <row r="610" customFormat="false" ht="12.75" hidden="false" customHeight="false" outlineLevel="0" collapsed="false">
      <c r="A610" s="18" t="s">
        <v>551</v>
      </c>
      <c r="B610" s="19" t="n">
        <v>0</v>
      </c>
      <c r="C610" s="19" t="n">
        <v>0</v>
      </c>
      <c r="D610" s="19" t="n">
        <v>0</v>
      </c>
      <c r="E610" s="19" t="n">
        <v>0</v>
      </c>
      <c r="F610" s="19" t="n">
        <v>0</v>
      </c>
      <c r="G610" s="19" t="n">
        <v>0</v>
      </c>
      <c r="H610" s="19" t="n">
        <v>0</v>
      </c>
      <c r="I610" s="19" t="n">
        <v>0</v>
      </c>
      <c r="J610" s="19" t="n">
        <v>3870.72</v>
      </c>
      <c r="K610" s="20" t="n">
        <v>3156.84</v>
      </c>
    </row>
    <row r="611" customFormat="false" ht="12.75" hidden="false" customHeight="false" outlineLevel="0" collapsed="false">
      <c r="A611" s="15" t="s">
        <v>552</v>
      </c>
      <c r="B611" s="16" t="n">
        <v>0</v>
      </c>
      <c r="C611" s="16" t="n">
        <v>0</v>
      </c>
      <c r="D611" s="16" t="n">
        <v>0</v>
      </c>
      <c r="E611" s="16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0</v>
      </c>
      <c r="K611" s="17" t="n">
        <v>2726.4</v>
      </c>
    </row>
    <row r="612" customFormat="false" ht="12.75" hidden="false" customHeight="false" outlineLevel="0" collapsed="false">
      <c r="A612" s="18" t="s">
        <v>553</v>
      </c>
      <c r="B612" s="19" t="n">
        <v>0</v>
      </c>
      <c r="C612" s="19" t="n">
        <v>0</v>
      </c>
      <c r="D612" s="19" t="n">
        <v>0</v>
      </c>
      <c r="E612" s="19" t="n">
        <v>7612.8</v>
      </c>
      <c r="F612" s="19" t="n">
        <v>6759.15</v>
      </c>
      <c r="G612" s="19" t="n">
        <v>5905.92</v>
      </c>
      <c r="H612" s="19" t="n">
        <v>5052.27</v>
      </c>
      <c r="I612" s="19" t="n">
        <v>4199.04</v>
      </c>
      <c r="J612" s="19" t="n">
        <v>0</v>
      </c>
      <c r="K612" s="20" t="n">
        <v>0</v>
      </c>
    </row>
    <row r="613" customFormat="false" ht="12.75" hidden="false" customHeight="false" outlineLevel="0" collapsed="false">
      <c r="A613" s="15" t="s">
        <v>554</v>
      </c>
      <c r="B613" s="16" t="n">
        <v>12946.92</v>
      </c>
      <c r="C613" s="16" t="n">
        <v>11778.03</v>
      </c>
      <c r="D613" s="16" t="n">
        <v>0</v>
      </c>
      <c r="E613" s="16" t="n">
        <v>0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7" t="n">
        <v>0</v>
      </c>
    </row>
    <row r="614" customFormat="false" ht="12.75" hidden="false" customHeight="false" outlineLevel="0" collapsed="false">
      <c r="A614" s="18" t="s">
        <v>555</v>
      </c>
      <c r="B614" s="19" t="n">
        <v>18213.48</v>
      </c>
      <c r="C614" s="19" t="n">
        <v>0</v>
      </c>
      <c r="D614" s="19" t="n">
        <v>0</v>
      </c>
      <c r="E614" s="19" t="n">
        <v>0</v>
      </c>
      <c r="F614" s="19" t="n">
        <v>0</v>
      </c>
      <c r="G614" s="19" t="n">
        <v>0</v>
      </c>
      <c r="H614" s="19" t="n">
        <v>0</v>
      </c>
      <c r="I614" s="19" t="n">
        <v>0</v>
      </c>
      <c r="J614" s="19" t="n">
        <v>0</v>
      </c>
      <c r="K614" s="20" t="n">
        <v>0</v>
      </c>
    </row>
    <row r="615" customFormat="false" ht="12.75" hidden="false" customHeight="false" outlineLevel="0" collapsed="false">
      <c r="A615" s="15" t="s">
        <v>556</v>
      </c>
      <c r="B615" s="16" t="n">
        <v>10339.2</v>
      </c>
      <c r="C615" s="16" t="n">
        <v>9399.93</v>
      </c>
      <c r="D615" s="16" t="n">
        <v>0</v>
      </c>
      <c r="E615" s="16" t="n">
        <v>0</v>
      </c>
      <c r="F615" s="16" t="n">
        <v>0</v>
      </c>
      <c r="G615" s="16" t="n">
        <v>0</v>
      </c>
      <c r="H615" s="16" t="n">
        <v>0</v>
      </c>
      <c r="I615" s="16" t="n">
        <v>0</v>
      </c>
      <c r="J615" s="16" t="n">
        <v>0</v>
      </c>
      <c r="K615" s="17" t="n">
        <v>0</v>
      </c>
    </row>
    <row r="616" customFormat="false" ht="12.75" hidden="false" customHeight="false" outlineLevel="0" collapsed="false">
      <c r="A616" s="18" t="s">
        <v>557</v>
      </c>
      <c r="B616" s="19" t="n">
        <v>0</v>
      </c>
      <c r="C616" s="19" t="n">
        <v>0</v>
      </c>
      <c r="D616" s="19" t="n">
        <v>0</v>
      </c>
      <c r="E616" s="19" t="n">
        <v>0</v>
      </c>
      <c r="F616" s="19" t="n">
        <v>0</v>
      </c>
      <c r="G616" s="19" t="n">
        <v>0</v>
      </c>
      <c r="H616" s="19" t="n">
        <v>0</v>
      </c>
      <c r="I616" s="19" t="n">
        <v>0</v>
      </c>
      <c r="J616" s="19" t="n">
        <v>0</v>
      </c>
      <c r="K616" s="20" t="n">
        <v>2446.83</v>
      </c>
    </row>
    <row r="617" customFormat="false" ht="12.75" hidden="false" customHeight="false" outlineLevel="0" collapsed="false">
      <c r="A617" s="15" t="s">
        <v>558</v>
      </c>
      <c r="B617" s="16" t="n">
        <v>0</v>
      </c>
      <c r="C617" s="16" t="n">
        <v>0</v>
      </c>
      <c r="D617" s="16" t="n">
        <v>0</v>
      </c>
      <c r="E617" s="16" t="n">
        <v>0</v>
      </c>
      <c r="F617" s="16" t="n">
        <v>4044.66</v>
      </c>
      <c r="G617" s="16" t="n">
        <v>0</v>
      </c>
      <c r="H617" s="16" t="n">
        <v>0</v>
      </c>
      <c r="I617" s="16" t="n">
        <v>0</v>
      </c>
      <c r="J617" s="16" t="n">
        <v>0</v>
      </c>
      <c r="K617" s="17" t="n">
        <v>0</v>
      </c>
    </row>
    <row r="618" customFormat="false" ht="12.75" hidden="false" customHeight="false" outlineLevel="0" collapsed="false">
      <c r="A618" s="18" t="s">
        <v>559</v>
      </c>
      <c r="B618" s="19" t="n">
        <v>7636.98</v>
      </c>
      <c r="C618" s="19" t="n">
        <v>6645.48</v>
      </c>
      <c r="D618" s="19" t="n">
        <v>0</v>
      </c>
      <c r="E618" s="19" t="n">
        <v>0</v>
      </c>
      <c r="F618" s="19" t="n">
        <v>0</v>
      </c>
      <c r="G618" s="19" t="n">
        <v>0</v>
      </c>
      <c r="H618" s="19" t="n">
        <v>0</v>
      </c>
      <c r="I618" s="19" t="n">
        <v>0</v>
      </c>
      <c r="J618" s="19" t="n">
        <v>0</v>
      </c>
      <c r="K618" s="20" t="n">
        <v>0</v>
      </c>
    </row>
    <row r="619" customFormat="false" ht="12.75" hidden="false" customHeight="false" outlineLevel="0" collapsed="false">
      <c r="A619" s="15" t="s">
        <v>560</v>
      </c>
      <c r="B619" s="16" t="n">
        <v>0</v>
      </c>
      <c r="C619" s="16" t="n">
        <v>0</v>
      </c>
      <c r="D619" s="16" t="n">
        <v>0</v>
      </c>
      <c r="E619" s="16" t="n">
        <v>0</v>
      </c>
      <c r="F619" s="16" t="n">
        <v>0</v>
      </c>
      <c r="G619" s="16" t="n">
        <v>3601.92</v>
      </c>
      <c r="H619" s="16" t="n">
        <v>3252.09</v>
      </c>
      <c r="I619" s="16" t="n">
        <v>3040.89</v>
      </c>
      <c r="J619" s="16" t="n">
        <v>2110.44</v>
      </c>
      <c r="K619" s="17" t="n">
        <v>1887.72</v>
      </c>
    </row>
    <row r="620" customFormat="false" ht="13.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4"/>
    </row>
    <row r="621" customFormat="false" ht="13.5" hidden="false" customHeight="false" outlineLevel="0" collapsed="false">
      <c r="A621" s="12" t="s">
        <v>561</v>
      </c>
      <c r="B621" s="13"/>
      <c r="C621" s="13"/>
      <c r="D621" s="13"/>
      <c r="E621" s="13"/>
      <c r="F621" s="13"/>
      <c r="G621" s="13"/>
      <c r="H621" s="13"/>
      <c r="I621" s="13"/>
      <c r="J621" s="13"/>
      <c r="K621" s="14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4"/>
    </row>
    <row r="623" customFormat="false" ht="12.75" hidden="false" customHeight="false" outlineLevel="0" collapsed="false">
      <c r="A623" s="18" t="s">
        <v>562</v>
      </c>
      <c r="B623" s="19" t="n">
        <v>9237.87</v>
      </c>
      <c r="C623" s="19" t="n">
        <v>9197.94</v>
      </c>
      <c r="D623" s="19" t="n">
        <v>9158.4</v>
      </c>
      <c r="E623" s="19" t="n">
        <v>9118.44</v>
      </c>
      <c r="F623" s="19" t="n">
        <v>7986.03</v>
      </c>
      <c r="G623" s="19" t="n">
        <v>7142.76</v>
      </c>
      <c r="H623" s="19" t="n">
        <v>6552.18</v>
      </c>
      <c r="I623" s="19" t="n">
        <v>5892.84</v>
      </c>
      <c r="J623" s="19" t="n">
        <v>5104.5</v>
      </c>
      <c r="K623" s="20" t="n">
        <v>4370.67</v>
      </c>
    </row>
    <row r="624" customFormat="false" ht="12.75" hidden="false" customHeight="false" outlineLevel="0" collapsed="false">
      <c r="A624" s="15" t="s">
        <v>563</v>
      </c>
      <c r="B624" s="16" t="n">
        <v>0</v>
      </c>
      <c r="C624" s="16" t="n">
        <v>0</v>
      </c>
      <c r="D624" s="16" t="n">
        <v>0</v>
      </c>
      <c r="E624" s="16" t="n">
        <v>0</v>
      </c>
      <c r="F624" s="16" t="n">
        <v>0</v>
      </c>
      <c r="G624" s="16" t="n">
        <v>0</v>
      </c>
      <c r="H624" s="16" t="n">
        <v>0</v>
      </c>
      <c r="I624" s="16" t="n">
        <v>0</v>
      </c>
      <c r="J624" s="16" t="n">
        <v>2917.62</v>
      </c>
      <c r="K624" s="17" t="n">
        <v>1420.8</v>
      </c>
    </row>
    <row r="625" customFormat="false" ht="12.75" hidden="false" customHeight="false" outlineLevel="0" collapsed="false">
      <c r="A625" s="18" t="s">
        <v>564</v>
      </c>
      <c r="B625" s="19" t="n">
        <v>7078.65</v>
      </c>
      <c r="C625" s="19" t="n">
        <v>0</v>
      </c>
      <c r="D625" s="19" t="n">
        <v>0</v>
      </c>
      <c r="E625" s="19" t="n">
        <v>0</v>
      </c>
      <c r="F625" s="19" t="n">
        <v>0</v>
      </c>
      <c r="G625" s="19" t="n">
        <v>0</v>
      </c>
      <c r="H625" s="19" t="n">
        <v>0</v>
      </c>
      <c r="I625" s="19" t="n">
        <v>0</v>
      </c>
      <c r="J625" s="19" t="n">
        <v>0</v>
      </c>
      <c r="K625" s="20" t="n">
        <v>0</v>
      </c>
    </row>
    <row r="626" customFormat="false" ht="13.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4"/>
    </row>
    <row r="627" customFormat="false" ht="13.5" hidden="false" customHeight="false" outlineLevel="0" collapsed="false">
      <c r="A627" s="12" t="s">
        <v>565</v>
      </c>
      <c r="B627" s="13"/>
      <c r="C627" s="13"/>
      <c r="D627" s="13"/>
      <c r="E627" s="13"/>
      <c r="F627" s="13"/>
      <c r="G627" s="13"/>
      <c r="H627" s="13"/>
      <c r="I627" s="13"/>
      <c r="J627" s="13"/>
      <c r="K627" s="14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4"/>
    </row>
    <row r="629" customFormat="false" ht="12.75" hidden="false" customHeight="false" outlineLevel="0" collapsed="false">
      <c r="A629" s="15" t="s">
        <v>566</v>
      </c>
      <c r="B629" s="16" t="n">
        <v>0</v>
      </c>
      <c r="C629" s="16" t="n">
        <v>0</v>
      </c>
      <c r="D629" s="16" t="n">
        <v>0</v>
      </c>
      <c r="E629" s="16" t="n">
        <v>0</v>
      </c>
      <c r="F629" s="16" t="n">
        <v>0</v>
      </c>
      <c r="G629" s="16" t="n">
        <v>0</v>
      </c>
      <c r="H629" s="16" t="n">
        <v>0</v>
      </c>
      <c r="I629" s="16" t="n">
        <v>0</v>
      </c>
      <c r="J629" s="16" t="n">
        <v>6384</v>
      </c>
      <c r="K629" s="17" t="n">
        <v>5732.34</v>
      </c>
    </row>
    <row r="630" customFormat="false" ht="13.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4"/>
    </row>
    <row r="631" customFormat="false" ht="13.5" hidden="false" customHeight="false" outlineLevel="0" collapsed="false">
      <c r="A631" s="12" t="s">
        <v>567</v>
      </c>
      <c r="B631" s="13"/>
      <c r="C631" s="13"/>
      <c r="D631" s="13"/>
      <c r="E631" s="13"/>
      <c r="F631" s="13"/>
      <c r="G631" s="13"/>
      <c r="H631" s="13"/>
      <c r="I631" s="13"/>
      <c r="J631" s="13"/>
      <c r="K631" s="14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4"/>
    </row>
    <row r="633" customFormat="false" ht="12.75" hidden="false" customHeight="false" outlineLevel="0" collapsed="false">
      <c r="A633" s="18" t="s">
        <v>568</v>
      </c>
      <c r="B633" s="19" t="n">
        <v>3921.39</v>
      </c>
      <c r="C633" s="19" t="n">
        <v>3684.48</v>
      </c>
      <c r="D633" s="19" t="n">
        <v>3390.33</v>
      </c>
      <c r="E633" s="19" t="n">
        <v>0</v>
      </c>
      <c r="F633" s="19" t="n">
        <v>0</v>
      </c>
      <c r="G633" s="19" t="n">
        <v>0</v>
      </c>
      <c r="H633" s="19" t="n">
        <v>0</v>
      </c>
      <c r="I633" s="19" t="n">
        <v>0</v>
      </c>
      <c r="J633" s="19" t="n">
        <v>0</v>
      </c>
      <c r="K633" s="20" t="n">
        <v>0</v>
      </c>
    </row>
    <row r="634" customFormat="false" ht="12.75" hidden="false" customHeight="false" outlineLevel="0" collapsed="false">
      <c r="A634" s="15" t="s">
        <v>569</v>
      </c>
      <c r="B634" s="16" t="n">
        <v>4327.68</v>
      </c>
      <c r="C634" s="16" t="n">
        <v>4128.75</v>
      </c>
      <c r="D634" s="16" t="n">
        <v>0</v>
      </c>
      <c r="E634" s="16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7" t="n">
        <v>0</v>
      </c>
    </row>
    <row r="635" customFormat="false" ht="12.75" hidden="false" customHeight="false" outlineLevel="0" collapsed="false">
      <c r="A635" s="18" t="s">
        <v>570</v>
      </c>
      <c r="B635" s="19" t="n">
        <v>0</v>
      </c>
      <c r="C635" s="19" t="n">
        <v>0</v>
      </c>
      <c r="D635" s="19" t="n">
        <v>3741.69</v>
      </c>
      <c r="E635" s="19" t="n">
        <v>3408.75</v>
      </c>
      <c r="F635" s="19" t="n">
        <v>3085.8</v>
      </c>
      <c r="G635" s="19" t="n">
        <v>2864.25</v>
      </c>
      <c r="H635" s="19" t="n">
        <v>2388.09</v>
      </c>
      <c r="I635" s="19" t="n">
        <v>2204.91</v>
      </c>
      <c r="J635" s="19" t="n">
        <v>1697.64</v>
      </c>
      <c r="K635" s="20" t="n">
        <v>1264.11</v>
      </c>
    </row>
    <row r="636" customFormat="false" ht="12.75" hidden="false" customHeight="false" outlineLevel="0" collapsed="false">
      <c r="A636" s="15" t="s">
        <v>571</v>
      </c>
      <c r="B636" s="16" t="n">
        <v>4769.28</v>
      </c>
      <c r="C636" s="16" t="n">
        <v>4498.92</v>
      </c>
      <c r="D636" s="16" t="n">
        <v>4034.67</v>
      </c>
      <c r="E636" s="16" t="n">
        <v>3612.27</v>
      </c>
      <c r="F636" s="16" t="n">
        <v>3425.28</v>
      </c>
      <c r="G636" s="16" t="n">
        <v>3280.89</v>
      </c>
      <c r="H636" s="16" t="n">
        <v>2903.79</v>
      </c>
      <c r="I636" s="16" t="n">
        <v>2652.27</v>
      </c>
      <c r="J636" s="16" t="n">
        <v>2441.07</v>
      </c>
      <c r="K636" s="17" t="n">
        <v>1651.2</v>
      </c>
    </row>
    <row r="637" customFormat="false" ht="12.75" hidden="false" customHeight="false" outlineLevel="0" collapsed="false">
      <c r="A637" s="18" t="s">
        <v>572</v>
      </c>
      <c r="B637" s="19" t="n">
        <v>0</v>
      </c>
      <c r="C637" s="19" t="n">
        <v>0</v>
      </c>
      <c r="D637" s="19" t="n">
        <v>4752.36</v>
      </c>
      <c r="E637" s="19" t="n">
        <v>4063.08</v>
      </c>
      <c r="F637" s="19" t="n">
        <v>3859.95</v>
      </c>
      <c r="G637" s="19" t="n">
        <v>3237.48</v>
      </c>
      <c r="H637" s="19" t="n">
        <v>2964.48</v>
      </c>
      <c r="I637" s="19" t="n">
        <v>2394.6</v>
      </c>
      <c r="J637" s="19" t="n">
        <v>1789.44</v>
      </c>
      <c r="K637" s="20" t="n">
        <v>1524.48</v>
      </c>
    </row>
    <row r="638" customFormat="false" ht="12.75" hidden="false" customHeight="false" outlineLevel="0" collapsed="false">
      <c r="A638" s="15" t="s">
        <v>573</v>
      </c>
      <c r="B638" s="16" t="n">
        <v>0</v>
      </c>
      <c r="C638" s="16" t="n">
        <v>0</v>
      </c>
      <c r="D638" s="16" t="n">
        <v>0</v>
      </c>
      <c r="E638" s="16" t="n">
        <v>0</v>
      </c>
      <c r="F638" s="16" t="n">
        <v>0</v>
      </c>
      <c r="G638" s="16" t="n">
        <v>0</v>
      </c>
      <c r="H638" s="16" t="n">
        <v>2976.75</v>
      </c>
      <c r="I638" s="16" t="n">
        <v>2599.29</v>
      </c>
      <c r="J638" s="16" t="n">
        <v>1802.49</v>
      </c>
      <c r="K638" s="17" t="n">
        <v>1530.99</v>
      </c>
    </row>
    <row r="639" customFormat="false" ht="12.75" hidden="false" customHeight="false" outlineLevel="0" collapsed="false">
      <c r="A639" s="18" t="s">
        <v>574</v>
      </c>
      <c r="B639" s="19" t="n">
        <v>6550.65</v>
      </c>
      <c r="C639" s="19" t="n">
        <v>6077.16</v>
      </c>
      <c r="D639" s="19" t="n">
        <v>5787.63</v>
      </c>
      <c r="E639" s="19" t="n">
        <v>5346.42</v>
      </c>
      <c r="F639" s="19" t="n">
        <v>5091.84</v>
      </c>
      <c r="G639" s="19" t="n">
        <v>4849.14</v>
      </c>
      <c r="H639" s="19" t="n">
        <v>4617.96</v>
      </c>
      <c r="I639" s="19" t="n">
        <v>4397.94</v>
      </c>
      <c r="J639" s="19" t="n">
        <v>4188.66</v>
      </c>
      <c r="K639" s="20" t="n">
        <v>1728</v>
      </c>
    </row>
    <row r="640" customFormat="false" ht="12.75" hidden="false" customHeight="false" outlineLevel="0" collapsed="false">
      <c r="A640" s="15" t="s">
        <v>575</v>
      </c>
      <c r="B640" s="16" t="n">
        <v>0</v>
      </c>
      <c r="C640" s="16" t="n">
        <v>0</v>
      </c>
      <c r="D640" s="16" t="n">
        <v>0</v>
      </c>
      <c r="E640" s="16" t="n">
        <v>4633.71</v>
      </c>
      <c r="F640" s="16" t="n">
        <v>4087.68</v>
      </c>
      <c r="G640" s="16" t="n">
        <v>3696</v>
      </c>
      <c r="H640" s="16" t="n">
        <v>3318.51</v>
      </c>
      <c r="I640" s="16" t="n">
        <v>2928</v>
      </c>
      <c r="J640" s="16" t="n">
        <v>2675.7</v>
      </c>
      <c r="K640" s="17" t="n">
        <v>0</v>
      </c>
    </row>
    <row r="641" customFormat="false" ht="12.75" hidden="false" customHeight="false" outlineLevel="0" collapsed="false">
      <c r="A641" s="18" t="s">
        <v>576</v>
      </c>
      <c r="B641" s="19" t="n">
        <v>7108.2</v>
      </c>
      <c r="C641" s="19" t="n">
        <v>6626.28</v>
      </c>
      <c r="D641" s="19" t="n">
        <v>5786.49</v>
      </c>
      <c r="E641" s="19" t="n">
        <v>5174.01</v>
      </c>
      <c r="F641" s="19" t="n">
        <v>0</v>
      </c>
      <c r="G641" s="19" t="n">
        <v>0</v>
      </c>
      <c r="H641" s="19" t="n">
        <v>0</v>
      </c>
      <c r="I641" s="19" t="n">
        <v>0</v>
      </c>
      <c r="J641" s="19" t="n">
        <v>0</v>
      </c>
      <c r="K641" s="20" t="n">
        <v>0</v>
      </c>
    </row>
    <row r="642" customFormat="false" ht="12.75" hidden="false" customHeight="false" outlineLevel="0" collapsed="false">
      <c r="A642" s="15" t="s">
        <v>577</v>
      </c>
      <c r="B642" s="16" t="n">
        <v>0</v>
      </c>
      <c r="C642" s="16" t="n">
        <v>0</v>
      </c>
      <c r="D642" s="16" t="n">
        <v>0</v>
      </c>
      <c r="E642" s="16" t="n">
        <v>0</v>
      </c>
      <c r="F642" s="16" t="n">
        <v>6713.85</v>
      </c>
      <c r="G642" s="16" t="n">
        <v>0</v>
      </c>
      <c r="H642" s="16" t="n">
        <v>0</v>
      </c>
      <c r="I642" s="16" t="n">
        <v>0</v>
      </c>
      <c r="J642" s="16" t="n">
        <v>0</v>
      </c>
      <c r="K642" s="17" t="n">
        <v>0</v>
      </c>
    </row>
    <row r="643" customFormat="false" ht="12.75" hidden="false" customHeight="false" outlineLevel="0" collapsed="false">
      <c r="A643" s="18" t="s">
        <v>578</v>
      </c>
      <c r="B643" s="19" t="n">
        <v>10630.65</v>
      </c>
      <c r="C643" s="19" t="n">
        <v>0</v>
      </c>
      <c r="D643" s="19" t="n">
        <v>0</v>
      </c>
      <c r="E643" s="19" t="n">
        <v>0</v>
      </c>
      <c r="F643" s="19" t="n">
        <v>0</v>
      </c>
      <c r="G643" s="19" t="n">
        <v>0</v>
      </c>
      <c r="H643" s="19" t="n">
        <v>0</v>
      </c>
      <c r="I643" s="19" t="n">
        <v>0</v>
      </c>
      <c r="J643" s="19" t="n">
        <v>0</v>
      </c>
      <c r="K643" s="20" t="n">
        <v>0</v>
      </c>
    </row>
    <row r="644" customFormat="false" ht="12.75" hidden="false" customHeight="false" outlineLevel="0" collapsed="false">
      <c r="A644" s="15" t="s">
        <v>579</v>
      </c>
      <c r="B644" s="16" t="n">
        <v>0</v>
      </c>
      <c r="C644" s="16" t="n">
        <v>0</v>
      </c>
      <c r="D644" s="16" t="n">
        <v>0</v>
      </c>
      <c r="E644" s="16" t="n">
        <v>0</v>
      </c>
      <c r="F644" s="16" t="n">
        <v>0</v>
      </c>
      <c r="G644" s="16" t="n">
        <v>0</v>
      </c>
      <c r="H644" s="16" t="n">
        <v>0</v>
      </c>
      <c r="I644" s="16" t="n">
        <v>10548.84</v>
      </c>
      <c r="J644" s="16" t="n">
        <v>7858.92</v>
      </c>
      <c r="K644" s="17" t="n">
        <v>4800</v>
      </c>
    </row>
    <row r="645" customFormat="false" ht="12.75" hidden="false" customHeight="false" outlineLevel="0" collapsed="false">
      <c r="A645" s="18" t="s">
        <v>580</v>
      </c>
      <c r="B645" s="19" t="n">
        <v>0</v>
      </c>
      <c r="C645" s="19" t="n">
        <v>0</v>
      </c>
      <c r="D645" s="19" t="n">
        <v>0</v>
      </c>
      <c r="E645" s="19" t="n">
        <v>1147.38</v>
      </c>
      <c r="F645" s="19" t="n">
        <v>1063.29</v>
      </c>
      <c r="G645" s="19" t="n">
        <v>940.8</v>
      </c>
      <c r="H645" s="19" t="n">
        <v>876.27</v>
      </c>
      <c r="I645" s="19" t="n">
        <v>837.12</v>
      </c>
      <c r="J645" s="19" t="n">
        <v>786.42</v>
      </c>
      <c r="K645" s="20" t="n">
        <v>752.64</v>
      </c>
    </row>
    <row r="646" customFormat="false" ht="12.75" hidden="false" customHeight="false" outlineLevel="0" collapsed="false">
      <c r="A646" s="15" t="s">
        <v>581</v>
      </c>
      <c r="B646" s="16" t="n">
        <v>0</v>
      </c>
      <c r="C646" s="16" t="n">
        <v>0</v>
      </c>
      <c r="D646" s="16" t="n">
        <v>0</v>
      </c>
      <c r="E646" s="16" t="n">
        <v>1314.42</v>
      </c>
      <c r="F646" s="16" t="n">
        <v>1219.95</v>
      </c>
      <c r="G646" s="16" t="n">
        <v>1066.74</v>
      </c>
      <c r="H646" s="16" t="n">
        <v>960.75</v>
      </c>
      <c r="I646" s="16" t="n">
        <v>844.41</v>
      </c>
      <c r="J646" s="16" t="n">
        <v>814.44</v>
      </c>
      <c r="K646" s="17" t="n">
        <v>0</v>
      </c>
    </row>
    <row r="647" customFormat="false" ht="12.75" hidden="false" customHeight="false" outlineLevel="0" collapsed="false">
      <c r="A647" s="18" t="s">
        <v>582</v>
      </c>
      <c r="B647" s="19" t="n">
        <v>0</v>
      </c>
      <c r="C647" s="19" t="n">
        <v>0</v>
      </c>
      <c r="D647" s="19" t="n">
        <v>0</v>
      </c>
      <c r="E647" s="19" t="n">
        <v>2515.56</v>
      </c>
      <c r="F647" s="19" t="n">
        <v>0</v>
      </c>
      <c r="G647" s="19" t="n">
        <v>0</v>
      </c>
      <c r="H647" s="19" t="n">
        <v>0</v>
      </c>
      <c r="I647" s="19" t="n">
        <v>0</v>
      </c>
      <c r="J647" s="19" t="n">
        <v>0</v>
      </c>
      <c r="K647" s="20" t="n">
        <v>0</v>
      </c>
    </row>
    <row r="648" customFormat="false" ht="12.75" hidden="false" customHeight="false" outlineLevel="0" collapsed="false">
      <c r="A648" s="15" t="s">
        <v>583</v>
      </c>
      <c r="B648" s="16" t="n">
        <v>0</v>
      </c>
      <c r="C648" s="16" t="n">
        <v>0</v>
      </c>
      <c r="D648" s="16" t="n">
        <v>0</v>
      </c>
      <c r="E648" s="16" t="n">
        <v>0</v>
      </c>
      <c r="F648" s="16" t="n">
        <v>0</v>
      </c>
      <c r="G648" s="16" t="n">
        <v>4876.8</v>
      </c>
      <c r="H648" s="16" t="n">
        <v>3906.42</v>
      </c>
      <c r="I648" s="16" t="n">
        <v>3642.24</v>
      </c>
      <c r="J648" s="16" t="n">
        <v>3216.36</v>
      </c>
      <c r="K648" s="17" t="n">
        <v>2860.02</v>
      </c>
    </row>
    <row r="649" customFormat="false" ht="12.75" hidden="false" customHeight="false" outlineLevel="0" collapsed="false">
      <c r="A649" s="18" t="s">
        <v>584</v>
      </c>
      <c r="B649" s="19" t="n">
        <v>9038.97</v>
      </c>
      <c r="C649" s="19" t="n">
        <v>8411.13</v>
      </c>
      <c r="D649" s="19" t="n">
        <v>7056</v>
      </c>
      <c r="E649" s="19" t="n">
        <v>5701.23</v>
      </c>
      <c r="F649" s="19" t="n">
        <v>0</v>
      </c>
      <c r="G649" s="19" t="n">
        <v>0</v>
      </c>
      <c r="H649" s="19" t="n">
        <v>0</v>
      </c>
      <c r="I649" s="19" t="n">
        <v>0</v>
      </c>
      <c r="J649" s="19" t="n">
        <v>0</v>
      </c>
      <c r="K649" s="20" t="n">
        <v>0</v>
      </c>
    </row>
    <row r="650" customFormat="false" ht="12.75" hidden="false" customHeight="false" outlineLevel="0" collapsed="false">
      <c r="A650" s="15" t="s">
        <v>585</v>
      </c>
      <c r="B650" s="16" t="n">
        <v>0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5742.72</v>
      </c>
      <c r="K650" s="17" t="n">
        <v>3413.37</v>
      </c>
    </row>
    <row r="651" customFormat="false" ht="12.75" hidden="false" customHeight="false" outlineLevel="0" collapsed="false">
      <c r="A651" s="18" t="s">
        <v>586</v>
      </c>
      <c r="B651" s="19" t="n">
        <v>0</v>
      </c>
      <c r="C651" s="19" t="n">
        <v>0</v>
      </c>
      <c r="D651" s="19" t="n">
        <v>0</v>
      </c>
      <c r="E651" s="19" t="n">
        <v>0</v>
      </c>
      <c r="F651" s="19" t="n">
        <v>0</v>
      </c>
      <c r="G651" s="19" t="n">
        <v>4890.99</v>
      </c>
      <c r="H651" s="19" t="n">
        <v>4476.27</v>
      </c>
      <c r="I651" s="19" t="n">
        <v>4069.23</v>
      </c>
      <c r="J651" s="19" t="n">
        <v>3584.64</v>
      </c>
      <c r="K651" s="20" t="n">
        <v>3100.41</v>
      </c>
    </row>
    <row r="652" customFormat="false" ht="12.75" hidden="false" customHeight="false" outlineLevel="0" collapsed="false">
      <c r="A652" s="15" t="s">
        <v>587</v>
      </c>
      <c r="B652" s="16" t="n">
        <v>9489.39</v>
      </c>
      <c r="C652" s="16" t="n">
        <v>8915.7</v>
      </c>
      <c r="D652" s="16" t="n">
        <v>8242.92</v>
      </c>
      <c r="E652" s="16" t="n">
        <v>7341.69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7" t="n">
        <v>0</v>
      </c>
    </row>
    <row r="653" customFormat="false" ht="12.75" hidden="false" customHeight="false" outlineLevel="0" collapsed="false">
      <c r="A653" s="18" t="s">
        <v>588</v>
      </c>
      <c r="B653" s="19" t="n">
        <v>12101.76</v>
      </c>
      <c r="C653" s="19" t="n">
        <v>11267.7</v>
      </c>
      <c r="D653" s="19" t="n">
        <v>9393</v>
      </c>
      <c r="E653" s="19" t="n">
        <v>8265.96</v>
      </c>
      <c r="F653" s="19" t="n">
        <v>7598.19</v>
      </c>
      <c r="G653" s="19" t="n">
        <v>0</v>
      </c>
      <c r="H653" s="19" t="n">
        <v>0</v>
      </c>
      <c r="I653" s="19" t="n">
        <v>0</v>
      </c>
      <c r="J653" s="19" t="n">
        <v>0</v>
      </c>
      <c r="K653" s="20" t="n">
        <v>0</v>
      </c>
    </row>
    <row r="654" customFormat="false" ht="12.75" hidden="false" customHeight="false" outlineLevel="0" collapsed="false">
      <c r="A654" s="15" t="s">
        <v>589</v>
      </c>
      <c r="B654" s="16" t="n">
        <v>0</v>
      </c>
      <c r="C654" s="16" t="n">
        <v>0</v>
      </c>
      <c r="D654" s="16" t="n">
        <v>11224.68</v>
      </c>
      <c r="E654" s="16" t="n">
        <v>0</v>
      </c>
      <c r="F654" s="16" t="n">
        <v>0</v>
      </c>
      <c r="G654" s="16" t="n">
        <v>0</v>
      </c>
      <c r="H654" s="16" t="n">
        <v>0</v>
      </c>
      <c r="I654" s="16" t="n">
        <v>0</v>
      </c>
      <c r="J654" s="16" t="n">
        <v>0</v>
      </c>
      <c r="K654" s="17" t="n">
        <v>0</v>
      </c>
    </row>
    <row r="655" customFormat="false" ht="12.75" hidden="false" customHeight="false" outlineLevel="0" collapsed="false">
      <c r="A655" s="18" t="s">
        <v>590</v>
      </c>
      <c r="B655" s="19" t="n">
        <v>0</v>
      </c>
      <c r="C655" s="19" t="n">
        <v>0</v>
      </c>
      <c r="D655" s="19" t="n">
        <v>0</v>
      </c>
      <c r="E655" s="19" t="n">
        <v>0</v>
      </c>
      <c r="F655" s="19" t="n">
        <v>0</v>
      </c>
      <c r="G655" s="19" t="n">
        <v>0</v>
      </c>
      <c r="H655" s="19" t="n">
        <v>0</v>
      </c>
      <c r="I655" s="19" t="n">
        <v>2660.34</v>
      </c>
      <c r="J655" s="19" t="n">
        <v>2412.27</v>
      </c>
      <c r="K655" s="20" t="n">
        <v>2164.59</v>
      </c>
    </row>
    <row r="656" customFormat="false" ht="12.75" hidden="false" customHeight="false" outlineLevel="0" collapsed="false">
      <c r="A656" s="15" t="s">
        <v>591</v>
      </c>
      <c r="B656" s="16" t="n">
        <v>0</v>
      </c>
      <c r="C656" s="16" t="n">
        <v>0</v>
      </c>
      <c r="D656" s="16" t="n">
        <v>0</v>
      </c>
      <c r="E656" s="16" t="n">
        <v>0</v>
      </c>
      <c r="F656" s="16" t="n">
        <v>5433.6</v>
      </c>
      <c r="G656" s="16" t="n">
        <v>4708.2</v>
      </c>
      <c r="H656" s="16" t="n">
        <v>3558.51</v>
      </c>
      <c r="I656" s="16" t="n">
        <v>3048.57</v>
      </c>
      <c r="J656" s="16" t="n">
        <v>2594.67</v>
      </c>
      <c r="K656" s="17" t="n">
        <v>2404.98</v>
      </c>
    </row>
    <row r="657" customFormat="false" ht="12.75" hidden="false" customHeight="false" outlineLevel="0" collapsed="false">
      <c r="A657" s="18" t="s">
        <v>592</v>
      </c>
      <c r="B657" s="19" t="n">
        <v>9352.32</v>
      </c>
      <c r="C657" s="19" t="n">
        <v>7933.44</v>
      </c>
      <c r="D657" s="19" t="n">
        <v>7471.47</v>
      </c>
      <c r="E657" s="19" t="n">
        <v>7036.41</v>
      </c>
      <c r="F657" s="19" t="n">
        <v>6397.8</v>
      </c>
      <c r="G657" s="19" t="n">
        <v>0</v>
      </c>
      <c r="H657" s="19" t="n">
        <v>0</v>
      </c>
      <c r="I657" s="19" t="n">
        <v>0</v>
      </c>
      <c r="J657" s="19" t="n">
        <v>0</v>
      </c>
      <c r="K657" s="20" t="n">
        <v>0</v>
      </c>
    </row>
    <row r="658" customFormat="false" ht="12.75" hidden="false" customHeight="false" outlineLevel="0" collapsed="false">
      <c r="A658" s="15" t="s">
        <v>593</v>
      </c>
      <c r="B658" s="16" t="n">
        <v>0</v>
      </c>
      <c r="C658" s="16" t="n">
        <v>0</v>
      </c>
      <c r="D658" s="16" t="n">
        <v>0</v>
      </c>
      <c r="E658" s="16" t="n">
        <v>0</v>
      </c>
      <c r="F658" s="16" t="n">
        <v>0</v>
      </c>
      <c r="G658" s="16" t="n">
        <v>0</v>
      </c>
      <c r="H658" s="16" t="n">
        <v>0</v>
      </c>
      <c r="I658" s="16" t="n">
        <v>3853.44</v>
      </c>
      <c r="J658" s="16" t="n">
        <v>3488.25</v>
      </c>
      <c r="K658" s="17" t="n">
        <v>2610.03</v>
      </c>
    </row>
    <row r="659" customFormat="false" ht="12.75" hidden="false" customHeight="false" outlineLevel="0" collapsed="false">
      <c r="A659" s="18" t="s">
        <v>594</v>
      </c>
      <c r="B659" s="19" t="n">
        <v>11668.98</v>
      </c>
      <c r="C659" s="19" t="n">
        <v>10626.03</v>
      </c>
      <c r="D659" s="19" t="n">
        <v>8867.31</v>
      </c>
      <c r="E659" s="19" t="n">
        <v>7361.28</v>
      </c>
      <c r="F659" s="19" t="n">
        <v>6558.72</v>
      </c>
      <c r="G659" s="19" t="n">
        <v>6245.37</v>
      </c>
      <c r="H659" s="19" t="n">
        <v>5680.89</v>
      </c>
      <c r="I659" s="19" t="n">
        <v>0</v>
      </c>
      <c r="J659" s="19" t="n">
        <v>0</v>
      </c>
      <c r="K659" s="20" t="n">
        <v>0</v>
      </c>
    </row>
    <row r="660" customFormat="false" ht="12.75" hidden="false" customHeight="false" outlineLevel="0" collapsed="false">
      <c r="A660" s="15" t="s">
        <v>595</v>
      </c>
      <c r="B660" s="16" t="n">
        <v>0</v>
      </c>
      <c r="C660" s="16" t="n">
        <v>0</v>
      </c>
      <c r="D660" s="16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7" t="n">
        <v>4195.56</v>
      </c>
    </row>
    <row r="661" customFormat="false" ht="12.75" hidden="false" customHeight="false" outlineLevel="0" collapsed="false">
      <c r="A661" s="18" t="s">
        <v>596</v>
      </c>
      <c r="B661" s="19" t="n">
        <v>12329.85</v>
      </c>
      <c r="C661" s="19" t="n">
        <v>11291.52</v>
      </c>
      <c r="D661" s="19" t="n">
        <v>0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</v>
      </c>
      <c r="K661" s="20" t="n">
        <v>0</v>
      </c>
    </row>
    <row r="662" customFormat="false" ht="12.75" hidden="false" customHeight="false" outlineLevel="0" collapsed="false">
      <c r="A662" s="15" t="s">
        <v>597</v>
      </c>
      <c r="B662" s="16" t="n">
        <v>9814.26</v>
      </c>
      <c r="C662" s="16" t="n">
        <v>0</v>
      </c>
      <c r="D662" s="16" t="n">
        <v>0</v>
      </c>
      <c r="E662" s="16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7" t="n">
        <v>0</v>
      </c>
    </row>
    <row r="663" customFormat="false" ht="12.75" hidden="false" customHeight="false" outlineLevel="0" collapsed="false">
      <c r="A663" s="18" t="s">
        <v>598</v>
      </c>
      <c r="B663" s="19" t="n">
        <v>0</v>
      </c>
      <c r="C663" s="19" t="n">
        <v>0</v>
      </c>
      <c r="D663" s="19" t="n">
        <v>9023.61</v>
      </c>
      <c r="E663" s="19" t="n">
        <v>0</v>
      </c>
      <c r="F663" s="19" t="n">
        <v>0</v>
      </c>
      <c r="G663" s="19" t="n">
        <v>0</v>
      </c>
      <c r="H663" s="19" t="n">
        <v>0</v>
      </c>
      <c r="I663" s="19" t="n">
        <v>0</v>
      </c>
      <c r="J663" s="19" t="n">
        <v>0</v>
      </c>
      <c r="K663" s="20" t="n">
        <v>0</v>
      </c>
    </row>
    <row r="664" customFormat="false" ht="12.75" hidden="false" customHeight="false" outlineLevel="0" collapsed="false">
      <c r="A664" s="15" t="s">
        <v>599</v>
      </c>
      <c r="B664" s="16" t="n">
        <v>9062.01</v>
      </c>
      <c r="C664" s="16" t="n">
        <v>7800.57</v>
      </c>
      <c r="D664" s="16" t="n">
        <v>6945.39</v>
      </c>
      <c r="E664" s="16" t="n">
        <v>6090.6</v>
      </c>
      <c r="F664" s="16" t="n">
        <v>5235.84</v>
      </c>
      <c r="G664" s="16" t="n">
        <v>4381.05</v>
      </c>
      <c r="H664" s="16" t="n">
        <v>3526.26</v>
      </c>
      <c r="I664" s="16" t="n">
        <v>2671.47</v>
      </c>
      <c r="J664" s="16" t="n">
        <v>2420.73</v>
      </c>
      <c r="K664" s="17" t="n">
        <v>2128.11</v>
      </c>
    </row>
    <row r="665" customFormat="false" ht="12.75" hidden="false" customHeight="false" outlineLevel="0" collapsed="false">
      <c r="A665" s="18" t="s">
        <v>600</v>
      </c>
      <c r="B665" s="19" t="n">
        <v>9062.4</v>
      </c>
      <c r="C665" s="19" t="n">
        <v>8136.57</v>
      </c>
      <c r="D665" s="19" t="n">
        <v>7548.27</v>
      </c>
      <c r="E665" s="19" t="n">
        <v>6989.55</v>
      </c>
      <c r="F665" s="19" t="n">
        <v>0</v>
      </c>
      <c r="G665" s="19" t="n">
        <v>0</v>
      </c>
      <c r="H665" s="19" t="n">
        <v>0</v>
      </c>
      <c r="I665" s="19" t="n">
        <v>0</v>
      </c>
      <c r="J665" s="19" t="n">
        <v>0</v>
      </c>
      <c r="K665" s="20" t="n">
        <v>0</v>
      </c>
    </row>
    <row r="666" customFormat="false" ht="12.75" hidden="false" customHeight="false" outlineLevel="0" collapsed="false">
      <c r="A666" s="15" t="s">
        <v>601</v>
      </c>
      <c r="B666" s="16" t="n">
        <v>0</v>
      </c>
      <c r="C666" s="16" t="n">
        <v>0</v>
      </c>
      <c r="D666" s="16" t="n">
        <v>0</v>
      </c>
      <c r="E666" s="16" t="n">
        <v>0</v>
      </c>
      <c r="F666" s="16" t="n">
        <v>0</v>
      </c>
      <c r="G666" s="16" t="n">
        <v>0</v>
      </c>
      <c r="H666" s="16" t="n">
        <v>0</v>
      </c>
      <c r="I666" s="16" t="n">
        <v>0</v>
      </c>
      <c r="J666" s="16" t="n">
        <v>3059.7</v>
      </c>
      <c r="K666" s="17" t="n">
        <v>2362.35</v>
      </c>
    </row>
    <row r="667" customFormat="false" ht="12.75" hidden="false" customHeight="false" outlineLevel="0" collapsed="false">
      <c r="A667" s="18" t="s">
        <v>602</v>
      </c>
      <c r="B667" s="19" t="n">
        <v>10855.29</v>
      </c>
      <c r="C667" s="19" t="n">
        <v>9484.02</v>
      </c>
      <c r="D667" s="19" t="n">
        <v>9110.76</v>
      </c>
      <c r="E667" s="19" t="n">
        <v>7034.49</v>
      </c>
      <c r="F667" s="19" t="n">
        <v>6645.48</v>
      </c>
      <c r="G667" s="19" t="n">
        <v>6301.05</v>
      </c>
      <c r="H667" s="19" t="n">
        <v>5639.04</v>
      </c>
      <c r="I667" s="19" t="n">
        <v>0</v>
      </c>
      <c r="J667" s="19" t="n">
        <v>0</v>
      </c>
      <c r="K667" s="20" t="n">
        <v>0</v>
      </c>
    </row>
    <row r="668" customFormat="false" ht="12.75" hidden="false" customHeight="false" outlineLevel="0" collapsed="false">
      <c r="A668" s="15" t="s">
        <v>603</v>
      </c>
      <c r="B668" s="16" t="n">
        <v>0</v>
      </c>
      <c r="C668" s="16" t="n">
        <v>0</v>
      </c>
      <c r="D668" s="16" t="n">
        <v>0</v>
      </c>
      <c r="E668" s="16" t="n">
        <v>0</v>
      </c>
      <c r="F668" s="16" t="n">
        <v>0</v>
      </c>
      <c r="G668" s="16" t="n">
        <v>0</v>
      </c>
      <c r="H668" s="16" t="n">
        <v>0</v>
      </c>
      <c r="I668" s="16" t="n">
        <v>5806.83</v>
      </c>
      <c r="J668" s="16" t="n">
        <v>0</v>
      </c>
      <c r="K668" s="17" t="n">
        <v>0</v>
      </c>
    </row>
    <row r="669" customFormat="false" ht="12.75" hidden="false" customHeight="false" outlineLevel="0" collapsed="false">
      <c r="A669" s="18" t="s">
        <v>604</v>
      </c>
      <c r="B669" s="19" t="n">
        <v>11386.74</v>
      </c>
      <c r="C669" s="19" t="n">
        <v>0</v>
      </c>
      <c r="D669" s="19" t="n">
        <v>0</v>
      </c>
      <c r="E669" s="19" t="n">
        <v>0</v>
      </c>
      <c r="F669" s="19" t="n">
        <v>0</v>
      </c>
      <c r="G669" s="19" t="n">
        <v>0</v>
      </c>
      <c r="H669" s="19" t="n">
        <v>0</v>
      </c>
      <c r="I669" s="19" t="n">
        <v>0</v>
      </c>
      <c r="J669" s="19" t="n">
        <v>0</v>
      </c>
      <c r="K669" s="20" t="n">
        <v>0</v>
      </c>
    </row>
    <row r="670" customFormat="false" ht="12.75" hidden="false" customHeight="false" outlineLevel="0" collapsed="false">
      <c r="A670" s="15" t="s">
        <v>605</v>
      </c>
      <c r="B670" s="16" t="n">
        <v>12998.76</v>
      </c>
      <c r="C670" s="16" t="n">
        <v>12026.49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7" t="n">
        <v>0</v>
      </c>
    </row>
    <row r="671" customFormat="false" ht="12.75" hidden="false" customHeight="false" outlineLevel="0" collapsed="false">
      <c r="A671" s="18" t="s">
        <v>606</v>
      </c>
      <c r="B671" s="19" t="n">
        <v>0</v>
      </c>
      <c r="C671" s="19" t="n">
        <v>0</v>
      </c>
      <c r="D671" s="19" t="n">
        <v>8272.89</v>
      </c>
      <c r="E671" s="19" t="n">
        <v>0</v>
      </c>
      <c r="F671" s="19" t="n">
        <v>0</v>
      </c>
      <c r="G671" s="19" t="n">
        <v>0</v>
      </c>
      <c r="H671" s="19" t="n">
        <v>0</v>
      </c>
      <c r="I671" s="19" t="n">
        <v>0</v>
      </c>
      <c r="J671" s="19" t="n">
        <v>0</v>
      </c>
      <c r="K671" s="20" t="n">
        <v>0</v>
      </c>
    </row>
    <row r="672" customFormat="false" ht="12.75" hidden="false" customHeight="false" outlineLevel="0" collapsed="false">
      <c r="A672" s="15" t="s">
        <v>607</v>
      </c>
      <c r="B672" s="16" t="n">
        <v>0</v>
      </c>
      <c r="C672" s="16" t="n">
        <v>0</v>
      </c>
      <c r="D672" s="16" t="n">
        <v>0</v>
      </c>
      <c r="E672" s="16" t="n">
        <v>12690.81</v>
      </c>
      <c r="F672" s="16" t="n">
        <v>11524.59</v>
      </c>
      <c r="G672" s="16" t="n">
        <v>9600.75</v>
      </c>
      <c r="H672" s="16" t="n">
        <v>7174.26</v>
      </c>
      <c r="I672" s="16" t="n">
        <v>5907.84</v>
      </c>
      <c r="J672" s="16" t="n">
        <v>5377.92</v>
      </c>
      <c r="K672" s="17" t="n">
        <v>4498.56</v>
      </c>
    </row>
    <row r="673" customFormat="false" ht="12.75" hidden="false" customHeight="false" outlineLevel="0" collapsed="false">
      <c r="A673" s="18" t="s">
        <v>608</v>
      </c>
      <c r="B673" s="19" t="n">
        <v>0</v>
      </c>
      <c r="C673" s="19" t="n">
        <v>0</v>
      </c>
      <c r="D673" s="19" t="n">
        <v>0</v>
      </c>
      <c r="E673" s="19" t="n">
        <v>0</v>
      </c>
      <c r="F673" s="19" t="n">
        <v>0</v>
      </c>
      <c r="G673" s="19" t="n">
        <v>0</v>
      </c>
      <c r="H673" s="19" t="n">
        <v>10276.59</v>
      </c>
      <c r="I673" s="19" t="n">
        <v>0</v>
      </c>
      <c r="J673" s="19" t="n">
        <v>0</v>
      </c>
      <c r="K673" s="20" t="n">
        <v>0</v>
      </c>
    </row>
    <row r="674" customFormat="false" ht="12.75" hidden="false" customHeight="false" outlineLevel="0" collapsed="false">
      <c r="A674" s="15" t="s">
        <v>609</v>
      </c>
      <c r="B674" s="16" t="n">
        <v>18177</v>
      </c>
      <c r="C674" s="16" t="n">
        <v>16995.06</v>
      </c>
      <c r="D674" s="16" t="n">
        <v>0</v>
      </c>
      <c r="E674" s="16" t="n">
        <v>0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17" t="n">
        <v>0</v>
      </c>
    </row>
    <row r="675" customFormat="false" ht="12.75" hidden="false" customHeight="false" outlineLevel="0" collapsed="false">
      <c r="A675" s="18" t="s">
        <v>610</v>
      </c>
      <c r="B675" s="19" t="n">
        <v>19763.7</v>
      </c>
      <c r="C675" s="19" t="n">
        <v>18916.59</v>
      </c>
      <c r="D675" s="19" t="n">
        <v>0</v>
      </c>
      <c r="E675" s="19" t="n">
        <v>0</v>
      </c>
      <c r="F675" s="19" t="n">
        <v>0</v>
      </c>
      <c r="G675" s="19" t="n">
        <v>0</v>
      </c>
      <c r="H675" s="19" t="n">
        <v>0</v>
      </c>
      <c r="I675" s="19" t="n">
        <v>0</v>
      </c>
      <c r="J675" s="19" t="n">
        <v>0</v>
      </c>
      <c r="K675" s="20" t="n">
        <v>0</v>
      </c>
    </row>
    <row r="676" customFormat="false" ht="12.75" hidden="false" customHeight="false" outlineLevel="0" collapsed="false">
      <c r="A676" s="15" t="s">
        <v>611</v>
      </c>
      <c r="B676" s="16" t="n">
        <v>6875.13</v>
      </c>
      <c r="C676" s="16" t="n">
        <v>6404.73</v>
      </c>
      <c r="D676" s="16" t="n">
        <v>6082.17</v>
      </c>
      <c r="E676" s="16" t="n">
        <v>5638.26</v>
      </c>
      <c r="F676" s="16" t="n">
        <v>5193.6</v>
      </c>
      <c r="G676" s="16" t="n">
        <v>0</v>
      </c>
      <c r="H676" s="16" t="n">
        <v>0</v>
      </c>
      <c r="I676" s="16" t="n">
        <v>0</v>
      </c>
      <c r="J676" s="16" t="n">
        <v>0</v>
      </c>
      <c r="K676" s="17" t="n">
        <v>0</v>
      </c>
    </row>
    <row r="677" customFormat="false" ht="12.75" hidden="false" customHeight="false" outlineLevel="0" collapsed="false">
      <c r="A677" s="18" t="s">
        <v>612</v>
      </c>
      <c r="B677" s="19" t="n">
        <v>0</v>
      </c>
      <c r="C677" s="19" t="n">
        <v>0</v>
      </c>
      <c r="D677" s="19" t="n">
        <v>0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3747.06</v>
      </c>
      <c r="K677" s="20" t="n">
        <v>0</v>
      </c>
    </row>
    <row r="678" customFormat="false" ht="12.75" hidden="false" customHeight="false" outlineLevel="0" collapsed="false">
      <c r="A678" s="15" t="s">
        <v>613</v>
      </c>
      <c r="B678" s="16" t="n">
        <v>9114.6</v>
      </c>
      <c r="C678" s="16" t="n">
        <v>8679.15</v>
      </c>
      <c r="D678" s="16" t="n">
        <v>8381.55</v>
      </c>
      <c r="E678" s="16" t="n">
        <v>7636.2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7" t="n">
        <v>0</v>
      </c>
    </row>
    <row r="679" customFormat="false" ht="12.75" hidden="false" customHeight="false" outlineLevel="0" collapsed="false">
      <c r="A679" s="18" t="s">
        <v>614</v>
      </c>
      <c r="B679" s="19" t="n">
        <v>10481.28</v>
      </c>
      <c r="C679" s="19" t="n">
        <v>0</v>
      </c>
      <c r="D679" s="19" t="n">
        <v>0</v>
      </c>
      <c r="E679" s="19" t="n">
        <v>0</v>
      </c>
      <c r="F679" s="19" t="n">
        <v>0</v>
      </c>
      <c r="G679" s="19" t="n">
        <v>0</v>
      </c>
      <c r="H679" s="19" t="n">
        <v>0</v>
      </c>
      <c r="I679" s="19" t="n">
        <v>0</v>
      </c>
      <c r="J679" s="19" t="n">
        <v>0</v>
      </c>
      <c r="K679" s="20" t="n">
        <v>0</v>
      </c>
    </row>
    <row r="680" customFormat="false" ht="12.75" hidden="false" customHeight="false" outlineLevel="0" collapsed="false">
      <c r="A680" s="15" t="s">
        <v>615</v>
      </c>
      <c r="B680" s="16" t="n">
        <v>0</v>
      </c>
      <c r="C680" s="16" t="n">
        <v>0</v>
      </c>
      <c r="D680" s="16" t="n">
        <v>0</v>
      </c>
      <c r="E680" s="16" t="n">
        <v>0</v>
      </c>
      <c r="F680" s="16" t="n">
        <v>0</v>
      </c>
      <c r="G680" s="16" t="n">
        <v>0</v>
      </c>
      <c r="H680" s="16" t="n">
        <v>2421.48</v>
      </c>
      <c r="I680" s="16" t="n">
        <v>2100.84</v>
      </c>
      <c r="J680" s="16" t="n">
        <v>1780.2</v>
      </c>
      <c r="K680" s="17" t="n">
        <v>1459.2</v>
      </c>
    </row>
    <row r="681" customFormat="false" ht="13.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4"/>
    </row>
    <row r="682" customFormat="false" ht="13.5" hidden="false" customHeight="false" outlineLevel="0" collapsed="false">
      <c r="A682" s="12" t="s">
        <v>616</v>
      </c>
      <c r="B682" s="13"/>
      <c r="C682" s="13"/>
      <c r="D682" s="13"/>
      <c r="E682" s="13"/>
      <c r="F682" s="13"/>
      <c r="G682" s="13"/>
      <c r="H682" s="13"/>
      <c r="I682" s="13"/>
      <c r="J682" s="13"/>
      <c r="K682" s="14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4"/>
    </row>
    <row r="684" customFormat="false" ht="12.75" hidden="false" customHeight="false" outlineLevel="0" collapsed="false">
      <c r="A684" s="18" t="s">
        <v>617</v>
      </c>
      <c r="B684" s="19" t="n">
        <v>3119.22</v>
      </c>
      <c r="C684" s="19" t="n">
        <v>2909.55</v>
      </c>
      <c r="D684" s="19" t="n">
        <v>2613.87</v>
      </c>
      <c r="E684" s="19" t="n">
        <v>2253.3</v>
      </c>
      <c r="F684" s="19" t="n">
        <v>2047.86</v>
      </c>
      <c r="G684" s="19" t="n">
        <v>1872</v>
      </c>
      <c r="H684" s="19" t="n">
        <v>0</v>
      </c>
      <c r="I684" s="19" t="n">
        <v>0</v>
      </c>
      <c r="J684" s="19" t="n">
        <v>0</v>
      </c>
      <c r="K684" s="20" t="n">
        <v>0</v>
      </c>
    </row>
    <row r="685" customFormat="false" ht="12.75" hidden="false" customHeight="false" outlineLevel="0" collapsed="false">
      <c r="A685" s="15" t="s">
        <v>618</v>
      </c>
      <c r="B685" s="16" t="n">
        <v>4913.28</v>
      </c>
      <c r="C685" s="16" t="n">
        <v>4582.65</v>
      </c>
      <c r="D685" s="16" t="n">
        <v>3868.41</v>
      </c>
      <c r="E685" s="16" t="n">
        <v>3504.75</v>
      </c>
      <c r="F685" s="16" t="n">
        <v>3141.48</v>
      </c>
      <c r="G685" s="16" t="n">
        <v>2778.24</v>
      </c>
      <c r="H685" s="16" t="n">
        <v>2414.97</v>
      </c>
      <c r="I685" s="16" t="n">
        <v>2051.7</v>
      </c>
      <c r="J685" s="16" t="n">
        <v>1688.43</v>
      </c>
      <c r="K685" s="17" t="n">
        <v>1324.8</v>
      </c>
    </row>
    <row r="686" customFormat="false" ht="12.75" hidden="false" customHeight="false" outlineLevel="0" collapsed="false">
      <c r="A686" s="18" t="s">
        <v>619</v>
      </c>
      <c r="B686" s="19" t="n">
        <v>0</v>
      </c>
      <c r="C686" s="19" t="n">
        <v>0</v>
      </c>
      <c r="D686" s="19" t="n">
        <v>0</v>
      </c>
      <c r="E686" s="19" t="n">
        <v>0</v>
      </c>
      <c r="F686" s="19" t="n">
        <v>0</v>
      </c>
      <c r="G686" s="19" t="n">
        <v>0</v>
      </c>
      <c r="H686" s="19" t="n">
        <v>1418.1</v>
      </c>
      <c r="I686" s="19" t="n">
        <v>1193.46</v>
      </c>
      <c r="J686" s="19" t="n">
        <v>1139.31</v>
      </c>
      <c r="K686" s="20" t="n">
        <v>1011.84</v>
      </c>
    </row>
    <row r="687" customFormat="false" ht="12.75" hidden="false" customHeight="false" outlineLevel="0" collapsed="false">
      <c r="A687" s="15" t="s">
        <v>620</v>
      </c>
      <c r="B687" s="16" t="n">
        <v>0</v>
      </c>
      <c r="C687" s="16" t="n">
        <v>0</v>
      </c>
      <c r="D687" s="16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7" t="n">
        <v>762.99</v>
      </c>
    </row>
    <row r="688" customFormat="false" ht="12.75" hidden="false" customHeight="false" outlineLevel="0" collapsed="false">
      <c r="A688" s="18" t="s">
        <v>621</v>
      </c>
      <c r="B688" s="19" t="n">
        <v>3717.48</v>
      </c>
      <c r="C688" s="19" t="n">
        <v>3488.25</v>
      </c>
      <c r="D688" s="19" t="n">
        <v>3073.53</v>
      </c>
      <c r="E688" s="19" t="n">
        <v>2817</v>
      </c>
      <c r="F688" s="19" t="n">
        <v>0</v>
      </c>
      <c r="G688" s="19" t="n">
        <v>0</v>
      </c>
      <c r="H688" s="19" t="n">
        <v>0</v>
      </c>
      <c r="I688" s="19" t="n">
        <v>0</v>
      </c>
      <c r="J688" s="19" t="n">
        <v>0</v>
      </c>
      <c r="K688" s="20" t="n">
        <v>0</v>
      </c>
    </row>
    <row r="689" customFormat="false" ht="12.75" hidden="false" customHeight="false" outlineLevel="0" collapsed="false">
      <c r="A689" s="15" t="s">
        <v>622</v>
      </c>
      <c r="B689" s="16" t="n">
        <v>0</v>
      </c>
      <c r="C689" s="16" t="n">
        <v>0</v>
      </c>
      <c r="D689" s="16" t="n">
        <v>3849.21</v>
      </c>
      <c r="E689" s="16" t="n">
        <v>3654.12</v>
      </c>
      <c r="F689" s="16" t="n">
        <v>3459.06</v>
      </c>
      <c r="G689" s="16" t="n">
        <v>0</v>
      </c>
      <c r="H689" s="16" t="n">
        <v>0</v>
      </c>
      <c r="I689" s="16" t="n">
        <v>0</v>
      </c>
      <c r="J689" s="16" t="n">
        <v>0</v>
      </c>
      <c r="K689" s="17" t="n">
        <v>0</v>
      </c>
    </row>
    <row r="690" customFormat="false" ht="12.75" hidden="false" customHeight="false" outlineLevel="0" collapsed="false">
      <c r="A690" s="18" t="s">
        <v>623</v>
      </c>
      <c r="B690" s="19" t="n">
        <v>0</v>
      </c>
      <c r="C690" s="19" t="n">
        <v>0</v>
      </c>
      <c r="D690" s="19" t="n">
        <v>0</v>
      </c>
      <c r="E690" s="19" t="n">
        <v>0</v>
      </c>
      <c r="F690" s="19" t="n">
        <v>0</v>
      </c>
      <c r="G690" s="19" t="n">
        <v>0</v>
      </c>
      <c r="H690" s="19" t="n">
        <v>0</v>
      </c>
      <c r="I690" s="19" t="n">
        <v>0</v>
      </c>
      <c r="J690" s="19" t="n">
        <v>0</v>
      </c>
      <c r="K690" s="20" t="n">
        <v>617.07</v>
      </c>
    </row>
    <row r="691" customFormat="false" ht="12.75" hidden="false" customHeight="false" outlineLevel="0" collapsed="false">
      <c r="A691" s="15" t="s">
        <v>624</v>
      </c>
      <c r="B691" s="16" t="n">
        <v>4307.31</v>
      </c>
      <c r="C691" s="16" t="n">
        <v>3949.44</v>
      </c>
      <c r="D691" s="16" t="n">
        <v>0</v>
      </c>
      <c r="E691" s="16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7" t="n">
        <v>0</v>
      </c>
    </row>
    <row r="692" customFormat="false" ht="12.75" hidden="false" customHeight="false" outlineLevel="0" collapsed="false">
      <c r="A692" s="18" t="s">
        <v>625</v>
      </c>
      <c r="B692" s="19" t="n">
        <v>5983.47</v>
      </c>
      <c r="C692" s="19" t="n">
        <v>5225.46</v>
      </c>
      <c r="D692" s="19" t="n">
        <v>4797.69</v>
      </c>
      <c r="E692" s="19" t="n">
        <v>4301.94</v>
      </c>
      <c r="F692" s="19" t="n">
        <v>3924.84</v>
      </c>
      <c r="G692" s="19" t="n">
        <v>3627.63</v>
      </c>
      <c r="H692" s="19" t="n">
        <v>0</v>
      </c>
      <c r="I692" s="19" t="n">
        <v>0</v>
      </c>
      <c r="J692" s="19" t="n">
        <v>0</v>
      </c>
      <c r="K692" s="20" t="n">
        <v>0</v>
      </c>
    </row>
    <row r="693" customFormat="false" ht="12.75" hidden="false" customHeight="false" outlineLevel="0" collapsed="false">
      <c r="A693" s="15" t="s">
        <v>626</v>
      </c>
      <c r="B693" s="16" t="n">
        <v>5089.14</v>
      </c>
      <c r="C693" s="16" t="n">
        <v>4606.08</v>
      </c>
      <c r="D693" s="16" t="n">
        <v>4183.29</v>
      </c>
      <c r="E693" s="16" t="n">
        <v>3644.91</v>
      </c>
      <c r="F693" s="16" t="n">
        <v>3466.35</v>
      </c>
      <c r="G693" s="16" t="n">
        <v>3165.3</v>
      </c>
      <c r="H693" s="16" t="n">
        <v>0</v>
      </c>
      <c r="I693" s="16" t="n">
        <v>0</v>
      </c>
      <c r="J693" s="16" t="n">
        <v>0</v>
      </c>
      <c r="K693" s="17" t="n">
        <v>0</v>
      </c>
    </row>
    <row r="694" customFormat="false" ht="12.75" hidden="false" customHeight="false" outlineLevel="0" collapsed="false">
      <c r="A694" s="18" t="s">
        <v>627</v>
      </c>
      <c r="B694" s="19" t="n">
        <v>5733.48</v>
      </c>
      <c r="C694" s="19" t="n">
        <v>5014.65</v>
      </c>
      <c r="D694" s="19" t="n">
        <v>0</v>
      </c>
      <c r="E694" s="19" t="n">
        <v>0</v>
      </c>
      <c r="F694" s="19" t="n">
        <v>0</v>
      </c>
      <c r="G694" s="19" t="n">
        <v>0</v>
      </c>
      <c r="H694" s="19" t="n">
        <v>0</v>
      </c>
      <c r="I694" s="19" t="n">
        <v>0</v>
      </c>
      <c r="J694" s="19" t="n">
        <v>0</v>
      </c>
      <c r="K694" s="20" t="n">
        <v>0</v>
      </c>
    </row>
    <row r="695" customFormat="false" ht="12.75" hidden="false" customHeight="false" outlineLevel="0" collapsed="false">
      <c r="A695" s="15" t="s">
        <v>628</v>
      </c>
      <c r="B695" s="16" t="n">
        <v>4938.24</v>
      </c>
      <c r="C695" s="16" t="n">
        <v>4615.68</v>
      </c>
      <c r="D695" s="16" t="n"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7" t="n">
        <v>0</v>
      </c>
    </row>
    <row r="696" customFormat="false" ht="12.75" hidden="false" customHeight="false" outlineLevel="0" collapsed="false">
      <c r="A696" s="18" t="s">
        <v>629</v>
      </c>
      <c r="B696" s="19" t="n">
        <v>0</v>
      </c>
      <c r="C696" s="19" t="n">
        <v>0</v>
      </c>
      <c r="D696" s="19" t="n">
        <v>4340.73</v>
      </c>
      <c r="E696" s="19" t="n">
        <v>3892.2</v>
      </c>
      <c r="F696" s="19" t="n">
        <v>3283.2</v>
      </c>
      <c r="G696" s="19" t="n">
        <v>3000.18</v>
      </c>
      <c r="H696" s="19" t="n">
        <v>2247.54</v>
      </c>
      <c r="I696" s="19" t="n">
        <v>2107.77</v>
      </c>
      <c r="J696" s="19" t="n">
        <v>1282.17</v>
      </c>
      <c r="K696" s="20" t="n">
        <v>1178.1</v>
      </c>
    </row>
    <row r="697" customFormat="false" ht="12.75" hidden="false" customHeight="false" outlineLevel="0" collapsed="false">
      <c r="A697" s="15" t="s">
        <v>630</v>
      </c>
      <c r="B697" s="16" t="n">
        <v>0</v>
      </c>
      <c r="C697" s="16" t="n">
        <v>0</v>
      </c>
      <c r="D697" s="16" t="n">
        <v>0</v>
      </c>
      <c r="E697" s="16" t="n">
        <v>0</v>
      </c>
      <c r="F697" s="16" t="n">
        <v>0</v>
      </c>
      <c r="G697" s="16" t="n">
        <v>2159.22</v>
      </c>
      <c r="H697" s="16" t="n">
        <v>1854.33</v>
      </c>
      <c r="I697" s="16" t="n">
        <v>1763.31</v>
      </c>
      <c r="J697" s="16" t="n">
        <v>0</v>
      </c>
      <c r="K697" s="17" t="n">
        <v>0</v>
      </c>
    </row>
    <row r="698" customFormat="false" ht="12.75" hidden="false" customHeight="false" outlineLevel="0" collapsed="false">
      <c r="A698" s="18" t="s">
        <v>631</v>
      </c>
      <c r="B698" s="19" t="n">
        <v>0</v>
      </c>
      <c r="C698" s="19" t="n">
        <v>0</v>
      </c>
      <c r="D698" s="19" t="n">
        <v>0</v>
      </c>
      <c r="E698" s="19" t="n">
        <v>0</v>
      </c>
      <c r="F698" s="19" t="n">
        <v>0</v>
      </c>
      <c r="G698" s="19" t="n">
        <v>2202.24</v>
      </c>
      <c r="H698" s="19" t="n">
        <v>1981.05</v>
      </c>
      <c r="I698" s="19" t="n">
        <v>1694.97</v>
      </c>
      <c r="J698" s="19" t="n">
        <v>1565.94</v>
      </c>
      <c r="K698" s="20" t="n">
        <v>0</v>
      </c>
    </row>
    <row r="699" customFormat="false" ht="12.75" hidden="false" customHeight="false" outlineLevel="0" collapsed="false">
      <c r="A699" s="15" t="s">
        <v>632</v>
      </c>
      <c r="B699" s="16" t="n">
        <v>3818.88</v>
      </c>
      <c r="C699" s="16" t="n">
        <v>3467.13</v>
      </c>
      <c r="D699" s="16" t="n">
        <v>3258.99</v>
      </c>
      <c r="E699" s="16" t="n">
        <v>3056.64</v>
      </c>
      <c r="F699" s="16" t="n">
        <v>2910.33</v>
      </c>
      <c r="G699" s="16" t="n">
        <v>2645.37</v>
      </c>
      <c r="H699" s="16" t="n">
        <v>0</v>
      </c>
      <c r="I699" s="16" t="n">
        <v>0</v>
      </c>
      <c r="J699" s="16" t="n">
        <v>0</v>
      </c>
      <c r="K699" s="17" t="n">
        <v>0</v>
      </c>
    </row>
    <row r="700" customFormat="false" ht="12.75" hidden="false" customHeight="false" outlineLevel="0" collapsed="false">
      <c r="A700" s="18" t="s">
        <v>633</v>
      </c>
      <c r="B700" s="19" t="n">
        <v>3795.84</v>
      </c>
      <c r="C700" s="19" t="n">
        <v>3414.12</v>
      </c>
      <c r="D700" s="19" t="n">
        <v>3244.8</v>
      </c>
      <c r="E700" s="19" t="n">
        <v>2906.49</v>
      </c>
      <c r="F700" s="19" t="n">
        <v>2647.29</v>
      </c>
      <c r="G700" s="19" t="n">
        <v>2370.03</v>
      </c>
      <c r="H700" s="19" t="n">
        <v>0</v>
      </c>
      <c r="I700" s="19" t="n">
        <v>0</v>
      </c>
      <c r="J700" s="19" t="n">
        <v>0</v>
      </c>
      <c r="K700" s="20" t="n">
        <v>0</v>
      </c>
    </row>
    <row r="701" customFormat="false" ht="12.75" hidden="false" customHeight="false" outlineLevel="0" collapsed="false">
      <c r="A701" s="15" t="s">
        <v>634</v>
      </c>
      <c r="B701" s="16" t="n">
        <v>0</v>
      </c>
      <c r="C701" s="16" t="n">
        <v>0</v>
      </c>
      <c r="D701" s="16" t="n">
        <v>0</v>
      </c>
      <c r="E701" s="16" t="n">
        <v>0</v>
      </c>
      <c r="F701" s="16" t="n">
        <v>0</v>
      </c>
      <c r="G701" s="16" t="n">
        <v>2350.08</v>
      </c>
      <c r="H701" s="16" t="n">
        <v>2100.09</v>
      </c>
      <c r="I701" s="16" t="n">
        <v>1890.03</v>
      </c>
      <c r="J701" s="16" t="n">
        <v>1731.06</v>
      </c>
      <c r="K701" s="17" t="n">
        <v>0</v>
      </c>
    </row>
    <row r="702" customFormat="false" ht="12.75" hidden="false" customHeight="false" outlineLevel="0" collapsed="false">
      <c r="A702" s="18" t="s">
        <v>635</v>
      </c>
      <c r="B702" s="19" t="n">
        <v>0</v>
      </c>
      <c r="C702" s="19" t="n">
        <v>0</v>
      </c>
      <c r="D702" s="19" t="n">
        <v>3160.32</v>
      </c>
      <c r="E702" s="19" t="n">
        <v>2812.02</v>
      </c>
      <c r="F702" s="19" t="n">
        <v>2464.11</v>
      </c>
      <c r="G702" s="19" t="n">
        <v>2115.84</v>
      </c>
      <c r="H702" s="19" t="n">
        <v>1767.54</v>
      </c>
      <c r="I702" s="19" t="n">
        <v>1513.71</v>
      </c>
      <c r="J702" s="19" t="n">
        <v>1386.24</v>
      </c>
      <c r="K702" s="20" t="n">
        <v>1284.48</v>
      </c>
    </row>
    <row r="703" customFormat="false" ht="12.75" hidden="false" customHeight="false" outlineLevel="0" collapsed="false">
      <c r="A703" s="15" t="s">
        <v>636</v>
      </c>
      <c r="B703" s="16" t="n">
        <v>2196.48</v>
      </c>
      <c r="C703" s="16" t="n">
        <v>2085.12</v>
      </c>
      <c r="D703" s="16" t="n">
        <v>1994.88</v>
      </c>
      <c r="E703" s="16" t="n">
        <v>1752.57</v>
      </c>
      <c r="F703" s="16" t="n">
        <v>1637.76</v>
      </c>
      <c r="G703" s="16" t="n">
        <v>1550.58</v>
      </c>
      <c r="H703" s="16" t="n">
        <v>1420.41</v>
      </c>
      <c r="I703" s="16" t="n">
        <v>0</v>
      </c>
      <c r="J703" s="16" t="n">
        <v>0</v>
      </c>
      <c r="K703" s="17" t="n">
        <v>0</v>
      </c>
    </row>
    <row r="704" customFormat="false" ht="12.75" hidden="false" customHeight="false" outlineLevel="0" collapsed="false">
      <c r="A704" s="18" t="s">
        <v>637</v>
      </c>
      <c r="B704" s="19" t="n">
        <v>2212.2</v>
      </c>
      <c r="C704" s="19" t="n">
        <v>2106.99</v>
      </c>
      <c r="D704" s="19" t="n">
        <v>0</v>
      </c>
      <c r="E704" s="19" t="n">
        <v>0</v>
      </c>
      <c r="F704" s="19" t="n">
        <v>0</v>
      </c>
      <c r="G704" s="19" t="n">
        <v>0</v>
      </c>
      <c r="H704" s="19" t="n">
        <v>0</v>
      </c>
      <c r="I704" s="19" t="n">
        <v>0</v>
      </c>
      <c r="J704" s="19" t="n">
        <v>0</v>
      </c>
      <c r="K704" s="20" t="n">
        <v>0</v>
      </c>
    </row>
    <row r="705" customFormat="false" ht="12.75" hidden="false" customHeight="false" outlineLevel="0" collapsed="false">
      <c r="A705" s="15" t="s">
        <v>638</v>
      </c>
      <c r="B705" s="16" t="n">
        <v>0</v>
      </c>
      <c r="C705" s="16" t="n">
        <v>0</v>
      </c>
      <c r="D705" s="16" t="n">
        <v>0</v>
      </c>
      <c r="E705" s="16" t="n">
        <v>0</v>
      </c>
      <c r="F705" s="16" t="n">
        <v>0</v>
      </c>
      <c r="G705" s="16" t="n">
        <v>0</v>
      </c>
      <c r="H705" s="16" t="n">
        <v>1276.41</v>
      </c>
      <c r="I705" s="16" t="n">
        <v>1220.73</v>
      </c>
      <c r="J705" s="16" t="n">
        <v>1138.56</v>
      </c>
      <c r="K705" s="17" t="n">
        <v>1051.38</v>
      </c>
    </row>
    <row r="706" customFormat="false" ht="12.75" hidden="false" customHeight="false" outlineLevel="0" collapsed="false">
      <c r="A706" s="18" t="s">
        <v>639</v>
      </c>
      <c r="B706" s="19" t="n">
        <v>0</v>
      </c>
      <c r="C706" s="19" t="n">
        <v>0</v>
      </c>
      <c r="D706" s="19" t="n">
        <v>0</v>
      </c>
      <c r="E706" s="19" t="n">
        <v>0</v>
      </c>
      <c r="F706" s="19" t="n">
        <v>0</v>
      </c>
      <c r="G706" s="19" t="n">
        <v>0</v>
      </c>
      <c r="H706" s="19" t="n">
        <v>0</v>
      </c>
      <c r="I706" s="19" t="n">
        <v>1278.72</v>
      </c>
      <c r="J706" s="19" t="n">
        <v>1217.64</v>
      </c>
      <c r="K706" s="20" t="n">
        <v>996.09</v>
      </c>
    </row>
    <row r="707" customFormat="false" ht="12.75" hidden="false" customHeight="false" outlineLevel="0" collapsed="false">
      <c r="A707" s="15" t="s">
        <v>640</v>
      </c>
      <c r="B707" s="16" t="n">
        <v>0</v>
      </c>
      <c r="C707" s="16" t="n">
        <v>0</v>
      </c>
      <c r="D707" s="16" t="n">
        <v>0</v>
      </c>
      <c r="E707" s="16" t="n">
        <v>0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7" t="n">
        <v>514.56</v>
      </c>
    </row>
    <row r="708" customFormat="false" ht="13.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4"/>
    </row>
    <row r="709" customFormat="false" ht="13.5" hidden="false" customHeight="false" outlineLevel="0" collapsed="false">
      <c r="A709" s="12" t="s">
        <v>641</v>
      </c>
      <c r="B709" s="13"/>
      <c r="C709" s="13"/>
      <c r="D709" s="13"/>
      <c r="E709" s="13"/>
      <c r="F709" s="13"/>
      <c r="G709" s="13"/>
      <c r="H709" s="13"/>
      <c r="I709" s="13"/>
      <c r="J709" s="13"/>
      <c r="K709" s="14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4"/>
    </row>
    <row r="711" customFormat="false" ht="12.75" hidden="false" customHeight="false" outlineLevel="0" collapsed="false">
      <c r="A711" s="18" t="s">
        <v>642</v>
      </c>
      <c r="B711" s="19" t="n">
        <v>6243.84</v>
      </c>
      <c r="C711" s="19" t="n">
        <v>5846.01</v>
      </c>
      <c r="D711" s="19" t="n">
        <v>5614.44</v>
      </c>
      <c r="E711" s="19" t="n">
        <v>5028.09</v>
      </c>
      <c r="F711" s="19" t="n">
        <v>4823.04</v>
      </c>
      <c r="G711" s="19" t="n">
        <v>0</v>
      </c>
      <c r="H711" s="19" t="n">
        <v>0</v>
      </c>
      <c r="I711" s="19" t="n">
        <v>0</v>
      </c>
      <c r="J711" s="19" t="n">
        <v>0</v>
      </c>
      <c r="K711" s="20" t="n">
        <v>0</v>
      </c>
    </row>
    <row r="712" customFormat="false" ht="12.75" hidden="false" customHeight="false" outlineLevel="0" collapsed="false">
      <c r="A712" s="15" t="s">
        <v>643</v>
      </c>
      <c r="B712" s="16" t="n">
        <v>0</v>
      </c>
      <c r="C712" s="16" t="n">
        <v>0</v>
      </c>
      <c r="D712" s="16" t="n">
        <v>0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1481.46</v>
      </c>
      <c r="J712" s="16" t="n">
        <v>1361.28</v>
      </c>
      <c r="K712" s="17" t="n">
        <v>1064.04</v>
      </c>
    </row>
    <row r="713" customFormat="false" ht="12.75" hidden="false" customHeight="false" outlineLevel="0" collapsed="false">
      <c r="A713" s="18" t="s">
        <v>644</v>
      </c>
      <c r="B713" s="19" t="n">
        <v>6665.46</v>
      </c>
      <c r="C713" s="19" t="n">
        <v>0</v>
      </c>
      <c r="D713" s="19" t="n">
        <v>0</v>
      </c>
      <c r="E713" s="19" t="n">
        <v>0</v>
      </c>
      <c r="F713" s="19" t="n">
        <v>0</v>
      </c>
      <c r="G713" s="19" t="n">
        <v>0</v>
      </c>
      <c r="H713" s="19" t="n">
        <v>0</v>
      </c>
      <c r="I713" s="19" t="n">
        <v>0</v>
      </c>
      <c r="J713" s="19" t="n">
        <v>0</v>
      </c>
      <c r="K713" s="20" t="n">
        <v>0</v>
      </c>
    </row>
    <row r="714" customFormat="false" ht="12.75" hidden="false" customHeight="false" outlineLevel="0" collapsed="false">
      <c r="A714" s="15" t="s">
        <v>645</v>
      </c>
      <c r="B714" s="16" t="n">
        <v>6083.31</v>
      </c>
      <c r="C714" s="16" t="n">
        <v>5539.95</v>
      </c>
      <c r="D714" s="16" t="n">
        <v>0</v>
      </c>
      <c r="E714" s="16" t="n">
        <v>0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7" t="n">
        <v>0</v>
      </c>
    </row>
    <row r="715" customFormat="false" ht="12.75" hidden="false" customHeight="false" outlineLevel="0" collapsed="false">
      <c r="A715" s="18" t="s">
        <v>646</v>
      </c>
      <c r="B715" s="19" t="n">
        <v>5799.54</v>
      </c>
      <c r="C715" s="19" t="n">
        <v>5495.04</v>
      </c>
      <c r="D715" s="19" t="n">
        <v>5047.29</v>
      </c>
      <c r="E715" s="19" t="n">
        <v>4502.76</v>
      </c>
      <c r="F715" s="19" t="n">
        <v>0</v>
      </c>
      <c r="G715" s="19" t="n">
        <v>0</v>
      </c>
      <c r="H715" s="19" t="n">
        <v>0</v>
      </c>
      <c r="I715" s="19" t="n">
        <v>0</v>
      </c>
      <c r="J715" s="19" t="n">
        <v>0</v>
      </c>
      <c r="K715" s="20" t="n">
        <v>0</v>
      </c>
    </row>
    <row r="716" customFormat="false" ht="12.75" hidden="false" customHeight="false" outlineLevel="0" collapsed="false">
      <c r="A716" s="15" t="s">
        <v>647</v>
      </c>
      <c r="B716" s="16" t="n">
        <v>5427.06</v>
      </c>
      <c r="C716" s="16" t="n">
        <v>4938.24</v>
      </c>
      <c r="D716" s="16" t="n">
        <v>4305.39</v>
      </c>
      <c r="E716" s="16" t="n">
        <v>3815.4</v>
      </c>
      <c r="F716" s="16" t="n">
        <v>3128.43</v>
      </c>
      <c r="G716" s="16" t="n">
        <v>2759.79</v>
      </c>
      <c r="H716" s="16" t="n">
        <v>2499.45</v>
      </c>
      <c r="I716" s="16" t="n">
        <v>1650.81</v>
      </c>
      <c r="J716" s="16" t="n">
        <v>1476.09</v>
      </c>
      <c r="K716" s="17" t="n">
        <v>1313.28</v>
      </c>
    </row>
    <row r="717" customFormat="false" ht="12.75" hidden="false" customHeight="false" outlineLevel="0" collapsed="false">
      <c r="A717" s="18" t="s">
        <v>648</v>
      </c>
      <c r="B717" s="19" t="n">
        <v>1920.75</v>
      </c>
      <c r="C717" s="19" t="n">
        <v>1799.04</v>
      </c>
      <c r="D717" s="19" t="n">
        <v>0</v>
      </c>
      <c r="E717" s="19" t="n">
        <v>0</v>
      </c>
      <c r="F717" s="19" t="n">
        <v>0</v>
      </c>
      <c r="G717" s="19" t="n">
        <v>0</v>
      </c>
      <c r="H717" s="19" t="n">
        <v>0</v>
      </c>
      <c r="I717" s="19" t="n">
        <v>0</v>
      </c>
      <c r="J717" s="19" t="n">
        <v>0</v>
      </c>
      <c r="K717" s="20" t="n">
        <v>0</v>
      </c>
    </row>
    <row r="718" customFormat="false" ht="12.75" hidden="false" customHeight="false" outlineLevel="0" collapsed="false">
      <c r="A718" s="15" t="s">
        <v>649</v>
      </c>
      <c r="B718" s="16" t="n">
        <v>2470.65</v>
      </c>
      <c r="C718" s="16" t="n">
        <v>2248.68</v>
      </c>
      <c r="D718" s="16" t="n">
        <v>0</v>
      </c>
      <c r="E718" s="16" t="n">
        <v>0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7" t="n">
        <v>0</v>
      </c>
    </row>
    <row r="719" customFormat="false" ht="12.75" hidden="false" customHeight="false" outlineLevel="0" collapsed="false">
      <c r="A719" s="18" t="s">
        <v>650</v>
      </c>
      <c r="B719" s="19" t="n">
        <v>1739.13</v>
      </c>
      <c r="C719" s="19" t="n">
        <v>1592.82</v>
      </c>
      <c r="D719" s="19" t="n">
        <v>0</v>
      </c>
      <c r="E719" s="19" t="n">
        <v>0</v>
      </c>
      <c r="F719" s="19" t="n">
        <v>0</v>
      </c>
      <c r="G719" s="19" t="n">
        <v>0</v>
      </c>
      <c r="H719" s="19" t="n">
        <v>0</v>
      </c>
      <c r="I719" s="19" t="n">
        <v>0</v>
      </c>
      <c r="J719" s="19" t="n">
        <v>0</v>
      </c>
      <c r="K719" s="20" t="n">
        <v>0</v>
      </c>
    </row>
    <row r="720" customFormat="false" ht="12.75" hidden="false" customHeight="false" outlineLevel="0" collapsed="false">
      <c r="A720" s="15" t="s">
        <v>651</v>
      </c>
      <c r="B720" s="16" t="n">
        <v>2078.58</v>
      </c>
      <c r="C720" s="16" t="n">
        <v>1888.5</v>
      </c>
      <c r="D720" s="16" t="n">
        <v>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7" t="n">
        <v>0</v>
      </c>
    </row>
    <row r="721" customFormat="false" ht="12.75" hidden="false" customHeight="false" outlineLevel="0" collapsed="false">
      <c r="A721" s="18" t="s">
        <v>652</v>
      </c>
      <c r="B721" s="19" t="n">
        <v>3186.03</v>
      </c>
      <c r="C721" s="19" t="n">
        <v>2873.85</v>
      </c>
      <c r="D721" s="19" t="n">
        <v>2724.84</v>
      </c>
      <c r="E721" s="19" t="n">
        <v>2492.52</v>
      </c>
      <c r="F721" s="19" t="n">
        <v>0</v>
      </c>
      <c r="G721" s="19" t="n">
        <v>0</v>
      </c>
      <c r="H721" s="19" t="n">
        <v>0</v>
      </c>
      <c r="I721" s="19" t="n">
        <v>0</v>
      </c>
      <c r="J721" s="19" t="n">
        <v>0</v>
      </c>
      <c r="K721" s="20" t="n">
        <v>0</v>
      </c>
    </row>
    <row r="722" customFormat="false" ht="12.75" hidden="false" customHeight="false" outlineLevel="0" collapsed="false">
      <c r="A722" s="15" t="s">
        <v>653</v>
      </c>
      <c r="B722" s="16" t="n">
        <v>3397.62</v>
      </c>
      <c r="C722" s="16" t="n">
        <v>0</v>
      </c>
      <c r="D722" s="16" t="n">
        <v>0</v>
      </c>
      <c r="E722" s="16" t="n">
        <v>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7" t="n">
        <v>0</v>
      </c>
    </row>
    <row r="723" customFormat="false" ht="12.75" hidden="false" customHeight="false" outlineLevel="0" collapsed="false">
      <c r="A723" s="18" t="s">
        <v>654</v>
      </c>
      <c r="B723" s="19" t="n">
        <v>3130.35</v>
      </c>
      <c r="C723" s="19" t="n">
        <v>0</v>
      </c>
      <c r="D723" s="19" t="n">
        <v>0</v>
      </c>
      <c r="E723" s="19" t="n">
        <v>0</v>
      </c>
      <c r="F723" s="19" t="n">
        <v>0</v>
      </c>
      <c r="G723" s="19" t="n">
        <v>0</v>
      </c>
      <c r="H723" s="19" t="n">
        <v>0</v>
      </c>
      <c r="I723" s="19" t="n">
        <v>0</v>
      </c>
      <c r="J723" s="19" t="n">
        <v>0</v>
      </c>
      <c r="K723" s="20" t="n">
        <v>0</v>
      </c>
    </row>
    <row r="724" customFormat="false" ht="12.75" hidden="false" customHeight="false" outlineLevel="0" collapsed="false">
      <c r="A724" s="15" t="s">
        <v>655</v>
      </c>
      <c r="B724" s="16" t="n">
        <v>3960.57</v>
      </c>
      <c r="C724" s="16" t="n">
        <v>3447.93</v>
      </c>
      <c r="D724" s="16" t="n">
        <v>3191.04</v>
      </c>
      <c r="E724" s="16" t="n">
        <v>2792.04</v>
      </c>
      <c r="F724" s="16" t="n">
        <v>2568.57</v>
      </c>
      <c r="G724" s="16" t="n">
        <v>2435.7</v>
      </c>
      <c r="H724" s="16" t="n">
        <v>0</v>
      </c>
      <c r="I724" s="16" t="n">
        <v>0</v>
      </c>
      <c r="J724" s="16" t="n">
        <v>0</v>
      </c>
      <c r="K724" s="17" t="n">
        <v>0</v>
      </c>
    </row>
    <row r="725" customFormat="false" ht="12.75" hidden="false" customHeight="false" outlineLevel="0" collapsed="false">
      <c r="A725" s="18" t="s">
        <v>656</v>
      </c>
      <c r="B725" s="19" t="n">
        <v>0</v>
      </c>
      <c r="C725" s="19" t="n">
        <v>0</v>
      </c>
      <c r="D725" s="19" t="n">
        <v>1256.82</v>
      </c>
      <c r="E725" s="19" t="n">
        <v>1098.24</v>
      </c>
      <c r="F725" s="19" t="n">
        <v>1046.4</v>
      </c>
      <c r="G725" s="19" t="n">
        <v>996.48</v>
      </c>
      <c r="H725" s="19" t="n">
        <v>959.61</v>
      </c>
      <c r="I725" s="19" t="n">
        <v>906.99</v>
      </c>
      <c r="J725" s="19" t="n">
        <v>872.82</v>
      </c>
      <c r="K725" s="20" t="n">
        <v>691.2</v>
      </c>
    </row>
    <row r="726" customFormat="false" ht="13.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4"/>
    </row>
    <row r="727" customFormat="false" ht="13.5" hidden="false" customHeight="false" outlineLevel="0" collapsed="false">
      <c r="A727" s="12" t="s">
        <v>657</v>
      </c>
      <c r="B727" s="13"/>
      <c r="C727" s="13"/>
      <c r="D727" s="13"/>
      <c r="E727" s="13"/>
      <c r="F727" s="13"/>
      <c r="G727" s="13"/>
      <c r="H727" s="13"/>
      <c r="I727" s="13"/>
      <c r="J727" s="13"/>
      <c r="K727" s="14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4"/>
    </row>
    <row r="729" customFormat="false" ht="12.75" hidden="false" customHeight="false" outlineLevel="0" collapsed="false">
      <c r="A729" s="15" t="s">
        <v>658</v>
      </c>
      <c r="B729" s="16" t="n">
        <v>0</v>
      </c>
      <c r="C729" s="16" t="n">
        <v>0</v>
      </c>
      <c r="D729" s="16" t="n">
        <v>0</v>
      </c>
      <c r="E729" s="16" t="n">
        <v>0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344.82</v>
      </c>
      <c r="K729" s="17" t="n">
        <v>0</v>
      </c>
    </row>
    <row r="730" customFormat="false" ht="12.75" hidden="false" customHeight="false" outlineLevel="0" collapsed="false">
      <c r="A730" s="18" t="s">
        <v>659</v>
      </c>
      <c r="B730" s="19" t="n">
        <v>0</v>
      </c>
      <c r="C730" s="19" t="n">
        <v>0</v>
      </c>
      <c r="D730" s="19" t="n">
        <v>0</v>
      </c>
      <c r="E730" s="19" t="n">
        <v>0</v>
      </c>
      <c r="F730" s="19" t="n">
        <v>0</v>
      </c>
      <c r="G730" s="19" t="n">
        <v>0</v>
      </c>
      <c r="H730" s="19" t="n">
        <v>0</v>
      </c>
      <c r="I730" s="19" t="n">
        <v>0</v>
      </c>
      <c r="J730" s="19" t="n">
        <v>387.84</v>
      </c>
      <c r="K730" s="20" t="n">
        <v>362.49</v>
      </c>
    </row>
    <row r="731" customFormat="false" ht="12.75" hidden="false" customHeight="false" outlineLevel="0" collapsed="false">
      <c r="A731" s="15" t="s">
        <v>660</v>
      </c>
      <c r="B731" s="16" t="n">
        <v>0</v>
      </c>
      <c r="C731" s="16" t="n">
        <v>0</v>
      </c>
      <c r="D731" s="16" t="n">
        <v>0</v>
      </c>
      <c r="E731" s="16" t="n">
        <v>0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404.34</v>
      </c>
      <c r="K731" s="17" t="n">
        <v>386.67</v>
      </c>
    </row>
    <row r="732" customFormat="false" ht="12.75" hidden="false" customHeight="false" outlineLevel="0" collapsed="false">
      <c r="A732" s="18" t="s">
        <v>661</v>
      </c>
      <c r="B732" s="19" t="n">
        <v>0</v>
      </c>
      <c r="C732" s="19" t="n">
        <v>0</v>
      </c>
      <c r="D732" s="19" t="n">
        <v>0</v>
      </c>
      <c r="E732" s="19" t="n">
        <v>0</v>
      </c>
      <c r="F732" s="19" t="n">
        <v>0</v>
      </c>
      <c r="G732" s="19" t="n">
        <v>0</v>
      </c>
      <c r="H732" s="19" t="n">
        <v>0</v>
      </c>
      <c r="I732" s="19" t="n">
        <v>0</v>
      </c>
      <c r="J732" s="19" t="n">
        <v>330.24</v>
      </c>
      <c r="K732" s="20" t="n">
        <v>322.56</v>
      </c>
    </row>
    <row r="733" customFormat="false" ht="12.75" hidden="false" customHeight="false" outlineLevel="0" collapsed="false">
      <c r="A733" s="15" t="s">
        <v>662</v>
      </c>
      <c r="B733" s="16" t="n">
        <v>1262.97</v>
      </c>
      <c r="C733" s="16" t="n">
        <v>1158.9</v>
      </c>
      <c r="D733" s="16" t="n">
        <v>0</v>
      </c>
      <c r="E733" s="16" t="n">
        <v>0</v>
      </c>
      <c r="F733" s="16" t="n">
        <v>0</v>
      </c>
      <c r="G733" s="16" t="n">
        <v>0</v>
      </c>
      <c r="H733" s="16" t="n">
        <v>0</v>
      </c>
      <c r="I733" s="16" t="n">
        <v>0</v>
      </c>
      <c r="J733" s="16" t="n">
        <v>0</v>
      </c>
      <c r="K733" s="17" t="n">
        <v>0</v>
      </c>
    </row>
    <row r="734" customFormat="false" ht="12.75" hidden="false" customHeight="false" outlineLevel="0" collapsed="false">
      <c r="A734" s="18" t="s">
        <v>663</v>
      </c>
      <c r="B734" s="19" t="n">
        <v>2683.77</v>
      </c>
      <c r="C734" s="19" t="n">
        <v>2369.28</v>
      </c>
      <c r="D734" s="19" t="n">
        <v>2241.39</v>
      </c>
      <c r="E734" s="19" t="n">
        <v>2075.88</v>
      </c>
      <c r="F734" s="19" t="n">
        <v>1902.33</v>
      </c>
      <c r="G734" s="19" t="n">
        <v>1835.13</v>
      </c>
      <c r="H734" s="19" t="n">
        <v>1673.85</v>
      </c>
      <c r="I734" s="19" t="n">
        <v>1592.43</v>
      </c>
      <c r="J734" s="19" t="n">
        <v>0</v>
      </c>
      <c r="K734" s="20" t="n">
        <v>0</v>
      </c>
    </row>
    <row r="735" customFormat="false" ht="12.75" hidden="false" customHeight="false" outlineLevel="0" collapsed="false">
      <c r="A735" s="15" t="s">
        <v>664</v>
      </c>
      <c r="B735" s="16" t="n">
        <v>1533.69</v>
      </c>
      <c r="C735" s="16" t="n">
        <v>1412.73</v>
      </c>
      <c r="D735" s="16" t="n">
        <v>1303.29</v>
      </c>
      <c r="E735" s="16" t="n">
        <v>0</v>
      </c>
      <c r="F735" s="16" t="n">
        <v>0</v>
      </c>
      <c r="G735" s="16" t="n">
        <v>0</v>
      </c>
      <c r="H735" s="16" t="n">
        <v>0</v>
      </c>
      <c r="I735" s="16" t="n">
        <v>0</v>
      </c>
      <c r="J735" s="16" t="n">
        <v>0</v>
      </c>
      <c r="K735" s="17" t="n">
        <v>0</v>
      </c>
    </row>
    <row r="736" customFormat="false" ht="12.75" hidden="false" customHeight="false" outlineLevel="0" collapsed="false">
      <c r="A736" s="18" t="s">
        <v>665</v>
      </c>
      <c r="B736" s="19" t="n">
        <v>0</v>
      </c>
      <c r="C736" s="19" t="n">
        <v>0</v>
      </c>
      <c r="D736" s="19" t="n">
        <v>0</v>
      </c>
      <c r="E736" s="19" t="n">
        <v>966.12</v>
      </c>
      <c r="F736" s="19" t="n">
        <v>927.72</v>
      </c>
      <c r="G736" s="19" t="n">
        <v>0</v>
      </c>
      <c r="H736" s="19" t="n">
        <v>0</v>
      </c>
      <c r="I736" s="19" t="n">
        <v>0</v>
      </c>
      <c r="J736" s="19" t="n">
        <v>0</v>
      </c>
      <c r="K736" s="20" t="n">
        <v>0</v>
      </c>
    </row>
    <row r="737" customFormat="false" ht="12.75" hidden="false" customHeight="false" outlineLevel="0" collapsed="false">
      <c r="A737" s="15" t="s">
        <v>666</v>
      </c>
      <c r="B737" s="16" t="n">
        <v>1269.87</v>
      </c>
      <c r="C737" s="16" t="n">
        <v>1180.8</v>
      </c>
      <c r="D737" s="16" t="n">
        <v>1057.14</v>
      </c>
      <c r="E737" s="16" t="n">
        <v>996.09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7" t="n">
        <v>0</v>
      </c>
    </row>
    <row r="738" customFormat="false" ht="12.75" hidden="false" customHeight="false" outlineLevel="0" collapsed="false">
      <c r="A738" s="18" t="s">
        <v>667</v>
      </c>
      <c r="B738" s="19" t="n">
        <v>0</v>
      </c>
      <c r="C738" s="19" t="n">
        <v>0</v>
      </c>
      <c r="D738" s="19" t="n">
        <v>0</v>
      </c>
      <c r="E738" s="19" t="n">
        <v>1158.9</v>
      </c>
      <c r="F738" s="19" t="n">
        <v>986.88</v>
      </c>
      <c r="G738" s="19" t="n">
        <v>0</v>
      </c>
      <c r="H738" s="19" t="n">
        <v>0</v>
      </c>
      <c r="I738" s="19" t="n">
        <v>0</v>
      </c>
      <c r="J738" s="19" t="n">
        <v>0</v>
      </c>
      <c r="K738" s="20" t="n">
        <v>0</v>
      </c>
    </row>
    <row r="739" customFormat="false" ht="12.75" hidden="false" customHeight="false" outlineLevel="0" collapsed="false">
      <c r="A739" s="15" t="s">
        <v>668</v>
      </c>
      <c r="B739" s="16" t="n">
        <v>1458.03</v>
      </c>
      <c r="C739" s="16" t="n">
        <v>1350.9</v>
      </c>
      <c r="D739" s="16" t="n">
        <v>1264.5</v>
      </c>
      <c r="E739" s="16" t="n">
        <v>1190.4</v>
      </c>
      <c r="F739" s="16" t="n">
        <v>0</v>
      </c>
      <c r="G739" s="16" t="n">
        <v>0</v>
      </c>
      <c r="H739" s="16" t="n">
        <v>0</v>
      </c>
      <c r="I739" s="16" t="n">
        <v>0</v>
      </c>
      <c r="J739" s="16" t="n">
        <v>0</v>
      </c>
      <c r="K739" s="17" t="n">
        <v>0</v>
      </c>
    </row>
    <row r="740" customFormat="false" ht="12.75" hidden="false" customHeight="false" outlineLevel="0" collapsed="false">
      <c r="A740" s="18" t="s">
        <v>669</v>
      </c>
      <c r="B740" s="19" t="n">
        <v>0</v>
      </c>
      <c r="C740" s="19" t="n">
        <v>0</v>
      </c>
      <c r="D740" s="19" t="n">
        <v>0</v>
      </c>
      <c r="E740" s="19" t="n">
        <v>1181.94</v>
      </c>
      <c r="F740" s="19" t="n">
        <v>0</v>
      </c>
      <c r="G740" s="19" t="n">
        <v>0</v>
      </c>
      <c r="H740" s="19" t="n">
        <v>0</v>
      </c>
      <c r="I740" s="19" t="n">
        <v>0</v>
      </c>
      <c r="J740" s="19" t="n">
        <v>0</v>
      </c>
      <c r="K740" s="20" t="n">
        <v>0</v>
      </c>
    </row>
    <row r="741" customFormat="false" ht="12.75" hidden="false" customHeight="false" outlineLevel="0" collapsed="false">
      <c r="A741" s="15" t="s">
        <v>670</v>
      </c>
      <c r="B741" s="16" t="n">
        <v>1593.6</v>
      </c>
      <c r="C741" s="16" t="n">
        <v>1478.01</v>
      </c>
      <c r="D741" s="16" t="n">
        <v>1309.44</v>
      </c>
      <c r="E741" s="16" t="n">
        <v>1184.64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7" t="n">
        <v>0</v>
      </c>
    </row>
    <row r="742" customFormat="false" ht="12.75" hidden="false" customHeight="false" outlineLevel="0" collapsed="false">
      <c r="A742" s="18" t="s">
        <v>671</v>
      </c>
      <c r="B742" s="19" t="n">
        <v>0</v>
      </c>
      <c r="C742" s="19" t="n">
        <v>0</v>
      </c>
      <c r="D742" s="19" t="n">
        <v>0</v>
      </c>
      <c r="E742" s="19" t="n">
        <v>919.68</v>
      </c>
      <c r="F742" s="19" t="n">
        <v>0</v>
      </c>
      <c r="G742" s="19" t="n">
        <v>0</v>
      </c>
      <c r="H742" s="19" t="n">
        <v>0</v>
      </c>
      <c r="I742" s="19" t="n">
        <v>0</v>
      </c>
      <c r="J742" s="19" t="n">
        <v>0</v>
      </c>
      <c r="K742" s="20" t="n">
        <v>0</v>
      </c>
    </row>
    <row r="743" customFormat="false" ht="12.75" hidden="false" customHeight="false" outlineLevel="0" collapsed="false">
      <c r="A743" s="15" t="s">
        <v>672</v>
      </c>
      <c r="B743" s="16" t="n">
        <v>0</v>
      </c>
      <c r="C743" s="16" t="n">
        <v>0</v>
      </c>
      <c r="D743" s="16" t="n">
        <v>0</v>
      </c>
      <c r="E743" s="16" t="n">
        <v>994.92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7" t="n">
        <v>0</v>
      </c>
    </row>
    <row r="744" customFormat="false" ht="12.75" hidden="false" customHeight="false" outlineLevel="0" collapsed="false">
      <c r="A744" s="18" t="s">
        <v>673</v>
      </c>
      <c r="B744" s="19" t="n">
        <v>1258.35</v>
      </c>
      <c r="C744" s="19" t="n">
        <v>1148.91</v>
      </c>
      <c r="D744" s="19" t="n">
        <v>0</v>
      </c>
      <c r="E744" s="19" t="n">
        <v>0</v>
      </c>
      <c r="F744" s="19" t="n">
        <v>0</v>
      </c>
      <c r="G744" s="19" t="n">
        <v>0</v>
      </c>
      <c r="H744" s="19" t="n">
        <v>0</v>
      </c>
      <c r="I744" s="19" t="n">
        <v>0</v>
      </c>
      <c r="J744" s="19" t="n">
        <v>0</v>
      </c>
      <c r="K744" s="20" t="n">
        <v>0</v>
      </c>
    </row>
    <row r="745" customFormat="false" ht="12.75" hidden="false" customHeight="false" outlineLevel="0" collapsed="false">
      <c r="A745" s="15" t="s">
        <v>674</v>
      </c>
      <c r="B745" s="16" t="n">
        <v>1471.08</v>
      </c>
      <c r="C745" s="16" t="n">
        <v>0</v>
      </c>
      <c r="D745" s="16" t="n">
        <v>0</v>
      </c>
      <c r="E745" s="16" t="n">
        <v>0</v>
      </c>
      <c r="F745" s="16" t="n">
        <v>0</v>
      </c>
      <c r="G745" s="16" t="n">
        <v>0</v>
      </c>
      <c r="H745" s="16" t="n">
        <v>0</v>
      </c>
      <c r="I745" s="16" t="n">
        <v>0</v>
      </c>
      <c r="J745" s="16" t="n">
        <v>0</v>
      </c>
      <c r="K745" s="17" t="n">
        <v>0</v>
      </c>
    </row>
    <row r="746" customFormat="false" ht="12.75" hidden="false" customHeight="false" outlineLevel="0" collapsed="false">
      <c r="A746" s="18" t="s">
        <v>675</v>
      </c>
      <c r="B746" s="19" t="n">
        <v>0</v>
      </c>
      <c r="C746" s="19" t="n">
        <v>0</v>
      </c>
      <c r="D746" s="19" t="n">
        <v>0</v>
      </c>
      <c r="E746" s="19" t="n">
        <v>0</v>
      </c>
      <c r="F746" s="19" t="n">
        <v>0</v>
      </c>
      <c r="G746" s="19" t="n">
        <v>812.91</v>
      </c>
      <c r="H746" s="19" t="n">
        <v>766.83</v>
      </c>
      <c r="I746" s="19" t="n">
        <v>728.43</v>
      </c>
      <c r="J746" s="19" t="n">
        <v>680.43</v>
      </c>
      <c r="K746" s="20" t="n">
        <v>610.56</v>
      </c>
    </row>
    <row r="747" customFormat="false" ht="12.75" hidden="false" customHeight="false" outlineLevel="0" collapsed="false">
      <c r="A747" s="15" t="s">
        <v>676</v>
      </c>
      <c r="B747" s="16" t="n">
        <v>0</v>
      </c>
      <c r="C747" s="16" t="n">
        <v>0</v>
      </c>
      <c r="D747" s="16" t="n">
        <v>981.87</v>
      </c>
      <c r="E747" s="16" t="n">
        <v>916.59</v>
      </c>
      <c r="F747" s="16" t="n">
        <v>856.68</v>
      </c>
      <c r="G747" s="16" t="n">
        <v>0</v>
      </c>
      <c r="H747" s="16" t="n">
        <v>0</v>
      </c>
      <c r="I747" s="16" t="n">
        <v>0</v>
      </c>
      <c r="J747" s="16" t="n">
        <v>0</v>
      </c>
      <c r="K747" s="17" t="n">
        <v>0</v>
      </c>
    </row>
    <row r="748" customFormat="false" ht="12.75" hidden="false" customHeight="false" outlineLevel="0" collapsed="false">
      <c r="A748" s="18" t="s">
        <v>677</v>
      </c>
      <c r="B748" s="19" t="n">
        <v>1208.43</v>
      </c>
      <c r="C748" s="19" t="n">
        <v>1060.59</v>
      </c>
      <c r="D748" s="19" t="n">
        <v>986.88</v>
      </c>
      <c r="E748" s="19" t="n">
        <v>921.6</v>
      </c>
      <c r="F748" s="19" t="n">
        <v>0</v>
      </c>
      <c r="G748" s="19" t="n">
        <v>0</v>
      </c>
      <c r="H748" s="19" t="n">
        <v>0</v>
      </c>
      <c r="I748" s="19" t="n">
        <v>0</v>
      </c>
      <c r="J748" s="19" t="n">
        <v>0</v>
      </c>
      <c r="K748" s="20" t="n">
        <v>0</v>
      </c>
    </row>
    <row r="749" customFormat="false" ht="12.75" hidden="false" customHeight="false" outlineLevel="0" collapsed="false">
      <c r="A749" s="15" t="s">
        <v>678</v>
      </c>
      <c r="B749" s="16" t="n">
        <v>0</v>
      </c>
      <c r="C749" s="16" t="n">
        <v>0</v>
      </c>
      <c r="D749" s="16" t="n">
        <v>0</v>
      </c>
      <c r="E749" s="16" t="n">
        <v>1085.16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0</v>
      </c>
      <c r="K749" s="17" t="n">
        <v>0</v>
      </c>
    </row>
    <row r="750" customFormat="false" ht="12.75" hidden="false" customHeight="false" outlineLevel="0" collapsed="false">
      <c r="A750" s="18" t="s">
        <v>679</v>
      </c>
      <c r="B750" s="19" t="n">
        <v>1380.84</v>
      </c>
      <c r="C750" s="19" t="n">
        <v>1253.37</v>
      </c>
      <c r="D750" s="19" t="n">
        <v>1188.84</v>
      </c>
      <c r="E750" s="19" t="n">
        <v>1105.92</v>
      </c>
      <c r="F750" s="19" t="n">
        <v>0</v>
      </c>
      <c r="G750" s="19" t="n">
        <v>0</v>
      </c>
      <c r="H750" s="19" t="n">
        <v>0</v>
      </c>
      <c r="I750" s="19" t="n">
        <v>0</v>
      </c>
      <c r="J750" s="19" t="n">
        <v>0</v>
      </c>
      <c r="K750" s="20" t="n">
        <v>0</v>
      </c>
    </row>
    <row r="751" customFormat="false" ht="12.75" hidden="false" customHeight="false" outlineLevel="0" collapsed="false">
      <c r="A751" s="15" t="s">
        <v>680</v>
      </c>
      <c r="B751" s="16" t="n">
        <v>0</v>
      </c>
      <c r="C751" s="16" t="n">
        <v>0</v>
      </c>
      <c r="D751" s="16" t="n">
        <v>0</v>
      </c>
      <c r="E751" s="16" t="n">
        <v>979.95</v>
      </c>
      <c r="F751" s="16" t="n">
        <v>930.42</v>
      </c>
      <c r="G751" s="16" t="n">
        <v>0</v>
      </c>
      <c r="H751" s="16" t="n">
        <v>0</v>
      </c>
      <c r="I751" s="16" t="n">
        <v>0</v>
      </c>
      <c r="J751" s="16" t="n">
        <v>0</v>
      </c>
      <c r="K751" s="17" t="n">
        <v>0</v>
      </c>
    </row>
    <row r="752" customFormat="false" ht="12.75" hidden="false" customHeight="false" outlineLevel="0" collapsed="false">
      <c r="A752" s="18" t="s">
        <v>681</v>
      </c>
      <c r="B752" s="19" t="n">
        <v>0</v>
      </c>
      <c r="C752" s="19" t="n">
        <v>0</v>
      </c>
      <c r="D752" s="19" t="n">
        <v>1081.71</v>
      </c>
      <c r="E752" s="19" t="n">
        <v>981.12</v>
      </c>
      <c r="F752" s="19" t="n">
        <v>0</v>
      </c>
      <c r="G752" s="19" t="n">
        <v>0</v>
      </c>
      <c r="H752" s="19" t="n">
        <v>0</v>
      </c>
      <c r="I752" s="19" t="n">
        <v>0</v>
      </c>
      <c r="J752" s="19" t="n">
        <v>0</v>
      </c>
      <c r="K752" s="20" t="n">
        <v>0</v>
      </c>
    </row>
    <row r="753" customFormat="false" ht="12.75" hidden="false" customHeight="false" outlineLevel="0" collapsed="false">
      <c r="A753" s="15" t="s">
        <v>682</v>
      </c>
      <c r="B753" s="16" t="n">
        <v>0</v>
      </c>
      <c r="C753" s="16" t="n">
        <v>0</v>
      </c>
      <c r="D753" s="16" t="n">
        <v>0</v>
      </c>
      <c r="E753" s="16" t="n">
        <v>1105.92</v>
      </c>
      <c r="F753" s="16" t="n">
        <v>0</v>
      </c>
      <c r="G753" s="16" t="n">
        <v>0</v>
      </c>
      <c r="H753" s="16" t="n">
        <v>0</v>
      </c>
      <c r="I753" s="16" t="n">
        <v>0</v>
      </c>
      <c r="J753" s="16" t="n">
        <v>0</v>
      </c>
      <c r="K753" s="17" t="n">
        <v>0</v>
      </c>
    </row>
    <row r="754" customFormat="false" ht="12.75" hidden="false" customHeight="false" outlineLevel="0" collapsed="false">
      <c r="A754" s="18" t="s">
        <v>683</v>
      </c>
      <c r="B754" s="19" t="n">
        <v>0</v>
      </c>
      <c r="C754" s="19" t="n">
        <v>0</v>
      </c>
      <c r="D754" s="19" t="n">
        <v>1235.7</v>
      </c>
      <c r="E754" s="19" t="n">
        <v>1109.37</v>
      </c>
      <c r="F754" s="19" t="n">
        <v>0</v>
      </c>
      <c r="G754" s="19" t="n">
        <v>0</v>
      </c>
      <c r="H754" s="19" t="n">
        <v>0</v>
      </c>
      <c r="I754" s="19" t="n">
        <v>0</v>
      </c>
      <c r="J754" s="19" t="n">
        <v>0</v>
      </c>
      <c r="K754" s="20" t="n">
        <v>0</v>
      </c>
    </row>
    <row r="755" customFormat="false" ht="12.75" hidden="false" customHeight="false" outlineLevel="0" collapsed="false">
      <c r="A755" s="15" t="s">
        <v>684</v>
      </c>
      <c r="B755" s="16" t="n">
        <v>0</v>
      </c>
      <c r="C755" s="16" t="n">
        <v>0</v>
      </c>
      <c r="D755" s="16" t="n">
        <v>0</v>
      </c>
      <c r="E755" s="16" t="n">
        <v>0</v>
      </c>
      <c r="F755" s="16" t="n">
        <v>0</v>
      </c>
      <c r="G755" s="16" t="n">
        <v>771.84</v>
      </c>
      <c r="H755" s="16" t="n">
        <v>718.08</v>
      </c>
      <c r="I755" s="16" t="n">
        <v>0</v>
      </c>
      <c r="J755" s="16" t="n">
        <v>0</v>
      </c>
      <c r="K755" s="17" t="n">
        <v>0</v>
      </c>
    </row>
    <row r="756" customFormat="false" ht="12.75" hidden="false" customHeight="false" outlineLevel="0" collapsed="false">
      <c r="A756" s="18" t="s">
        <v>685</v>
      </c>
      <c r="B756" s="19" t="n">
        <v>0</v>
      </c>
      <c r="C756" s="19" t="n">
        <v>0</v>
      </c>
      <c r="D756" s="19" t="n">
        <v>0</v>
      </c>
      <c r="E756" s="19" t="n">
        <v>0</v>
      </c>
      <c r="F756" s="19" t="n">
        <v>0</v>
      </c>
      <c r="G756" s="19" t="n">
        <v>776.04</v>
      </c>
      <c r="H756" s="19" t="n">
        <v>718.44</v>
      </c>
      <c r="I756" s="19" t="n">
        <v>0</v>
      </c>
      <c r="J756" s="19" t="n">
        <v>0</v>
      </c>
      <c r="K756" s="20" t="n">
        <v>0</v>
      </c>
    </row>
    <row r="757" customFormat="false" ht="12.75" hidden="false" customHeight="false" outlineLevel="0" collapsed="false">
      <c r="A757" s="15" t="s">
        <v>686</v>
      </c>
      <c r="B757" s="16" t="n">
        <v>0</v>
      </c>
      <c r="C757" s="16" t="n">
        <v>0</v>
      </c>
      <c r="D757" s="16" t="n">
        <v>0</v>
      </c>
      <c r="E757" s="16" t="n">
        <v>0</v>
      </c>
      <c r="F757" s="16" t="n">
        <v>919.68</v>
      </c>
      <c r="G757" s="16" t="n">
        <v>845.94</v>
      </c>
      <c r="H757" s="16" t="n">
        <v>764.91</v>
      </c>
      <c r="I757" s="16" t="n">
        <v>725.76</v>
      </c>
      <c r="J757" s="16" t="n">
        <v>682.74</v>
      </c>
      <c r="K757" s="17" t="n">
        <v>613.62</v>
      </c>
    </row>
    <row r="758" customFormat="false" ht="12.75" hidden="false" customHeight="false" outlineLevel="0" collapsed="false">
      <c r="A758" s="18" t="s">
        <v>687</v>
      </c>
      <c r="B758" s="19" t="n">
        <v>0</v>
      </c>
      <c r="C758" s="19" t="n">
        <v>0</v>
      </c>
      <c r="D758" s="19" t="n">
        <v>0</v>
      </c>
      <c r="E758" s="19" t="n">
        <v>954.24</v>
      </c>
      <c r="F758" s="19" t="n">
        <v>0</v>
      </c>
      <c r="G758" s="19" t="n">
        <v>0</v>
      </c>
      <c r="H758" s="19" t="n">
        <v>0</v>
      </c>
      <c r="I758" s="19" t="n">
        <v>0</v>
      </c>
      <c r="J758" s="19" t="n">
        <v>0</v>
      </c>
      <c r="K758" s="20" t="n">
        <v>0</v>
      </c>
    </row>
    <row r="759" customFormat="false" ht="12.75" hidden="false" customHeight="false" outlineLevel="0" collapsed="false">
      <c r="A759" s="15" t="s">
        <v>688</v>
      </c>
      <c r="B759" s="16" t="n">
        <v>0</v>
      </c>
      <c r="C759" s="16" t="n">
        <v>0</v>
      </c>
      <c r="D759" s="16" t="n">
        <v>0</v>
      </c>
      <c r="E759" s="16" t="n">
        <v>0</v>
      </c>
      <c r="F759" s="16" t="n">
        <v>0</v>
      </c>
      <c r="G759" s="16" t="n">
        <v>713.07</v>
      </c>
      <c r="H759" s="16" t="n">
        <v>678.9</v>
      </c>
      <c r="I759" s="16" t="n">
        <v>646.26</v>
      </c>
      <c r="J759" s="16" t="n">
        <v>0</v>
      </c>
      <c r="K759" s="17" t="n">
        <v>0</v>
      </c>
    </row>
    <row r="760" customFormat="false" ht="12.75" hidden="false" customHeight="false" outlineLevel="0" collapsed="false">
      <c r="A760" s="18" t="s">
        <v>689</v>
      </c>
      <c r="B760" s="19" t="n">
        <v>0</v>
      </c>
      <c r="C760" s="19" t="n">
        <v>0</v>
      </c>
      <c r="D760" s="19" t="n">
        <v>0</v>
      </c>
      <c r="E760" s="19" t="n">
        <v>0</v>
      </c>
      <c r="F760" s="19" t="n">
        <v>0</v>
      </c>
      <c r="G760" s="19" t="n">
        <v>764.16</v>
      </c>
      <c r="H760" s="19" t="n">
        <v>0</v>
      </c>
      <c r="I760" s="19" t="n">
        <v>0</v>
      </c>
      <c r="J760" s="19" t="n">
        <v>0</v>
      </c>
      <c r="K760" s="20" t="n">
        <v>0</v>
      </c>
    </row>
    <row r="761" customFormat="false" ht="12.75" hidden="false" customHeight="false" outlineLevel="0" collapsed="false">
      <c r="A761" s="15" t="s">
        <v>690</v>
      </c>
      <c r="B761" s="16" t="n">
        <v>0</v>
      </c>
      <c r="C761" s="16" t="n">
        <v>0</v>
      </c>
      <c r="D761" s="16" t="n">
        <v>0</v>
      </c>
      <c r="E761" s="16" t="n">
        <v>827.88</v>
      </c>
      <c r="F761" s="16" t="n">
        <v>783.36</v>
      </c>
      <c r="G761" s="16" t="n">
        <v>0</v>
      </c>
      <c r="H761" s="16" t="n">
        <v>0</v>
      </c>
      <c r="I761" s="16" t="n">
        <v>0</v>
      </c>
      <c r="J761" s="16" t="n">
        <v>0</v>
      </c>
      <c r="K761" s="17" t="n">
        <v>0</v>
      </c>
    </row>
    <row r="762" customFormat="false" ht="12.75" hidden="false" customHeight="false" outlineLevel="0" collapsed="false">
      <c r="A762" s="18" t="s">
        <v>691</v>
      </c>
      <c r="B762" s="19" t="n">
        <v>1019.13</v>
      </c>
      <c r="C762" s="19" t="n">
        <v>949.62</v>
      </c>
      <c r="D762" s="19" t="n">
        <v>890.49</v>
      </c>
      <c r="E762" s="19" t="n">
        <v>833.28</v>
      </c>
      <c r="F762" s="19" t="n">
        <v>0</v>
      </c>
      <c r="G762" s="19" t="n">
        <v>0</v>
      </c>
      <c r="H762" s="19" t="n">
        <v>0</v>
      </c>
      <c r="I762" s="19" t="n">
        <v>0</v>
      </c>
      <c r="J762" s="19" t="n">
        <v>0</v>
      </c>
      <c r="K762" s="20" t="n">
        <v>0</v>
      </c>
    </row>
    <row r="763" customFormat="false" ht="12.75" hidden="false" customHeight="false" outlineLevel="0" collapsed="false">
      <c r="A763" s="15" t="s">
        <v>692</v>
      </c>
      <c r="B763" s="16" t="n">
        <v>0</v>
      </c>
      <c r="C763" s="16" t="n">
        <v>0</v>
      </c>
      <c r="D763" s="16" t="n">
        <v>0</v>
      </c>
      <c r="E763" s="16" t="n">
        <v>0</v>
      </c>
      <c r="F763" s="16" t="n">
        <v>0</v>
      </c>
      <c r="G763" s="16" t="n">
        <v>776.04</v>
      </c>
      <c r="H763" s="16" t="n">
        <v>718.83</v>
      </c>
      <c r="I763" s="16" t="n">
        <v>672.36</v>
      </c>
      <c r="J763" s="16" t="n">
        <v>652.02</v>
      </c>
      <c r="K763" s="17" t="n">
        <v>572.16</v>
      </c>
    </row>
    <row r="764" customFormat="false" ht="12.75" hidden="false" customHeight="false" outlineLevel="0" collapsed="false">
      <c r="A764" s="18" t="s">
        <v>693</v>
      </c>
      <c r="B764" s="19" t="n">
        <v>0</v>
      </c>
      <c r="C764" s="19" t="n">
        <v>0</v>
      </c>
      <c r="D764" s="19" t="n">
        <v>0</v>
      </c>
      <c r="E764" s="19" t="n">
        <v>0</v>
      </c>
      <c r="F764" s="19" t="n">
        <v>0</v>
      </c>
      <c r="G764" s="19" t="n">
        <v>779.13</v>
      </c>
      <c r="H764" s="19" t="n">
        <v>720.36</v>
      </c>
      <c r="I764" s="19" t="n">
        <v>0</v>
      </c>
      <c r="J764" s="19" t="n">
        <v>0</v>
      </c>
      <c r="K764" s="20" t="n">
        <v>0</v>
      </c>
    </row>
    <row r="765" customFormat="false" ht="12.75" hidden="false" customHeight="false" outlineLevel="0" collapsed="false">
      <c r="A765" s="15" t="s">
        <v>694</v>
      </c>
      <c r="B765" s="16" t="n">
        <v>0</v>
      </c>
      <c r="C765" s="16" t="n">
        <v>0</v>
      </c>
      <c r="D765" s="16" t="n">
        <v>0</v>
      </c>
      <c r="E765" s="16" t="n">
        <v>0</v>
      </c>
      <c r="F765" s="16" t="n">
        <v>0</v>
      </c>
      <c r="G765" s="16" t="n">
        <v>844.41</v>
      </c>
      <c r="H765" s="16" t="n">
        <v>0</v>
      </c>
      <c r="I765" s="16" t="n">
        <v>0</v>
      </c>
      <c r="J765" s="16" t="n">
        <v>0</v>
      </c>
      <c r="K765" s="17" t="n">
        <v>0</v>
      </c>
    </row>
    <row r="766" customFormat="false" ht="12.75" hidden="false" customHeight="false" outlineLevel="0" collapsed="false">
      <c r="A766" s="18" t="s">
        <v>695</v>
      </c>
      <c r="B766" s="19" t="n">
        <v>0</v>
      </c>
      <c r="C766" s="19" t="n">
        <v>0</v>
      </c>
      <c r="D766" s="19" t="n">
        <v>0</v>
      </c>
      <c r="E766" s="19" t="n">
        <v>0</v>
      </c>
      <c r="F766" s="19" t="n">
        <v>0</v>
      </c>
      <c r="G766" s="19" t="n">
        <v>914.67</v>
      </c>
      <c r="H766" s="19" t="n">
        <v>0</v>
      </c>
      <c r="I766" s="19" t="n">
        <v>0</v>
      </c>
      <c r="J766" s="19" t="n">
        <v>0</v>
      </c>
      <c r="K766" s="20" t="n">
        <v>0</v>
      </c>
    </row>
    <row r="767" customFormat="false" ht="12.75" hidden="false" customHeight="false" outlineLevel="0" collapsed="false">
      <c r="A767" s="15" t="s">
        <v>696</v>
      </c>
      <c r="B767" s="16" t="n">
        <v>1362.81</v>
      </c>
      <c r="C767" s="16" t="n">
        <v>0</v>
      </c>
      <c r="D767" s="16" t="n">
        <v>0</v>
      </c>
      <c r="E767" s="16" t="n">
        <v>0</v>
      </c>
      <c r="F767" s="16" t="n">
        <v>0</v>
      </c>
      <c r="G767" s="16" t="n">
        <v>0</v>
      </c>
      <c r="H767" s="16" t="n">
        <v>0</v>
      </c>
      <c r="I767" s="16" t="n">
        <v>0</v>
      </c>
      <c r="J767" s="16" t="n">
        <v>0</v>
      </c>
      <c r="K767" s="17" t="n">
        <v>0</v>
      </c>
    </row>
    <row r="768" customFormat="false" ht="12.75" hidden="false" customHeight="false" outlineLevel="0" collapsed="false">
      <c r="A768" s="18" t="s">
        <v>697</v>
      </c>
      <c r="B768" s="19" t="n">
        <v>1459.56</v>
      </c>
      <c r="C768" s="19" t="n">
        <v>0</v>
      </c>
      <c r="D768" s="19" t="n">
        <v>0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20" t="n">
        <v>0</v>
      </c>
    </row>
    <row r="769" customFormat="false" ht="12.75" hidden="false" customHeight="false" outlineLevel="0" collapsed="false">
      <c r="A769" s="15" t="s">
        <v>698</v>
      </c>
      <c r="B769" s="16" t="n">
        <v>1803.63</v>
      </c>
      <c r="C769" s="16" t="n">
        <v>0</v>
      </c>
      <c r="D769" s="16" t="n">
        <v>0</v>
      </c>
      <c r="E769" s="16" t="n">
        <v>0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17" t="n">
        <v>0</v>
      </c>
    </row>
    <row r="770" customFormat="false" ht="12.75" hidden="false" customHeight="false" outlineLevel="0" collapsed="false">
      <c r="A770" s="18" t="s">
        <v>699</v>
      </c>
      <c r="B770" s="19" t="n">
        <v>1216.5</v>
      </c>
      <c r="C770" s="19" t="n">
        <v>0</v>
      </c>
      <c r="D770" s="19" t="n">
        <v>0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20" t="n">
        <v>0</v>
      </c>
    </row>
    <row r="771" customFormat="false" ht="12.75" hidden="false" customHeight="false" outlineLevel="0" collapsed="false">
      <c r="A771" s="15" t="s">
        <v>700</v>
      </c>
      <c r="B771" s="16" t="n">
        <v>1277.16</v>
      </c>
      <c r="C771" s="16" t="n">
        <v>0</v>
      </c>
      <c r="D771" s="16" t="n">
        <v>0</v>
      </c>
      <c r="E771" s="16" t="n">
        <v>0</v>
      </c>
      <c r="F771" s="16" t="n">
        <v>0</v>
      </c>
      <c r="G771" s="16" t="n">
        <v>0</v>
      </c>
      <c r="H771" s="16" t="n">
        <v>0</v>
      </c>
      <c r="I771" s="16" t="n">
        <v>0</v>
      </c>
      <c r="J771" s="16" t="n">
        <v>0</v>
      </c>
      <c r="K771" s="17" t="n">
        <v>0</v>
      </c>
    </row>
    <row r="772" customFormat="false" ht="12.75" hidden="false" customHeight="false" outlineLevel="0" collapsed="false">
      <c r="A772" s="18" t="s">
        <v>701</v>
      </c>
      <c r="B772" s="19" t="n">
        <v>1534.83</v>
      </c>
      <c r="C772" s="19" t="n">
        <v>0</v>
      </c>
      <c r="D772" s="19" t="n">
        <v>0</v>
      </c>
      <c r="E772" s="19" t="n">
        <v>0</v>
      </c>
      <c r="F772" s="19" t="n">
        <v>0</v>
      </c>
      <c r="G772" s="19" t="n">
        <v>0</v>
      </c>
      <c r="H772" s="19" t="n">
        <v>0</v>
      </c>
      <c r="I772" s="19" t="n">
        <v>0</v>
      </c>
      <c r="J772" s="19" t="n">
        <v>0</v>
      </c>
      <c r="K772" s="20" t="n">
        <v>0</v>
      </c>
    </row>
    <row r="773" customFormat="false" ht="12.75" hidden="false" customHeight="false" outlineLevel="0" collapsed="false">
      <c r="A773" s="15" t="s">
        <v>702</v>
      </c>
      <c r="B773" s="16" t="n">
        <v>0</v>
      </c>
      <c r="C773" s="16" t="n">
        <v>0</v>
      </c>
      <c r="D773" s="16" t="n">
        <v>0</v>
      </c>
      <c r="E773" s="16" t="n">
        <v>0</v>
      </c>
      <c r="F773" s="16" t="n">
        <v>0</v>
      </c>
      <c r="G773" s="16" t="n">
        <v>0</v>
      </c>
      <c r="H773" s="16" t="n">
        <v>0</v>
      </c>
      <c r="I773" s="16" t="n">
        <v>0</v>
      </c>
      <c r="J773" s="16" t="n">
        <v>595.2</v>
      </c>
      <c r="K773" s="17" t="n">
        <v>549.12</v>
      </c>
    </row>
    <row r="774" customFormat="false" ht="12.75" hidden="false" customHeight="false" outlineLevel="0" collapsed="false">
      <c r="A774" s="18" t="s">
        <v>703</v>
      </c>
      <c r="B774" s="19" t="n">
        <v>0</v>
      </c>
      <c r="C774" s="19" t="n">
        <v>0</v>
      </c>
      <c r="D774" s="19" t="n">
        <v>0</v>
      </c>
      <c r="E774" s="19" t="n">
        <v>0</v>
      </c>
      <c r="F774" s="19" t="n">
        <v>0</v>
      </c>
      <c r="G774" s="19" t="n">
        <v>0</v>
      </c>
      <c r="H774" s="19" t="n">
        <v>0</v>
      </c>
      <c r="I774" s="19" t="n">
        <v>0</v>
      </c>
      <c r="J774" s="19" t="n">
        <v>0</v>
      </c>
      <c r="K774" s="20" t="n">
        <v>529.14</v>
      </c>
    </row>
    <row r="775" customFormat="false" ht="12.75" hidden="false" customHeight="false" outlineLevel="0" collapsed="false">
      <c r="A775" s="15" t="s">
        <v>704</v>
      </c>
      <c r="B775" s="16" t="n">
        <v>0</v>
      </c>
      <c r="C775" s="16" t="n">
        <v>0</v>
      </c>
      <c r="D775" s="16" t="n">
        <v>0</v>
      </c>
      <c r="E775" s="16" t="n">
        <v>0</v>
      </c>
      <c r="F775" s="16" t="n">
        <v>0</v>
      </c>
      <c r="G775" s="16" t="n">
        <v>0</v>
      </c>
      <c r="H775" s="16" t="n">
        <v>0</v>
      </c>
      <c r="I775" s="16" t="n">
        <v>688.11</v>
      </c>
      <c r="J775" s="16" t="n">
        <v>627.84</v>
      </c>
      <c r="K775" s="17" t="n">
        <v>564.48</v>
      </c>
    </row>
    <row r="776" customFormat="false" ht="12.75" hidden="false" customHeight="false" outlineLevel="0" collapsed="false">
      <c r="A776" s="18" t="s">
        <v>705</v>
      </c>
      <c r="B776" s="19" t="n">
        <v>0</v>
      </c>
      <c r="C776" s="19" t="n">
        <v>0</v>
      </c>
      <c r="D776" s="19" t="n">
        <v>0</v>
      </c>
      <c r="E776" s="19" t="n">
        <v>0</v>
      </c>
      <c r="F776" s="19" t="n">
        <v>0</v>
      </c>
      <c r="G776" s="19" t="n">
        <v>0</v>
      </c>
      <c r="H776" s="19" t="n">
        <v>0</v>
      </c>
      <c r="I776" s="19" t="n">
        <v>0</v>
      </c>
      <c r="J776" s="19" t="n">
        <v>518.4</v>
      </c>
      <c r="K776" s="20" t="n">
        <v>468.84</v>
      </c>
    </row>
    <row r="777" customFormat="false" ht="12.75" hidden="false" customHeight="false" outlineLevel="0" collapsed="false">
      <c r="A777" s="15" t="s">
        <v>706</v>
      </c>
      <c r="B777" s="16" t="n">
        <v>0</v>
      </c>
      <c r="C777" s="16" t="n">
        <v>0</v>
      </c>
      <c r="D777" s="16" t="n">
        <v>0</v>
      </c>
      <c r="E777" s="16" t="n">
        <v>0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510.72</v>
      </c>
      <c r="K777" s="17" t="n">
        <v>460.8</v>
      </c>
    </row>
    <row r="778" customFormat="false" ht="12.75" hidden="false" customHeight="false" outlineLevel="0" collapsed="false">
      <c r="A778" s="18" t="s">
        <v>707</v>
      </c>
      <c r="B778" s="19" t="n">
        <v>4452.48</v>
      </c>
      <c r="C778" s="19" t="n">
        <v>3987.45</v>
      </c>
      <c r="D778" s="19" t="n">
        <v>3581.94</v>
      </c>
      <c r="E778" s="19" t="n">
        <v>3120.75</v>
      </c>
      <c r="F778" s="19" t="n">
        <v>2605.44</v>
      </c>
      <c r="G778" s="19" t="n">
        <v>0</v>
      </c>
      <c r="H778" s="19" t="n">
        <v>0</v>
      </c>
      <c r="I778" s="19" t="n">
        <v>0</v>
      </c>
      <c r="J778" s="19" t="n">
        <v>0</v>
      </c>
      <c r="K778" s="20" t="n">
        <v>0</v>
      </c>
    </row>
    <row r="779" customFormat="false" ht="12.75" hidden="false" customHeight="false" outlineLevel="0" collapsed="false">
      <c r="A779" s="15" t="s">
        <v>708</v>
      </c>
      <c r="B779" s="16" t="n">
        <v>2065.14</v>
      </c>
      <c r="C779" s="16" t="n">
        <v>1887.72</v>
      </c>
      <c r="D779" s="16" t="n">
        <v>1647.36</v>
      </c>
      <c r="E779" s="16" t="n">
        <v>1484.91</v>
      </c>
      <c r="F779" s="16" t="n">
        <v>1374.72</v>
      </c>
      <c r="G779" s="16" t="n">
        <v>0</v>
      </c>
      <c r="H779" s="16" t="n">
        <v>0</v>
      </c>
      <c r="I779" s="16" t="n">
        <v>0</v>
      </c>
      <c r="J779" s="16" t="n">
        <v>0</v>
      </c>
      <c r="K779" s="17" t="n">
        <v>0</v>
      </c>
    </row>
    <row r="780" customFormat="false" ht="12.75" hidden="false" customHeight="false" outlineLevel="0" collapsed="false">
      <c r="A780" s="18" t="s">
        <v>709</v>
      </c>
      <c r="B780" s="19" t="n">
        <v>2066.28</v>
      </c>
      <c r="C780" s="19" t="n">
        <v>1892.34</v>
      </c>
      <c r="D780" s="19" t="n">
        <v>1723.38</v>
      </c>
      <c r="E780" s="19" t="n">
        <v>0</v>
      </c>
      <c r="F780" s="19" t="n">
        <v>0</v>
      </c>
      <c r="G780" s="19" t="n">
        <v>0</v>
      </c>
      <c r="H780" s="19" t="n">
        <v>0</v>
      </c>
      <c r="I780" s="19" t="n">
        <v>0</v>
      </c>
      <c r="J780" s="19" t="n">
        <v>0</v>
      </c>
      <c r="K780" s="20" t="n">
        <v>0</v>
      </c>
    </row>
    <row r="781" customFormat="false" ht="12.75" hidden="false" customHeight="false" outlineLevel="0" collapsed="false">
      <c r="A781" s="15" t="s">
        <v>710</v>
      </c>
      <c r="B781" s="16" t="n">
        <v>2127.72</v>
      </c>
      <c r="C781" s="16" t="n">
        <v>1979.52</v>
      </c>
      <c r="D781" s="16" t="n">
        <v>1676.52</v>
      </c>
      <c r="E781" s="16" t="n">
        <v>0</v>
      </c>
      <c r="F781" s="16" t="n">
        <v>0</v>
      </c>
      <c r="G781" s="16" t="n">
        <v>0</v>
      </c>
      <c r="H781" s="16" t="n">
        <v>0</v>
      </c>
      <c r="I781" s="16" t="n">
        <v>0</v>
      </c>
      <c r="J781" s="16" t="n">
        <v>0</v>
      </c>
      <c r="K781" s="17" t="n">
        <v>0</v>
      </c>
    </row>
    <row r="782" customFormat="false" ht="12.75" hidden="false" customHeight="false" outlineLevel="0" collapsed="false">
      <c r="A782" s="18" t="s">
        <v>711</v>
      </c>
      <c r="B782" s="19" t="n">
        <v>2189.16</v>
      </c>
      <c r="C782" s="19" t="n">
        <v>1982.58</v>
      </c>
      <c r="D782" s="19" t="n">
        <v>1808.25</v>
      </c>
      <c r="E782" s="19" t="n">
        <v>0</v>
      </c>
      <c r="F782" s="19" t="n">
        <v>0</v>
      </c>
      <c r="G782" s="19" t="n">
        <v>0</v>
      </c>
      <c r="H782" s="19" t="n">
        <v>0</v>
      </c>
      <c r="I782" s="19" t="n">
        <v>0</v>
      </c>
      <c r="J782" s="19" t="n">
        <v>0</v>
      </c>
      <c r="K782" s="20" t="n">
        <v>0</v>
      </c>
    </row>
    <row r="783" customFormat="false" ht="12.75" hidden="false" customHeight="false" outlineLevel="0" collapsed="false">
      <c r="A783" s="15" t="s">
        <v>712</v>
      </c>
      <c r="B783" s="16" t="n">
        <v>0</v>
      </c>
      <c r="C783" s="16" t="n">
        <v>0</v>
      </c>
      <c r="D783" s="16" t="n">
        <v>0</v>
      </c>
      <c r="E783" s="16" t="n">
        <v>0</v>
      </c>
      <c r="F783" s="16" t="n">
        <v>1264.11</v>
      </c>
      <c r="G783" s="16" t="n">
        <v>1179.63</v>
      </c>
      <c r="H783" s="16" t="n">
        <v>1080.57</v>
      </c>
      <c r="I783" s="16" t="n">
        <v>883.56</v>
      </c>
      <c r="J783" s="16" t="n">
        <v>0</v>
      </c>
      <c r="K783" s="17" t="n">
        <v>0</v>
      </c>
    </row>
    <row r="784" customFormat="false" ht="12.75" hidden="false" customHeight="false" outlineLevel="0" collapsed="false">
      <c r="A784" s="18" t="s">
        <v>713</v>
      </c>
      <c r="B784" s="19" t="n">
        <v>0</v>
      </c>
      <c r="C784" s="19" t="n">
        <v>0</v>
      </c>
      <c r="D784" s="19" t="n">
        <v>0</v>
      </c>
      <c r="E784" s="19" t="n">
        <v>1332.48</v>
      </c>
      <c r="F784" s="19" t="n">
        <v>1264.89</v>
      </c>
      <c r="G784" s="19" t="n">
        <v>0</v>
      </c>
      <c r="H784" s="19" t="n">
        <v>0</v>
      </c>
      <c r="I784" s="19" t="n">
        <v>0</v>
      </c>
      <c r="J784" s="19" t="n">
        <v>0</v>
      </c>
      <c r="K784" s="20" t="n">
        <v>0</v>
      </c>
    </row>
    <row r="785" customFormat="false" ht="12.75" hidden="false" customHeight="false" outlineLevel="0" collapsed="false">
      <c r="A785" s="15" t="s">
        <v>714</v>
      </c>
      <c r="B785" s="16" t="n">
        <v>1778.67</v>
      </c>
      <c r="C785" s="16" t="n">
        <v>1639.68</v>
      </c>
      <c r="D785" s="16" t="n">
        <v>1478.76</v>
      </c>
      <c r="E785" s="16" t="n">
        <v>0</v>
      </c>
      <c r="F785" s="16" t="n">
        <v>0</v>
      </c>
      <c r="G785" s="16" t="n">
        <v>0</v>
      </c>
      <c r="H785" s="16" t="n">
        <v>0</v>
      </c>
      <c r="I785" s="16" t="n">
        <v>0</v>
      </c>
      <c r="J785" s="16" t="n">
        <v>0</v>
      </c>
      <c r="K785" s="17" t="n">
        <v>0</v>
      </c>
    </row>
    <row r="786" customFormat="false" ht="12.75" hidden="false" customHeight="false" outlineLevel="0" collapsed="false">
      <c r="A786" s="18" t="s">
        <v>715</v>
      </c>
      <c r="B786" s="19" t="n">
        <v>1752.57</v>
      </c>
      <c r="C786" s="19" t="n">
        <v>1647.72</v>
      </c>
      <c r="D786" s="19" t="n">
        <v>1494.12</v>
      </c>
      <c r="E786" s="19" t="n">
        <v>1340.52</v>
      </c>
      <c r="F786" s="19" t="n">
        <v>1268.34</v>
      </c>
      <c r="G786" s="19" t="n">
        <v>0</v>
      </c>
      <c r="H786" s="19" t="n">
        <v>0</v>
      </c>
      <c r="I786" s="19" t="n">
        <v>0</v>
      </c>
      <c r="J786" s="19" t="n">
        <v>0</v>
      </c>
      <c r="K786" s="20" t="n">
        <v>0</v>
      </c>
    </row>
    <row r="787" customFormat="false" ht="12.75" hidden="false" customHeight="false" outlineLevel="0" collapsed="false">
      <c r="A787" s="15" t="s">
        <v>716</v>
      </c>
      <c r="B787" s="16" t="n">
        <v>1804.8</v>
      </c>
      <c r="C787" s="16" t="n">
        <v>1651.2</v>
      </c>
      <c r="D787" s="16" t="n">
        <v>1501.05</v>
      </c>
      <c r="E787" s="16" t="n">
        <v>0</v>
      </c>
      <c r="F787" s="16" t="n">
        <v>0</v>
      </c>
      <c r="G787" s="16" t="n">
        <v>0</v>
      </c>
      <c r="H787" s="16" t="n">
        <v>0</v>
      </c>
      <c r="I787" s="16" t="n">
        <v>0</v>
      </c>
      <c r="J787" s="16" t="n">
        <v>0</v>
      </c>
      <c r="K787" s="17" t="n">
        <v>0</v>
      </c>
    </row>
    <row r="788" customFormat="false" ht="12.75" hidden="false" customHeight="false" outlineLevel="0" collapsed="false">
      <c r="A788" s="18" t="s">
        <v>717</v>
      </c>
      <c r="B788" s="19" t="n">
        <v>0</v>
      </c>
      <c r="C788" s="19" t="n">
        <v>0</v>
      </c>
      <c r="D788" s="19" t="n">
        <v>0</v>
      </c>
      <c r="E788" s="19" t="n">
        <v>1538.28</v>
      </c>
      <c r="F788" s="19" t="n">
        <v>1380.09</v>
      </c>
      <c r="G788" s="19" t="n">
        <v>1224.96</v>
      </c>
      <c r="H788" s="19" t="n">
        <v>1114.74</v>
      </c>
      <c r="I788" s="19" t="n">
        <v>905.46</v>
      </c>
      <c r="J788" s="19" t="n">
        <v>0</v>
      </c>
      <c r="K788" s="20" t="n">
        <v>0</v>
      </c>
    </row>
    <row r="789" customFormat="false" ht="12.75" hidden="false" customHeight="false" outlineLevel="0" collapsed="false">
      <c r="A789" s="15" t="s">
        <v>718</v>
      </c>
      <c r="B789" s="16" t="n">
        <v>0</v>
      </c>
      <c r="C789" s="16" t="n">
        <v>0</v>
      </c>
      <c r="D789" s="16" t="n">
        <v>0</v>
      </c>
      <c r="E789" s="16" t="n">
        <v>0</v>
      </c>
      <c r="F789" s="16" t="n">
        <v>1255.29</v>
      </c>
      <c r="G789" s="16" t="n">
        <v>1167.36</v>
      </c>
      <c r="H789" s="16" t="n">
        <v>1077.12</v>
      </c>
      <c r="I789" s="16" t="n">
        <v>817.92</v>
      </c>
      <c r="J789" s="16" t="n">
        <v>0</v>
      </c>
      <c r="K789" s="17" t="n">
        <v>0</v>
      </c>
    </row>
    <row r="790" customFormat="false" ht="12.75" hidden="false" customHeight="false" outlineLevel="0" collapsed="false">
      <c r="A790" s="18" t="s">
        <v>719</v>
      </c>
      <c r="B790" s="19" t="n">
        <v>2259.84</v>
      </c>
      <c r="C790" s="19" t="n">
        <v>2090.88</v>
      </c>
      <c r="D790" s="19" t="n">
        <v>0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20" t="n">
        <v>0</v>
      </c>
    </row>
    <row r="791" customFormat="false" ht="12.75" hidden="false" customHeight="false" outlineLevel="0" collapsed="false">
      <c r="A791" s="15" t="s">
        <v>720</v>
      </c>
      <c r="B791" s="16" t="n">
        <v>2524.8</v>
      </c>
      <c r="C791" s="16" t="n">
        <v>2315.88</v>
      </c>
      <c r="D791" s="16" t="n">
        <v>0</v>
      </c>
      <c r="E791" s="16" t="n">
        <v>0</v>
      </c>
      <c r="F791" s="16" t="n">
        <v>0</v>
      </c>
      <c r="G791" s="16" t="n">
        <v>0</v>
      </c>
      <c r="H791" s="16" t="n">
        <v>0</v>
      </c>
      <c r="I791" s="16" t="n">
        <v>0</v>
      </c>
      <c r="J791" s="16" t="n">
        <v>0</v>
      </c>
      <c r="K791" s="17" t="n">
        <v>0</v>
      </c>
    </row>
    <row r="792" customFormat="false" ht="12.75" hidden="false" customHeight="false" outlineLevel="0" collapsed="false">
      <c r="A792" s="18" t="s">
        <v>721</v>
      </c>
      <c r="B792" s="19" t="n">
        <v>0</v>
      </c>
      <c r="C792" s="19" t="n">
        <v>0</v>
      </c>
      <c r="D792" s="19" t="n">
        <v>2021.37</v>
      </c>
      <c r="E792" s="19" t="n">
        <v>1714.92</v>
      </c>
      <c r="F792" s="19" t="n">
        <v>1558.26</v>
      </c>
      <c r="G792" s="19" t="n">
        <v>1401.6</v>
      </c>
      <c r="H792" s="19" t="n">
        <v>0</v>
      </c>
      <c r="I792" s="19" t="n">
        <v>0</v>
      </c>
      <c r="J792" s="19" t="n">
        <v>0</v>
      </c>
      <c r="K792" s="20" t="n">
        <v>0</v>
      </c>
    </row>
    <row r="793" customFormat="false" ht="12.75" hidden="false" customHeight="false" outlineLevel="0" collapsed="false">
      <c r="A793" s="15" t="s">
        <v>722</v>
      </c>
      <c r="B793" s="16" t="n">
        <v>0</v>
      </c>
      <c r="C793" s="16" t="n">
        <v>0</v>
      </c>
      <c r="D793" s="16" t="n">
        <v>0</v>
      </c>
      <c r="E793" s="16" t="n">
        <v>0</v>
      </c>
      <c r="F793" s="16" t="n">
        <v>0</v>
      </c>
      <c r="G793" s="16" t="n">
        <v>0</v>
      </c>
      <c r="H793" s="16" t="n">
        <v>0</v>
      </c>
      <c r="I793" s="16" t="n">
        <v>2002.56</v>
      </c>
      <c r="J793" s="16" t="n">
        <v>1849.32</v>
      </c>
      <c r="K793" s="17" t="n">
        <v>1519.47</v>
      </c>
    </row>
    <row r="794" customFormat="false" ht="12.75" hidden="false" customHeight="false" outlineLevel="0" collapsed="false">
      <c r="A794" s="18" t="s">
        <v>723</v>
      </c>
      <c r="B794" s="19" t="n">
        <v>0</v>
      </c>
      <c r="C794" s="19" t="n">
        <v>0</v>
      </c>
      <c r="D794" s="19" t="n">
        <v>0</v>
      </c>
      <c r="E794" s="19" t="n">
        <v>0</v>
      </c>
      <c r="F794" s="19" t="n">
        <v>0</v>
      </c>
      <c r="G794" s="19" t="n">
        <v>0</v>
      </c>
      <c r="H794" s="19" t="n">
        <v>0</v>
      </c>
      <c r="I794" s="19" t="n">
        <v>890.1</v>
      </c>
      <c r="J794" s="19" t="n">
        <v>849.39</v>
      </c>
      <c r="K794" s="20" t="n">
        <v>777.21</v>
      </c>
    </row>
    <row r="795" customFormat="false" ht="12.75" hidden="false" customHeight="false" outlineLevel="0" collapsed="false">
      <c r="A795" s="15" t="s">
        <v>724</v>
      </c>
      <c r="B795" s="16" t="n">
        <v>0</v>
      </c>
      <c r="C795" s="16" t="n">
        <v>0</v>
      </c>
      <c r="D795" s="16" t="n">
        <v>0</v>
      </c>
      <c r="E795" s="16" t="n">
        <v>0</v>
      </c>
      <c r="F795" s="16" t="n">
        <v>0</v>
      </c>
      <c r="G795" s="16" t="n">
        <v>0</v>
      </c>
      <c r="H795" s="16" t="n">
        <v>0</v>
      </c>
      <c r="I795" s="16" t="n">
        <v>1214.58</v>
      </c>
      <c r="J795" s="16" t="n">
        <v>973.44</v>
      </c>
      <c r="K795" s="17" t="n">
        <v>878.97</v>
      </c>
    </row>
    <row r="796" customFormat="false" ht="12.75" hidden="false" customHeight="false" outlineLevel="0" collapsed="false">
      <c r="A796" s="18" t="s">
        <v>725</v>
      </c>
      <c r="B796" s="19" t="n">
        <v>0</v>
      </c>
      <c r="C796" s="19" t="n">
        <v>0</v>
      </c>
      <c r="D796" s="19" t="n">
        <v>0</v>
      </c>
      <c r="E796" s="19" t="n">
        <v>0</v>
      </c>
      <c r="F796" s="19" t="n">
        <v>0</v>
      </c>
      <c r="G796" s="19" t="n">
        <v>0</v>
      </c>
      <c r="H796" s="19" t="n">
        <v>0</v>
      </c>
      <c r="I796" s="19" t="n">
        <v>824.43</v>
      </c>
      <c r="J796" s="19" t="n">
        <v>788.73</v>
      </c>
      <c r="K796" s="20" t="n">
        <v>675.06</v>
      </c>
    </row>
    <row r="797" customFormat="false" ht="12.75" hidden="false" customHeight="false" outlineLevel="0" collapsed="false">
      <c r="A797" s="15" t="s">
        <v>726</v>
      </c>
      <c r="B797" s="16" t="n">
        <v>2689.92</v>
      </c>
      <c r="C797" s="16" t="n">
        <v>2555.13</v>
      </c>
      <c r="D797" s="16" t="n">
        <v>2265.21</v>
      </c>
      <c r="E797" s="16" t="n">
        <v>2090.88</v>
      </c>
      <c r="F797" s="16" t="n">
        <v>0</v>
      </c>
      <c r="G797" s="16" t="n">
        <v>0</v>
      </c>
      <c r="H797" s="16" t="n">
        <v>0</v>
      </c>
      <c r="I797" s="16" t="n">
        <v>0</v>
      </c>
      <c r="J797" s="16" t="n">
        <v>0</v>
      </c>
      <c r="K797" s="17" t="n">
        <v>0</v>
      </c>
    </row>
    <row r="798" customFormat="false" ht="12.75" hidden="false" customHeight="false" outlineLevel="0" collapsed="false">
      <c r="A798" s="18" t="s">
        <v>727</v>
      </c>
      <c r="B798" s="19" t="n">
        <v>0</v>
      </c>
      <c r="C798" s="19" t="n">
        <v>0</v>
      </c>
      <c r="D798" s="19" t="n">
        <v>3478.26</v>
      </c>
      <c r="E798" s="19" t="n">
        <v>3208.68</v>
      </c>
      <c r="F798" s="19" t="n">
        <v>0</v>
      </c>
      <c r="G798" s="19" t="n">
        <v>0</v>
      </c>
      <c r="H798" s="19" t="n">
        <v>0</v>
      </c>
      <c r="I798" s="19" t="n">
        <v>0</v>
      </c>
      <c r="J798" s="19" t="n">
        <v>0</v>
      </c>
      <c r="K798" s="20" t="n">
        <v>0</v>
      </c>
    </row>
    <row r="799" customFormat="false" ht="12.75" hidden="false" customHeight="false" outlineLevel="0" collapsed="false">
      <c r="A799" s="15" t="s">
        <v>728</v>
      </c>
      <c r="B799" s="16" t="n">
        <v>2688</v>
      </c>
      <c r="C799" s="16" t="n">
        <v>2553.6</v>
      </c>
      <c r="D799" s="16" t="n">
        <v>0</v>
      </c>
      <c r="E799" s="16" t="n">
        <v>0</v>
      </c>
      <c r="F799" s="16" t="n">
        <v>0</v>
      </c>
      <c r="G799" s="16" t="n">
        <v>0</v>
      </c>
      <c r="H799" s="16" t="n">
        <v>0</v>
      </c>
      <c r="I799" s="16" t="n">
        <v>0</v>
      </c>
      <c r="J799" s="16" t="n">
        <v>0</v>
      </c>
      <c r="K799" s="17" t="n">
        <v>0</v>
      </c>
    </row>
    <row r="800" customFormat="false" ht="12.75" hidden="false" customHeight="false" outlineLevel="0" collapsed="false">
      <c r="A800" s="18" t="s">
        <v>729</v>
      </c>
      <c r="B800" s="19" t="n">
        <v>4210.92</v>
      </c>
      <c r="C800" s="19" t="n">
        <v>3955.2</v>
      </c>
      <c r="D800" s="19" t="n">
        <v>0</v>
      </c>
      <c r="E800" s="19" t="n">
        <v>0</v>
      </c>
      <c r="F800" s="19" t="n">
        <v>0</v>
      </c>
      <c r="G800" s="19" t="n">
        <v>0</v>
      </c>
      <c r="H800" s="19" t="n">
        <v>0</v>
      </c>
      <c r="I800" s="19" t="n">
        <v>0</v>
      </c>
      <c r="J800" s="19" t="n">
        <v>0</v>
      </c>
      <c r="K800" s="20" t="n">
        <v>0</v>
      </c>
    </row>
    <row r="801" customFormat="false" ht="12.75" hidden="false" customHeight="false" outlineLevel="0" collapsed="false">
      <c r="A801" s="15" t="s">
        <v>730</v>
      </c>
      <c r="B801" s="16" t="n">
        <v>4868.73</v>
      </c>
      <c r="C801" s="16" t="n">
        <v>4500.84</v>
      </c>
      <c r="D801" s="16" t="n">
        <v>0</v>
      </c>
      <c r="E801" s="16" t="n">
        <v>0</v>
      </c>
      <c r="F801" s="16" t="n">
        <v>0</v>
      </c>
      <c r="G801" s="16" t="n">
        <v>0</v>
      </c>
      <c r="H801" s="16" t="n">
        <v>0</v>
      </c>
      <c r="I801" s="16" t="n">
        <v>0</v>
      </c>
      <c r="J801" s="16" t="n">
        <v>0</v>
      </c>
      <c r="K801" s="17" t="n">
        <v>0</v>
      </c>
    </row>
    <row r="802" customFormat="false" ht="12.75" hidden="false" customHeight="false" outlineLevel="0" collapsed="false">
      <c r="A802" s="18" t="s">
        <v>731</v>
      </c>
      <c r="B802" s="19" t="n">
        <v>3153.78</v>
      </c>
      <c r="C802" s="19" t="n">
        <v>2987.88</v>
      </c>
      <c r="D802" s="19" t="n">
        <v>2822.01</v>
      </c>
      <c r="E802" s="19" t="n">
        <v>2511.72</v>
      </c>
      <c r="F802" s="19" t="n">
        <v>0</v>
      </c>
      <c r="G802" s="19" t="n">
        <v>0</v>
      </c>
      <c r="H802" s="19" t="n">
        <v>0</v>
      </c>
      <c r="I802" s="19" t="n">
        <v>0</v>
      </c>
      <c r="J802" s="19" t="n">
        <v>0</v>
      </c>
      <c r="K802" s="20" t="n">
        <v>0</v>
      </c>
    </row>
    <row r="803" customFormat="false" ht="12.75" hidden="false" customHeight="false" outlineLevel="0" collapsed="false">
      <c r="A803" s="15" t="s">
        <v>732</v>
      </c>
      <c r="B803" s="16" t="n">
        <v>0</v>
      </c>
      <c r="C803" s="16" t="n">
        <v>0</v>
      </c>
      <c r="D803" s="16" t="n">
        <v>3732.84</v>
      </c>
      <c r="E803" s="16" t="n">
        <v>0</v>
      </c>
      <c r="F803" s="16" t="n">
        <v>0</v>
      </c>
      <c r="G803" s="16" t="n">
        <v>0</v>
      </c>
      <c r="H803" s="16" t="n">
        <v>0</v>
      </c>
      <c r="I803" s="16" t="n">
        <v>0</v>
      </c>
      <c r="J803" s="16" t="n">
        <v>0</v>
      </c>
      <c r="K803" s="17" t="n">
        <v>0</v>
      </c>
    </row>
    <row r="804" customFormat="false" ht="12.75" hidden="false" customHeight="false" outlineLevel="0" collapsed="false">
      <c r="A804" s="18" t="s">
        <v>733</v>
      </c>
      <c r="B804" s="19" t="n">
        <v>4517.37</v>
      </c>
      <c r="C804" s="19" t="n">
        <v>4081.92</v>
      </c>
      <c r="D804" s="19" t="n">
        <v>0</v>
      </c>
      <c r="E804" s="19" t="n">
        <v>0</v>
      </c>
      <c r="F804" s="19" t="n">
        <v>0</v>
      </c>
      <c r="G804" s="19" t="n">
        <v>0</v>
      </c>
      <c r="H804" s="19" t="n">
        <v>0</v>
      </c>
      <c r="I804" s="19" t="n">
        <v>0</v>
      </c>
      <c r="J804" s="19" t="n">
        <v>0</v>
      </c>
      <c r="K804" s="20" t="n">
        <v>0</v>
      </c>
    </row>
    <row r="805" customFormat="false" ht="12.75" hidden="false" customHeight="false" outlineLevel="0" collapsed="false">
      <c r="A805" s="15" t="s">
        <v>734</v>
      </c>
      <c r="B805" s="16" t="n">
        <v>0</v>
      </c>
      <c r="C805" s="16" t="n">
        <v>0</v>
      </c>
      <c r="D805" s="16" t="n">
        <v>0</v>
      </c>
      <c r="E805" s="16" t="n">
        <v>0</v>
      </c>
      <c r="F805" s="16" t="n">
        <v>0</v>
      </c>
      <c r="G805" s="16" t="n">
        <v>0</v>
      </c>
      <c r="H805" s="16" t="n">
        <v>0</v>
      </c>
      <c r="I805" s="16" t="n">
        <v>2156.52</v>
      </c>
      <c r="J805" s="16" t="n">
        <v>1985.64</v>
      </c>
      <c r="K805" s="17" t="n">
        <v>0</v>
      </c>
    </row>
    <row r="806" customFormat="false" ht="12.75" hidden="false" customHeight="false" outlineLevel="0" collapsed="false">
      <c r="A806" s="18" t="s">
        <v>735</v>
      </c>
      <c r="B806" s="19" t="n">
        <v>0</v>
      </c>
      <c r="C806" s="19" t="n">
        <v>0</v>
      </c>
      <c r="D806" s="19" t="n">
        <v>0</v>
      </c>
      <c r="E806" s="19" t="n">
        <v>0</v>
      </c>
      <c r="F806" s="19" t="n">
        <v>0</v>
      </c>
      <c r="G806" s="19" t="n">
        <v>0</v>
      </c>
      <c r="H806" s="19" t="n">
        <v>0</v>
      </c>
      <c r="I806" s="19" t="n">
        <v>0</v>
      </c>
      <c r="J806" s="19" t="n">
        <v>1070.97</v>
      </c>
      <c r="K806" s="20" t="n">
        <v>1002.6</v>
      </c>
    </row>
    <row r="807" customFormat="false" ht="12.75" hidden="false" customHeight="false" outlineLevel="0" collapsed="false">
      <c r="A807" s="15" t="s">
        <v>736</v>
      </c>
      <c r="B807" s="16" t="n">
        <v>0</v>
      </c>
      <c r="C807" s="16" t="n">
        <v>0</v>
      </c>
      <c r="D807" s="16" t="n">
        <v>0</v>
      </c>
      <c r="E807" s="16" t="n">
        <v>0</v>
      </c>
      <c r="F807" s="16" t="n">
        <v>0</v>
      </c>
      <c r="G807" s="16" t="n">
        <v>0</v>
      </c>
      <c r="H807" s="16" t="n">
        <v>0</v>
      </c>
      <c r="I807" s="16" t="n">
        <v>0</v>
      </c>
      <c r="J807" s="16" t="n">
        <v>0</v>
      </c>
      <c r="K807" s="17" t="n">
        <v>328.32</v>
      </c>
    </row>
    <row r="808" customFormat="false" ht="13.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4"/>
    </row>
    <row r="809" customFormat="false" ht="13.5" hidden="false" customHeight="false" outlineLevel="0" collapsed="false">
      <c r="A809" s="12" t="s">
        <v>737</v>
      </c>
      <c r="B809" s="13"/>
      <c r="C809" s="13"/>
      <c r="D809" s="13"/>
      <c r="E809" s="13"/>
      <c r="F809" s="13"/>
      <c r="G809" s="13"/>
      <c r="H809" s="13"/>
      <c r="I809" s="13"/>
      <c r="J809" s="13"/>
      <c r="K809" s="14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4"/>
    </row>
    <row r="811" customFormat="false" ht="12.75" hidden="false" customHeight="false" outlineLevel="0" collapsed="false">
      <c r="A811" s="18" t="s">
        <v>738</v>
      </c>
      <c r="B811" s="19" t="n">
        <v>2442.24</v>
      </c>
      <c r="C811" s="19" t="n">
        <v>2323.56</v>
      </c>
      <c r="D811" s="19" t="n">
        <v>0</v>
      </c>
      <c r="E811" s="19" t="n">
        <v>0</v>
      </c>
      <c r="F811" s="19" t="n">
        <v>0</v>
      </c>
      <c r="G811" s="19" t="n">
        <v>0</v>
      </c>
      <c r="H811" s="19" t="n">
        <v>0</v>
      </c>
      <c r="I811" s="19" t="n">
        <v>0</v>
      </c>
      <c r="J811" s="19" t="n">
        <v>0</v>
      </c>
      <c r="K811" s="20" t="n">
        <v>0</v>
      </c>
    </row>
    <row r="812" customFormat="false" ht="12.75" hidden="false" customHeight="false" outlineLevel="0" collapsed="false">
      <c r="A812" s="15" t="s">
        <v>739</v>
      </c>
      <c r="B812" s="16" t="n">
        <v>0</v>
      </c>
      <c r="C812" s="16" t="n">
        <v>0</v>
      </c>
      <c r="D812" s="16" t="n">
        <v>5717.76</v>
      </c>
      <c r="E812" s="16" t="n">
        <v>0</v>
      </c>
      <c r="F812" s="1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7" t="n">
        <v>0</v>
      </c>
    </row>
    <row r="813" customFormat="false" ht="13.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4"/>
    </row>
    <row r="814" customFormat="false" ht="13.5" hidden="false" customHeight="false" outlineLevel="0" collapsed="false">
      <c r="A814" s="12" t="s">
        <v>740</v>
      </c>
      <c r="B814" s="13"/>
      <c r="C814" s="13"/>
      <c r="D814" s="13"/>
      <c r="E814" s="13"/>
      <c r="F814" s="13"/>
      <c r="G814" s="13"/>
      <c r="H814" s="13"/>
      <c r="I814" s="13"/>
      <c r="J814" s="13"/>
      <c r="K814" s="14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4"/>
    </row>
    <row r="816" customFormat="false" ht="12.75" hidden="false" customHeight="false" outlineLevel="0" collapsed="false">
      <c r="A816" s="18" t="s">
        <v>741</v>
      </c>
      <c r="B816" s="19" t="n">
        <v>0</v>
      </c>
      <c r="C816" s="19" t="n">
        <v>0</v>
      </c>
      <c r="D816" s="19" t="n">
        <v>0</v>
      </c>
      <c r="E816" s="19" t="n">
        <v>0</v>
      </c>
      <c r="F816" s="19" t="n">
        <v>0</v>
      </c>
      <c r="G816" s="19" t="n">
        <v>0</v>
      </c>
      <c r="H816" s="19" t="n">
        <v>0</v>
      </c>
      <c r="I816" s="19" t="n">
        <v>11821.44</v>
      </c>
      <c r="J816" s="19" t="n">
        <v>0</v>
      </c>
      <c r="K816" s="20" t="n">
        <v>0</v>
      </c>
    </row>
    <row r="817" customFormat="false" ht="12.75" hidden="false" customHeight="false" outlineLevel="0" collapsed="false">
      <c r="A817" s="15" t="s">
        <v>742</v>
      </c>
      <c r="B817" s="16" t="n">
        <v>13566.33</v>
      </c>
      <c r="C817" s="16" t="n">
        <v>12695.04</v>
      </c>
      <c r="D817" s="16" t="n">
        <v>12071.79</v>
      </c>
      <c r="E817" s="16" t="n">
        <v>10969.32</v>
      </c>
      <c r="F817" s="16" t="n">
        <v>10628.34</v>
      </c>
      <c r="G817" s="16" t="n">
        <v>10125.69</v>
      </c>
      <c r="H817" s="16" t="n">
        <v>9704.82</v>
      </c>
      <c r="I817" s="16" t="n">
        <v>8896.5</v>
      </c>
      <c r="J817" s="16" t="n">
        <v>8756.73</v>
      </c>
      <c r="K817" s="17" t="n">
        <v>8477.55</v>
      </c>
    </row>
    <row r="818" customFormat="false" ht="12.75" hidden="false" customHeight="false" outlineLevel="0" collapsed="false">
      <c r="A818" s="18" t="s">
        <v>743</v>
      </c>
      <c r="B818" s="19" t="n">
        <v>10576.11</v>
      </c>
      <c r="C818" s="19" t="n">
        <v>9698.28</v>
      </c>
      <c r="D818" s="19" t="n">
        <v>9109.23</v>
      </c>
      <c r="E818" s="19" t="n">
        <v>8370.42</v>
      </c>
      <c r="F818" s="19" t="n">
        <v>8014.44</v>
      </c>
      <c r="G818" s="19" t="n">
        <v>7274.88</v>
      </c>
      <c r="H818" s="19" t="n">
        <v>0</v>
      </c>
      <c r="I818" s="19" t="n">
        <v>0</v>
      </c>
      <c r="J818" s="19" t="n">
        <v>0</v>
      </c>
      <c r="K818" s="20" t="n">
        <v>0</v>
      </c>
    </row>
    <row r="819" customFormat="false" ht="12.75" hidden="false" customHeight="false" outlineLevel="0" collapsed="false">
      <c r="A819" s="15" t="s">
        <v>744</v>
      </c>
      <c r="B819" s="16" t="n">
        <v>15460.98</v>
      </c>
      <c r="C819" s="16" t="n">
        <v>14430.33</v>
      </c>
      <c r="D819" s="16" t="n">
        <v>13021.05</v>
      </c>
      <c r="E819" s="16" t="n">
        <v>11423.61</v>
      </c>
      <c r="F819" s="16" t="n">
        <v>10593.78</v>
      </c>
      <c r="G819" s="16" t="n">
        <v>0</v>
      </c>
      <c r="H819" s="16" t="n">
        <v>0</v>
      </c>
      <c r="I819" s="16" t="n">
        <v>0</v>
      </c>
      <c r="J819" s="16" t="n">
        <v>0</v>
      </c>
      <c r="K819" s="17" t="n">
        <v>0</v>
      </c>
    </row>
    <row r="820" customFormat="false" ht="12.75" hidden="false" customHeight="false" outlineLevel="0" collapsed="false">
      <c r="A820" s="18" t="s">
        <v>745</v>
      </c>
      <c r="B820" s="19" t="n">
        <v>8469.48</v>
      </c>
      <c r="C820" s="19" t="n">
        <v>7722.99</v>
      </c>
      <c r="D820" s="19" t="n">
        <v>7241.85</v>
      </c>
      <c r="E820" s="19" t="n">
        <v>6718.08</v>
      </c>
      <c r="F820" s="19" t="n">
        <v>0</v>
      </c>
      <c r="G820" s="19" t="n">
        <v>0</v>
      </c>
      <c r="H820" s="19" t="n">
        <v>0</v>
      </c>
      <c r="I820" s="19" t="n">
        <v>0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46</v>
      </c>
      <c r="B821" s="16" t="n">
        <v>8746.74</v>
      </c>
      <c r="C821" s="16" t="n">
        <v>8275.56</v>
      </c>
      <c r="D821" s="16" t="n">
        <v>7674.6</v>
      </c>
      <c r="E821" s="16" t="n">
        <v>0</v>
      </c>
      <c r="F821" s="16" t="n">
        <v>0</v>
      </c>
      <c r="G821" s="16" t="n">
        <v>0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47</v>
      </c>
      <c r="B822" s="19" t="n">
        <v>10470.51</v>
      </c>
      <c r="C822" s="19" t="n">
        <v>9945.21</v>
      </c>
      <c r="D822" s="19" t="n">
        <v>0</v>
      </c>
      <c r="E822" s="19" t="n">
        <v>0</v>
      </c>
      <c r="F822" s="19" t="n">
        <v>0</v>
      </c>
      <c r="G822" s="19" t="n">
        <v>0</v>
      </c>
      <c r="H822" s="19" t="n">
        <v>0</v>
      </c>
      <c r="I822" s="19" t="n">
        <v>0</v>
      </c>
      <c r="J822" s="19" t="n">
        <v>0</v>
      </c>
      <c r="K822" s="20" t="n">
        <v>0</v>
      </c>
    </row>
    <row r="823" customFormat="false" ht="12.75" hidden="false" customHeight="false" outlineLevel="0" collapsed="false">
      <c r="A823" s="15" t="s">
        <v>748</v>
      </c>
      <c r="B823" s="16" t="n">
        <v>8348.16</v>
      </c>
      <c r="C823" s="16" t="n">
        <v>7789.05</v>
      </c>
      <c r="D823" s="16" t="n">
        <v>7357.8</v>
      </c>
      <c r="E823" s="16" t="n">
        <v>6796.8</v>
      </c>
      <c r="F823" s="16" t="n">
        <v>6398.58</v>
      </c>
      <c r="G823" s="16" t="n">
        <v>6032.64</v>
      </c>
      <c r="H823" s="16" t="n">
        <v>5753.46</v>
      </c>
      <c r="I823" s="16" t="n">
        <v>5468.91</v>
      </c>
      <c r="J823" s="16" t="n">
        <v>5121.78</v>
      </c>
      <c r="K823" s="17" t="n">
        <v>4628.73</v>
      </c>
    </row>
    <row r="824" customFormat="false" ht="13.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4"/>
    </row>
    <row r="825" customFormat="false" ht="13.5" hidden="false" customHeight="false" outlineLevel="0" collapsed="false">
      <c r="A825" s="12" t="s">
        <v>749</v>
      </c>
      <c r="B825" s="13"/>
      <c r="C825" s="13"/>
      <c r="D825" s="13"/>
      <c r="E825" s="13"/>
      <c r="F825" s="13"/>
      <c r="G825" s="13"/>
      <c r="H825" s="13"/>
      <c r="I825" s="13"/>
      <c r="J825" s="13"/>
      <c r="K825" s="14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4"/>
    </row>
    <row r="827" customFormat="false" ht="12.75" hidden="false" customHeight="false" outlineLevel="0" collapsed="false">
      <c r="A827" s="18" t="s">
        <v>750</v>
      </c>
      <c r="B827" s="19" t="n">
        <v>956.16</v>
      </c>
      <c r="C827" s="19" t="n">
        <v>878.19</v>
      </c>
      <c r="D827" s="19" t="n">
        <v>833.64</v>
      </c>
      <c r="E827" s="19" t="n">
        <v>759.54</v>
      </c>
      <c r="F827" s="19" t="n">
        <v>748.02</v>
      </c>
      <c r="G827" s="19" t="n">
        <v>724.59</v>
      </c>
      <c r="H827" s="19" t="n">
        <v>672</v>
      </c>
      <c r="I827" s="19" t="n">
        <v>0</v>
      </c>
      <c r="J827" s="19" t="n">
        <v>0</v>
      </c>
      <c r="K827" s="20" t="n">
        <v>0</v>
      </c>
    </row>
    <row r="828" customFormat="false" ht="12.75" hidden="false" customHeight="false" outlineLevel="0" collapsed="false">
      <c r="A828" s="15" t="s">
        <v>751</v>
      </c>
      <c r="B828" s="16" t="n">
        <v>1119.72</v>
      </c>
      <c r="C828" s="16" t="n">
        <v>1048.32</v>
      </c>
      <c r="D828" s="16" t="n">
        <v>972.66</v>
      </c>
      <c r="E828" s="16" t="n">
        <v>897</v>
      </c>
      <c r="F828" s="16" t="n">
        <v>829.8</v>
      </c>
      <c r="G828" s="16" t="n">
        <v>800.64</v>
      </c>
      <c r="H828" s="16" t="n">
        <v>737.28</v>
      </c>
      <c r="I828" s="16" t="n">
        <v>0</v>
      </c>
      <c r="J828" s="16" t="n">
        <v>0</v>
      </c>
      <c r="K828" s="17" t="n">
        <v>0</v>
      </c>
    </row>
    <row r="829" customFormat="false" ht="12.75" hidden="false" customHeight="false" outlineLevel="0" collapsed="false">
      <c r="A829" s="18" t="s">
        <v>752</v>
      </c>
      <c r="B829" s="19" t="n">
        <v>888.57</v>
      </c>
      <c r="C829" s="19" t="n">
        <v>832.89</v>
      </c>
      <c r="D829" s="19" t="n">
        <v>782.19</v>
      </c>
      <c r="E829" s="19" t="n">
        <v>722.28</v>
      </c>
      <c r="F829" s="19" t="n">
        <v>688.11</v>
      </c>
      <c r="G829" s="19" t="n">
        <v>660.84</v>
      </c>
      <c r="H829" s="19" t="n">
        <v>0</v>
      </c>
      <c r="I829" s="19" t="n">
        <v>0</v>
      </c>
      <c r="J829" s="19" t="n">
        <v>0</v>
      </c>
      <c r="K829" s="20" t="n">
        <v>0</v>
      </c>
    </row>
    <row r="830" customFormat="false" ht="12.75" hidden="false" customHeight="false" outlineLevel="0" collapsed="false">
      <c r="A830" s="15" t="s">
        <v>753</v>
      </c>
      <c r="B830" s="16" t="n">
        <v>1175.79</v>
      </c>
      <c r="C830" s="16" t="n">
        <v>1085.16</v>
      </c>
      <c r="D830" s="16" t="n">
        <v>1026.03</v>
      </c>
      <c r="E830" s="16" t="n">
        <v>925.8</v>
      </c>
      <c r="F830" s="16" t="n">
        <v>883.95</v>
      </c>
      <c r="G830" s="16" t="n">
        <v>799.86</v>
      </c>
      <c r="H830" s="16" t="n">
        <v>0</v>
      </c>
      <c r="I830" s="16" t="n">
        <v>0</v>
      </c>
      <c r="J830" s="16" t="n">
        <v>0</v>
      </c>
      <c r="K830" s="17" t="n">
        <v>0</v>
      </c>
    </row>
    <row r="831" customFormat="false" ht="12.75" hidden="false" customHeight="false" outlineLevel="0" collapsed="false">
      <c r="A831" s="18" t="s">
        <v>754</v>
      </c>
      <c r="B831" s="19" t="n">
        <v>1236.09</v>
      </c>
      <c r="C831" s="19" t="n">
        <v>1138.17</v>
      </c>
      <c r="D831" s="19" t="n">
        <v>989.55</v>
      </c>
      <c r="E831" s="19" t="n">
        <v>913.92</v>
      </c>
      <c r="F831" s="19" t="n">
        <v>864.36</v>
      </c>
      <c r="G831" s="19" t="n">
        <v>0</v>
      </c>
      <c r="H831" s="19" t="n">
        <v>0</v>
      </c>
      <c r="I831" s="19" t="n">
        <v>0</v>
      </c>
      <c r="J831" s="19" t="n">
        <v>0</v>
      </c>
      <c r="K831" s="20" t="n">
        <v>0</v>
      </c>
    </row>
    <row r="832" customFormat="false" ht="12.75" hidden="false" customHeight="false" outlineLevel="0" collapsed="false">
      <c r="A832" s="15" t="s">
        <v>755</v>
      </c>
      <c r="B832" s="16" t="n">
        <v>986.88</v>
      </c>
      <c r="C832" s="16" t="n">
        <v>0</v>
      </c>
      <c r="D832" s="16" t="n">
        <v>0</v>
      </c>
      <c r="E832" s="16" t="n">
        <v>0</v>
      </c>
      <c r="F832" s="16" t="n">
        <v>0</v>
      </c>
      <c r="G832" s="16" t="n">
        <v>0</v>
      </c>
      <c r="H832" s="16" t="n">
        <v>0</v>
      </c>
      <c r="I832" s="16" t="n">
        <v>0</v>
      </c>
      <c r="J832" s="16" t="n">
        <v>0</v>
      </c>
      <c r="K832" s="17" t="n">
        <v>0</v>
      </c>
    </row>
    <row r="833" customFormat="false" ht="12.75" hidden="false" customHeight="false" outlineLevel="0" collapsed="false">
      <c r="A833" s="18" t="s">
        <v>756</v>
      </c>
      <c r="B833" s="19" t="n">
        <v>918.51</v>
      </c>
      <c r="C833" s="19" t="n">
        <v>0</v>
      </c>
      <c r="D833" s="19" t="n">
        <v>0</v>
      </c>
      <c r="E833" s="19" t="n">
        <v>0</v>
      </c>
      <c r="F833" s="19" t="n">
        <v>0</v>
      </c>
      <c r="G833" s="19" t="n">
        <v>0</v>
      </c>
      <c r="H833" s="19" t="n">
        <v>0</v>
      </c>
      <c r="I833" s="19" t="n">
        <v>0</v>
      </c>
      <c r="J833" s="19" t="n">
        <v>0</v>
      </c>
      <c r="K833" s="20" t="n">
        <v>0</v>
      </c>
    </row>
    <row r="834" customFormat="false" ht="12.75" hidden="false" customHeight="false" outlineLevel="0" collapsed="false">
      <c r="A834" s="15" t="s">
        <v>757</v>
      </c>
      <c r="B834" s="16" t="n">
        <v>0</v>
      </c>
      <c r="C834" s="16" t="n">
        <v>0</v>
      </c>
      <c r="D834" s="16" t="n">
        <v>0</v>
      </c>
      <c r="E834" s="16" t="n">
        <v>0</v>
      </c>
      <c r="F834" s="16" t="n">
        <v>899.31</v>
      </c>
      <c r="G834" s="16" t="n">
        <v>0</v>
      </c>
      <c r="H834" s="16" t="n">
        <v>0</v>
      </c>
      <c r="I834" s="16" t="n">
        <v>0</v>
      </c>
      <c r="J834" s="16" t="n">
        <v>0</v>
      </c>
      <c r="K834" s="17" t="n">
        <v>0</v>
      </c>
    </row>
    <row r="835" customFormat="false" ht="12.75" hidden="false" customHeight="false" outlineLevel="0" collapsed="false">
      <c r="A835" s="18" t="s">
        <v>758</v>
      </c>
      <c r="B835" s="19" t="n">
        <v>0</v>
      </c>
      <c r="C835" s="19" t="n">
        <v>0</v>
      </c>
      <c r="D835" s="19" t="n">
        <v>0</v>
      </c>
      <c r="E835" s="19" t="n">
        <v>983.79</v>
      </c>
      <c r="F835" s="19" t="n">
        <v>926.58</v>
      </c>
      <c r="G835" s="19" t="n">
        <v>848.25</v>
      </c>
      <c r="H835" s="19" t="n">
        <v>0</v>
      </c>
      <c r="I835" s="19" t="n">
        <v>0</v>
      </c>
      <c r="J835" s="19" t="n">
        <v>0</v>
      </c>
      <c r="K835" s="20" t="n">
        <v>0</v>
      </c>
    </row>
    <row r="836" customFormat="false" ht="12.75" hidden="false" customHeight="false" outlineLevel="0" collapsed="false">
      <c r="A836" s="15" t="s">
        <v>759</v>
      </c>
      <c r="B836" s="16" t="n">
        <v>1146.24</v>
      </c>
      <c r="C836" s="16" t="n">
        <v>1090.92</v>
      </c>
      <c r="D836" s="16" t="n">
        <v>970.35</v>
      </c>
      <c r="E836" s="16" t="n">
        <v>888.18</v>
      </c>
      <c r="F836" s="16" t="n">
        <v>817.14</v>
      </c>
      <c r="G836" s="16" t="n">
        <v>776.43</v>
      </c>
      <c r="H836" s="16" t="n">
        <v>711.15</v>
      </c>
      <c r="I836" s="16" t="n">
        <v>0</v>
      </c>
      <c r="J836" s="16" t="n">
        <v>0</v>
      </c>
      <c r="K836" s="17" t="n">
        <v>0</v>
      </c>
    </row>
    <row r="837" customFormat="false" ht="12.75" hidden="false" customHeight="false" outlineLevel="0" collapsed="false">
      <c r="A837" s="18" t="s">
        <v>760</v>
      </c>
      <c r="B837" s="19" t="n">
        <v>1190.01</v>
      </c>
      <c r="C837" s="19" t="n">
        <v>1121.28</v>
      </c>
      <c r="D837" s="19" t="n">
        <v>1066.35</v>
      </c>
      <c r="E837" s="19" t="n">
        <v>977.64</v>
      </c>
      <c r="F837" s="19" t="n">
        <v>908.16</v>
      </c>
      <c r="G837" s="19" t="n">
        <v>811.38</v>
      </c>
      <c r="H837" s="19" t="n">
        <v>0</v>
      </c>
      <c r="I837" s="19" t="n">
        <v>0</v>
      </c>
      <c r="J837" s="19" t="n">
        <v>0</v>
      </c>
      <c r="K837" s="20" t="n">
        <v>0</v>
      </c>
    </row>
    <row r="838" customFormat="false" ht="12.75" hidden="false" customHeight="false" outlineLevel="0" collapsed="false">
      <c r="A838" s="15" t="s">
        <v>761</v>
      </c>
      <c r="B838" s="16" t="n">
        <v>0</v>
      </c>
      <c r="C838" s="16" t="n">
        <v>0</v>
      </c>
      <c r="D838" s="16" t="n">
        <v>0</v>
      </c>
      <c r="E838" s="16" t="n">
        <v>880.5</v>
      </c>
      <c r="F838" s="16" t="n">
        <v>804.84</v>
      </c>
      <c r="G838" s="16" t="n">
        <v>749.16</v>
      </c>
      <c r="H838" s="16" t="n">
        <v>0</v>
      </c>
      <c r="I838" s="16" t="n">
        <v>0</v>
      </c>
      <c r="J838" s="16" t="n">
        <v>0</v>
      </c>
      <c r="K838" s="17" t="n">
        <v>0</v>
      </c>
    </row>
    <row r="839" customFormat="false" ht="12.75" hidden="false" customHeight="false" outlineLevel="0" collapsed="false">
      <c r="A839" s="18" t="s">
        <v>762</v>
      </c>
      <c r="B839" s="19" t="n">
        <v>1259.13</v>
      </c>
      <c r="C839" s="19" t="n">
        <v>1133.94</v>
      </c>
      <c r="D839" s="19" t="n">
        <v>1069.05</v>
      </c>
      <c r="E839" s="19" t="n">
        <v>969.6</v>
      </c>
      <c r="F839" s="19" t="n">
        <v>898.17</v>
      </c>
      <c r="G839" s="19" t="n">
        <v>842.49</v>
      </c>
      <c r="H839" s="19" t="n">
        <v>740.73</v>
      </c>
      <c r="I839" s="19" t="n">
        <v>0</v>
      </c>
      <c r="J839" s="19" t="n">
        <v>0</v>
      </c>
      <c r="K839" s="20" t="n">
        <v>0</v>
      </c>
    </row>
    <row r="840" customFormat="false" ht="12.75" hidden="false" customHeight="false" outlineLevel="0" collapsed="false">
      <c r="A840" s="15" t="s">
        <v>763</v>
      </c>
      <c r="B840" s="16" t="n">
        <v>1280.64</v>
      </c>
      <c r="C840" s="16" t="n">
        <v>1146.99</v>
      </c>
      <c r="D840" s="16" t="n">
        <v>1085.94</v>
      </c>
      <c r="E840" s="16" t="n">
        <v>979.2</v>
      </c>
      <c r="F840" s="16" t="n">
        <v>933.12</v>
      </c>
      <c r="G840" s="16" t="n">
        <v>856.32</v>
      </c>
      <c r="H840" s="16" t="n">
        <v>0</v>
      </c>
      <c r="I840" s="16" t="n">
        <v>0</v>
      </c>
      <c r="J840" s="16" t="n">
        <v>0</v>
      </c>
      <c r="K840" s="17" t="n">
        <v>0</v>
      </c>
    </row>
    <row r="841" customFormat="false" ht="12.75" hidden="false" customHeight="false" outlineLevel="0" collapsed="false">
      <c r="A841" s="18" t="s">
        <v>764</v>
      </c>
      <c r="B841" s="19" t="n">
        <v>0</v>
      </c>
      <c r="C841" s="19" t="n">
        <v>0</v>
      </c>
      <c r="D841" s="19" t="n">
        <v>1143.15</v>
      </c>
      <c r="E841" s="19" t="n">
        <v>993</v>
      </c>
      <c r="F841" s="19" t="n">
        <v>912</v>
      </c>
      <c r="G841" s="19" t="n">
        <v>846.33</v>
      </c>
      <c r="H841" s="19" t="n">
        <v>762.6</v>
      </c>
      <c r="I841" s="19" t="n">
        <v>0</v>
      </c>
      <c r="J841" s="19" t="n">
        <v>0</v>
      </c>
      <c r="K841" s="20" t="n">
        <v>0</v>
      </c>
    </row>
    <row r="842" customFormat="false" ht="12.75" hidden="false" customHeight="false" outlineLevel="0" collapsed="false">
      <c r="A842" s="15" t="s">
        <v>765</v>
      </c>
      <c r="B842" s="16" t="n">
        <v>1304.82</v>
      </c>
      <c r="C842" s="16" t="n">
        <v>1206.9</v>
      </c>
      <c r="D842" s="16" t="n">
        <v>1128.18</v>
      </c>
      <c r="E842" s="16" t="n">
        <v>985.71</v>
      </c>
      <c r="F842" s="16" t="n">
        <v>938.1</v>
      </c>
      <c r="G842" s="16" t="n">
        <v>864.75</v>
      </c>
      <c r="H842" s="16" t="n">
        <v>0</v>
      </c>
      <c r="I842" s="16" t="n">
        <v>0</v>
      </c>
      <c r="J842" s="16" t="n">
        <v>0</v>
      </c>
      <c r="K842" s="17" t="n">
        <v>0</v>
      </c>
    </row>
    <row r="843" customFormat="false" ht="12.75" hidden="false" customHeight="false" outlineLevel="0" collapsed="false">
      <c r="A843" s="18" t="s">
        <v>766</v>
      </c>
      <c r="B843" s="19" t="n">
        <v>1337.85</v>
      </c>
      <c r="C843" s="19" t="n">
        <v>1259.13</v>
      </c>
      <c r="D843" s="19" t="n">
        <v>1148.91</v>
      </c>
      <c r="E843" s="19" t="n">
        <v>1050.24</v>
      </c>
      <c r="F843" s="19" t="n">
        <v>928.5</v>
      </c>
      <c r="G843" s="19" t="n">
        <v>880.11</v>
      </c>
      <c r="H843" s="19" t="n">
        <v>781.05</v>
      </c>
      <c r="I843" s="19" t="n">
        <v>0</v>
      </c>
      <c r="J843" s="19" t="n">
        <v>0</v>
      </c>
      <c r="K843" s="20" t="n">
        <v>0</v>
      </c>
    </row>
    <row r="844" customFormat="false" ht="12.75" hidden="false" customHeight="false" outlineLevel="0" collapsed="false">
      <c r="A844" s="15" t="s">
        <v>767</v>
      </c>
      <c r="B844" s="16" t="n">
        <v>1391.61</v>
      </c>
      <c r="C844" s="16" t="n">
        <v>1290.6</v>
      </c>
      <c r="D844" s="16" t="n">
        <v>1229.16</v>
      </c>
      <c r="E844" s="16" t="n">
        <v>1107.84</v>
      </c>
      <c r="F844" s="16" t="n">
        <v>976.89</v>
      </c>
      <c r="G844" s="16" t="n">
        <v>893.16</v>
      </c>
      <c r="H844" s="16" t="n">
        <v>796.8</v>
      </c>
      <c r="I844" s="16" t="n">
        <v>0</v>
      </c>
      <c r="J844" s="16" t="n">
        <v>0</v>
      </c>
      <c r="K844" s="17" t="n">
        <v>0</v>
      </c>
    </row>
    <row r="845" customFormat="false" ht="12.75" hidden="false" customHeight="false" outlineLevel="0" collapsed="false">
      <c r="A845" s="18" t="s">
        <v>768</v>
      </c>
      <c r="B845" s="19" t="n">
        <v>0</v>
      </c>
      <c r="C845" s="19" t="n">
        <v>0</v>
      </c>
      <c r="D845" s="19" t="n">
        <v>0</v>
      </c>
      <c r="E845" s="19" t="n">
        <v>0</v>
      </c>
      <c r="F845" s="19" t="n">
        <v>0</v>
      </c>
      <c r="G845" s="19" t="n">
        <v>0</v>
      </c>
      <c r="H845" s="19" t="n">
        <v>670.44</v>
      </c>
      <c r="I845" s="19" t="n">
        <v>641.64</v>
      </c>
      <c r="J845" s="19" t="n">
        <v>0</v>
      </c>
      <c r="K845" s="20" t="n">
        <v>0</v>
      </c>
    </row>
    <row r="846" customFormat="false" ht="12.75" hidden="false" customHeight="false" outlineLevel="0" collapsed="false">
      <c r="A846" s="15" t="s">
        <v>769</v>
      </c>
      <c r="B846" s="16" t="n">
        <v>0</v>
      </c>
      <c r="C846" s="16" t="n">
        <v>0</v>
      </c>
      <c r="D846" s="16" t="n">
        <v>0</v>
      </c>
      <c r="E846" s="16" t="n">
        <v>0</v>
      </c>
      <c r="F846" s="16" t="n">
        <v>0</v>
      </c>
      <c r="G846" s="16" t="n">
        <v>0</v>
      </c>
      <c r="H846" s="16" t="n">
        <v>731.52</v>
      </c>
      <c r="I846" s="16" t="n">
        <v>0</v>
      </c>
      <c r="J846" s="16" t="n">
        <v>0</v>
      </c>
      <c r="K846" s="17" t="n">
        <v>0</v>
      </c>
    </row>
    <row r="847" customFormat="false" ht="12.75" hidden="false" customHeight="false" outlineLevel="0" collapsed="false">
      <c r="A847" s="18" t="s">
        <v>770</v>
      </c>
      <c r="B847" s="19" t="n">
        <v>0</v>
      </c>
      <c r="C847" s="19" t="n">
        <v>0</v>
      </c>
      <c r="D847" s="19" t="n">
        <v>0</v>
      </c>
      <c r="E847" s="19" t="n">
        <v>0</v>
      </c>
      <c r="F847" s="19" t="n">
        <v>0</v>
      </c>
      <c r="G847" s="19" t="n">
        <v>705.78</v>
      </c>
      <c r="H847" s="19" t="n">
        <v>663.93</v>
      </c>
      <c r="I847" s="19" t="n">
        <v>632.43</v>
      </c>
      <c r="J847" s="19" t="n">
        <v>602.49</v>
      </c>
      <c r="K847" s="20" t="n">
        <v>360.96</v>
      </c>
    </row>
    <row r="848" customFormat="false" ht="12.75" hidden="false" customHeight="false" outlineLevel="0" collapsed="false">
      <c r="A848" s="15" t="s">
        <v>771</v>
      </c>
      <c r="B848" s="16" t="n">
        <v>0</v>
      </c>
      <c r="C848" s="16" t="n">
        <v>0</v>
      </c>
      <c r="D848" s="16" t="n">
        <v>0</v>
      </c>
      <c r="E848" s="16" t="n">
        <v>0</v>
      </c>
      <c r="F848" s="16" t="n">
        <v>0</v>
      </c>
      <c r="G848" s="16" t="n">
        <v>799.86</v>
      </c>
      <c r="H848" s="16" t="n">
        <v>711.54</v>
      </c>
      <c r="I848" s="16" t="n">
        <v>670.83</v>
      </c>
      <c r="J848" s="16" t="n">
        <v>0</v>
      </c>
      <c r="K848" s="17" t="n">
        <v>0</v>
      </c>
    </row>
    <row r="849" customFormat="false" ht="12.75" hidden="false" customHeight="false" outlineLevel="0" collapsed="false">
      <c r="A849" s="18" t="s">
        <v>772</v>
      </c>
      <c r="B849" s="19" t="n">
        <v>0</v>
      </c>
      <c r="C849" s="19" t="n">
        <v>0</v>
      </c>
      <c r="D849" s="19" t="n">
        <v>0</v>
      </c>
      <c r="E849" s="19" t="n">
        <v>0</v>
      </c>
      <c r="F849" s="19" t="n">
        <v>0</v>
      </c>
      <c r="G849" s="19" t="n">
        <v>0</v>
      </c>
      <c r="H849" s="19" t="n">
        <v>0</v>
      </c>
      <c r="I849" s="19" t="n">
        <v>0</v>
      </c>
      <c r="J849" s="19" t="n">
        <v>648.18</v>
      </c>
      <c r="K849" s="20" t="n">
        <v>451.56</v>
      </c>
    </row>
    <row r="850" customFormat="false" ht="12.75" hidden="false" customHeight="false" outlineLevel="0" collapsed="false">
      <c r="A850" s="15" t="s">
        <v>773</v>
      </c>
      <c r="B850" s="16" t="n">
        <v>0</v>
      </c>
      <c r="C850" s="16" t="n">
        <v>0</v>
      </c>
      <c r="D850" s="16" t="n">
        <v>0</v>
      </c>
      <c r="E850" s="16" t="n">
        <v>0</v>
      </c>
      <c r="F850" s="16" t="n">
        <v>0</v>
      </c>
      <c r="G850" s="16" t="n">
        <v>0</v>
      </c>
      <c r="H850" s="16" t="n">
        <v>750.33</v>
      </c>
      <c r="I850" s="16" t="n">
        <v>713.07</v>
      </c>
      <c r="J850" s="16" t="n">
        <v>673.53</v>
      </c>
      <c r="K850" s="17" t="n">
        <v>0</v>
      </c>
    </row>
    <row r="851" customFormat="false" ht="12.75" hidden="false" customHeight="false" outlineLevel="0" collapsed="false">
      <c r="A851" s="18" t="s">
        <v>774</v>
      </c>
      <c r="B851" s="19" t="n">
        <v>0</v>
      </c>
      <c r="C851" s="19" t="n">
        <v>0</v>
      </c>
      <c r="D851" s="19" t="n">
        <v>0</v>
      </c>
      <c r="E851" s="19" t="n">
        <v>0</v>
      </c>
      <c r="F851" s="19" t="n">
        <v>0</v>
      </c>
      <c r="G851" s="19" t="n">
        <v>0</v>
      </c>
      <c r="H851" s="19" t="n">
        <v>698.1</v>
      </c>
      <c r="I851" s="19" t="n">
        <v>646.26</v>
      </c>
      <c r="J851" s="19" t="n">
        <v>613.62</v>
      </c>
      <c r="K851" s="20" t="n">
        <v>360.96</v>
      </c>
    </row>
    <row r="852" customFormat="false" ht="12.75" hidden="false" customHeight="false" outlineLevel="0" collapsed="false">
      <c r="A852" s="15" t="s">
        <v>775</v>
      </c>
      <c r="B852" s="16" t="n">
        <v>0</v>
      </c>
      <c r="C852" s="16" t="n">
        <v>0</v>
      </c>
      <c r="D852" s="16" t="n">
        <v>0</v>
      </c>
      <c r="E852" s="16" t="n">
        <v>0</v>
      </c>
      <c r="F852" s="16" t="n">
        <v>0</v>
      </c>
      <c r="G852" s="16" t="n">
        <v>847.08</v>
      </c>
      <c r="H852" s="16" t="n">
        <v>760.68</v>
      </c>
      <c r="I852" s="16" t="n">
        <v>727.29</v>
      </c>
      <c r="J852" s="16" t="n">
        <v>695.4</v>
      </c>
      <c r="K852" s="17" t="n">
        <v>0</v>
      </c>
    </row>
    <row r="853" customFormat="false" ht="12.75" hidden="false" customHeight="false" outlineLevel="0" collapsed="false">
      <c r="A853" s="18" t="s">
        <v>776</v>
      </c>
      <c r="B853" s="19" t="n">
        <v>0</v>
      </c>
      <c r="C853" s="19" t="n">
        <v>0</v>
      </c>
      <c r="D853" s="19" t="n">
        <v>0</v>
      </c>
      <c r="E853" s="19" t="n">
        <v>0</v>
      </c>
      <c r="F853" s="19" t="n">
        <v>0</v>
      </c>
      <c r="G853" s="19" t="n">
        <v>0</v>
      </c>
      <c r="H853" s="19" t="n">
        <v>0</v>
      </c>
      <c r="I853" s="19" t="n">
        <v>0</v>
      </c>
      <c r="J853" s="19" t="n">
        <v>697.32</v>
      </c>
      <c r="K853" s="20" t="n">
        <v>462.72</v>
      </c>
    </row>
    <row r="854" customFormat="false" ht="12.75" hidden="false" customHeight="false" outlineLevel="0" collapsed="false">
      <c r="A854" s="15" t="s">
        <v>777</v>
      </c>
      <c r="B854" s="16" t="n">
        <v>0</v>
      </c>
      <c r="C854" s="16" t="n">
        <v>0</v>
      </c>
      <c r="D854" s="16" t="n">
        <v>0</v>
      </c>
      <c r="E854" s="16" t="n">
        <v>0</v>
      </c>
      <c r="F854" s="16" t="n">
        <v>0</v>
      </c>
      <c r="G854" s="16" t="n">
        <v>872.04</v>
      </c>
      <c r="H854" s="16" t="n">
        <v>785.64</v>
      </c>
      <c r="I854" s="16" t="n">
        <v>756.09</v>
      </c>
      <c r="J854" s="16" t="n">
        <v>717.69</v>
      </c>
      <c r="K854" s="17" t="n">
        <v>0</v>
      </c>
    </row>
    <row r="855" customFormat="false" ht="12.75" hidden="false" customHeight="false" outlineLevel="0" collapsed="false">
      <c r="A855" s="18" t="s">
        <v>778</v>
      </c>
      <c r="B855" s="19" t="n">
        <v>0</v>
      </c>
      <c r="C855" s="19" t="n">
        <v>0</v>
      </c>
      <c r="D855" s="19" t="n">
        <v>0</v>
      </c>
      <c r="E855" s="19" t="n">
        <v>0</v>
      </c>
      <c r="F855" s="19" t="n">
        <v>0</v>
      </c>
      <c r="G855" s="19" t="n">
        <v>0</v>
      </c>
      <c r="H855" s="19" t="n">
        <v>0</v>
      </c>
      <c r="I855" s="19" t="n">
        <v>0</v>
      </c>
      <c r="J855" s="19" t="n">
        <v>0</v>
      </c>
      <c r="K855" s="20" t="n">
        <v>460.8</v>
      </c>
    </row>
    <row r="856" customFormat="false" ht="12.75" hidden="false" customHeight="false" outlineLevel="0" collapsed="false">
      <c r="A856" s="15" t="s">
        <v>779</v>
      </c>
      <c r="B856" s="16" t="n">
        <v>0</v>
      </c>
      <c r="C856" s="16" t="n">
        <v>0</v>
      </c>
      <c r="D856" s="16" t="n">
        <v>0</v>
      </c>
      <c r="E856" s="16" t="n">
        <v>0</v>
      </c>
      <c r="F856" s="16" t="n">
        <v>0</v>
      </c>
      <c r="G856" s="16" t="n">
        <v>0</v>
      </c>
      <c r="H856" s="16" t="n">
        <v>822.51</v>
      </c>
      <c r="I856" s="16" t="n">
        <v>777.21</v>
      </c>
      <c r="J856" s="16" t="n">
        <v>711.93</v>
      </c>
      <c r="K856" s="17" t="n">
        <v>0</v>
      </c>
    </row>
    <row r="857" customFormat="false" ht="12.75" hidden="false" customHeight="false" outlineLevel="0" collapsed="false">
      <c r="A857" s="18" t="s">
        <v>780</v>
      </c>
      <c r="B857" s="19" t="n">
        <v>1393.92</v>
      </c>
      <c r="C857" s="19" t="n">
        <v>1278.72</v>
      </c>
      <c r="D857" s="19" t="n">
        <v>1213.8</v>
      </c>
      <c r="E857" s="19" t="n">
        <v>1047.93</v>
      </c>
      <c r="F857" s="19" t="n">
        <v>952.32</v>
      </c>
      <c r="G857" s="19" t="n">
        <v>0</v>
      </c>
      <c r="H857" s="19" t="n">
        <v>0</v>
      </c>
      <c r="I857" s="19" t="n">
        <v>0</v>
      </c>
      <c r="J857" s="19" t="n">
        <v>0</v>
      </c>
      <c r="K857" s="20" t="n">
        <v>0</v>
      </c>
    </row>
    <row r="858" customFormat="false" ht="12.75" hidden="false" customHeight="false" outlineLevel="0" collapsed="false">
      <c r="A858" s="15" t="s">
        <v>781</v>
      </c>
      <c r="B858" s="16" t="n">
        <v>0</v>
      </c>
      <c r="C858" s="16" t="n">
        <v>0</v>
      </c>
      <c r="D858" s="16" t="n">
        <v>0</v>
      </c>
      <c r="E858" s="16" t="n">
        <v>0</v>
      </c>
      <c r="F858" s="16" t="n">
        <v>805.62</v>
      </c>
      <c r="G858" s="16" t="n">
        <v>0</v>
      </c>
      <c r="H858" s="16" t="n">
        <v>0</v>
      </c>
      <c r="I858" s="16" t="n">
        <v>0</v>
      </c>
      <c r="J858" s="16" t="n">
        <v>0</v>
      </c>
      <c r="K858" s="17" t="n">
        <v>0</v>
      </c>
    </row>
    <row r="859" customFormat="false" ht="12.75" hidden="false" customHeight="false" outlineLevel="0" collapsed="false">
      <c r="A859" s="18" t="s">
        <v>782</v>
      </c>
      <c r="B859" s="19" t="n">
        <v>0</v>
      </c>
      <c r="C859" s="19" t="n">
        <v>0</v>
      </c>
      <c r="D859" s="19" t="n">
        <v>0</v>
      </c>
      <c r="E859" s="19" t="n">
        <v>0</v>
      </c>
      <c r="F859" s="19" t="n">
        <v>811.38</v>
      </c>
      <c r="G859" s="19" t="n">
        <v>0</v>
      </c>
      <c r="H859" s="19" t="n">
        <v>0</v>
      </c>
      <c r="I859" s="19" t="n">
        <v>0</v>
      </c>
      <c r="J859" s="19" t="n">
        <v>0</v>
      </c>
      <c r="K859" s="20" t="n">
        <v>0</v>
      </c>
    </row>
    <row r="860" customFormat="false" ht="12.75" hidden="false" customHeight="false" outlineLevel="0" collapsed="false">
      <c r="A860" s="15" t="s">
        <v>783</v>
      </c>
      <c r="B860" s="16" t="n">
        <v>1380.48</v>
      </c>
      <c r="C860" s="16" t="n">
        <v>1274.49</v>
      </c>
      <c r="D860" s="16" t="n">
        <v>1090.92</v>
      </c>
      <c r="E860" s="16" t="n">
        <v>970.74</v>
      </c>
      <c r="F860" s="16" t="n">
        <v>872.82</v>
      </c>
      <c r="G860" s="16" t="n">
        <v>0</v>
      </c>
      <c r="H860" s="16" t="n">
        <v>0</v>
      </c>
      <c r="I860" s="16" t="n">
        <v>0</v>
      </c>
      <c r="J860" s="16" t="n">
        <v>0</v>
      </c>
      <c r="K860" s="17" t="n">
        <v>0</v>
      </c>
    </row>
    <row r="861" customFormat="false" ht="12.75" hidden="false" customHeight="false" outlineLevel="0" collapsed="false">
      <c r="A861" s="18" t="s">
        <v>784</v>
      </c>
      <c r="B861" s="19" t="n">
        <v>0</v>
      </c>
      <c r="C861" s="19" t="n">
        <v>0</v>
      </c>
      <c r="D861" s="19" t="n">
        <v>0</v>
      </c>
      <c r="E861" s="19" t="n">
        <v>0</v>
      </c>
      <c r="F861" s="19" t="n">
        <v>845.94</v>
      </c>
      <c r="G861" s="19" t="n">
        <v>801</v>
      </c>
      <c r="H861" s="19" t="n">
        <v>705</v>
      </c>
      <c r="I861" s="19" t="n">
        <v>676.2</v>
      </c>
      <c r="J861" s="19" t="n">
        <v>648.57</v>
      </c>
      <c r="K861" s="20" t="n">
        <v>592.89</v>
      </c>
    </row>
    <row r="862" customFormat="false" ht="12.75" hidden="false" customHeight="false" outlineLevel="0" collapsed="false">
      <c r="A862" s="15" t="s">
        <v>785</v>
      </c>
      <c r="B862" s="16" t="n">
        <v>0</v>
      </c>
      <c r="C862" s="16" t="n">
        <v>0</v>
      </c>
      <c r="D862" s="16" t="n">
        <v>0</v>
      </c>
      <c r="E862" s="16" t="n">
        <v>0</v>
      </c>
      <c r="F862" s="16" t="n">
        <v>0</v>
      </c>
      <c r="G862" s="16" t="n">
        <v>0</v>
      </c>
      <c r="H862" s="16" t="n">
        <v>771.84</v>
      </c>
      <c r="I862" s="16" t="n">
        <v>737.28</v>
      </c>
      <c r="J862" s="16" t="n">
        <v>706.56</v>
      </c>
      <c r="K862" s="17" t="n">
        <v>0</v>
      </c>
    </row>
    <row r="863" customFormat="false" ht="12.75" hidden="false" customHeight="false" outlineLevel="0" collapsed="false">
      <c r="A863" s="18" t="s">
        <v>786</v>
      </c>
      <c r="B863" s="19" t="n">
        <v>0</v>
      </c>
      <c r="C863" s="19" t="n">
        <v>0</v>
      </c>
      <c r="D863" s="19" t="n">
        <v>0</v>
      </c>
      <c r="E863" s="19" t="n">
        <v>0</v>
      </c>
      <c r="F863" s="19" t="n">
        <v>0</v>
      </c>
      <c r="G863" s="19" t="n">
        <v>893.94</v>
      </c>
      <c r="H863" s="19" t="n">
        <v>776.82</v>
      </c>
      <c r="I863" s="19" t="n">
        <v>741.12</v>
      </c>
      <c r="J863" s="19" t="n">
        <v>711.93</v>
      </c>
      <c r="K863" s="20" t="n">
        <v>657.78</v>
      </c>
    </row>
    <row r="864" customFormat="false" ht="12.75" hidden="false" customHeight="false" outlineLevel="0" collapsed="false">
      <c r="A864" s="15" t="s">
        <v>787</v>
      </c>
      <c r="B864" s="16" t="n">
        <v>0</v>
      </c>
      <c r="C864" s="16" t="n">
        <v>0</v>
      </c>
      <c r="D864" s="16" t="n">
        <v>0</v>
      </c>
      <c r="E864" s="16" t="n">
        <v>0</v>
      </c>
      <c r="F864" s="16" t="n">
        <v>1117.44</v>
      </c>
      <c r="G864" s="16" t="n">
        <v>1009.92</v>
      </c>
      <c r="H864" s="16" t="n">
        <v>882.03</v>
      </c>
      <c r="I864" s="16" t="n">
        <v>829.44</v>
      </c>
      <c r="J864" s="16" t="n">
        <v>792.96</v>
      </c>
      <c r="K864" s="17" t="n">
        <v>729.21</v>
      </c>
    </row>
    <row r="865" customFormat="false" ht="12.75" hidden="false" customHeight="false" outlineLevel="0" collapsed="false">
      <c r="A865" s="18" t="s">
        <v>788</v>
      </c>
      <c r="B865" s="19" t="n">
        <v>0</v>
      </c>
      <c r="C865" s="19" t="n">
        <v>0</v>
      </c>
      <c r="D865" s="19" t="n">
        <v>0</v>
      </c>
      <c r="E865" s="19" t="n">
        <v>0</v>
      </c>
      <c r="F865" s="19" t="n">
        <v>1124.73</v>
      </c>
      <c r="G865" s="19" t="n">
        <v>1019.88</v>
      </c>
      <c r="H865" s="19" t="n">
        <v>917.76</v>
      </c>
      <c r="I865" s="19" t="n">
        <v>0</v>
      </c>
      <c r="J865" s="19" t="n">
        <v>0</v>
      </c>
      <c r="K865" s="20" t="n">
        <v>0</v>
      </c>
    </row>
    <row r="866" customFormat="false" ht="12.75" hidden="false" customHeight="false" outlineLevel="0" collapsed="false">
      <c r="A866" s="15" t="s">
        <v>789</v>
      </c>
      <c r="B866" s="16" t="n">
        <v>0</v>
      </c>
      <c r="C866" s="16" t="n">
        <v>0</v>
      </c>
      <c r="D866" s="16" t="n">
        <v>0</v>
      </c>
      <c r="E866" s="16" t="n">
        <v>0</v>
      </c>
      <c r="F866" s="16" t="n">
        <v>0</v>
      </c>
      <c r="G866" s="16" t="n">
        <v>0</v>
      </c>
      <c r="H866" s="16" t="n">
        <v>956.91</v>
      </c>
      <c r="I866" s="16" t="n">
        <v>0</v>
      </c>
      <c r="J866" s="16" t="n">
        <v>0</v>
      </c>
      <c r="K866" s="17" t="n">
        <v>0</v>
      </c>
    </row>
    <row r="867" customFormat="false" ht="12.75" hidden="false" customHeight="false" outlineLevel="0" collapsed="false">
      <c r="A867" s="18" t="s">
        <v>790</v>
      </c>
      <c r="B867" s="19" t="n">
        <v>1650.42</v>
      </c>
      <c r="C867" s="19" t="n">
        <v>1543.29</v>
      </c>
      <c r="D867" s="19" t="n">
        <v>0</v>
      </c>
      <c r="E867" s="19" t="n">
        <v>0</v>
      </c>
      <c r="F867" s="19" t="n">
        <v>0</v>
      </c>
      <c r="G867" s="19" t="n">
        <v>0</v>
      </c>
      <c r="H867" s="19" t="n">
        <v>0</v>
      </c>
      <c r="I867" s="19" t="n">
        <v>0</v>
      </c>
      <c r="J867" s="19" t="n">
        <v>0</v>
      </c>
      <c r="K867" s="20" t="n">
        <v>0</v>
      </c>
    </row>
    <row r="868" customFormat="false" ht="12.75" hidden="false" customHeight="false" outlineLevel="0" collapsed="false">
      <c r="A868" s="15" t="s">
        <v>791</v>
      </c>
      <c r="B868" s="16" t="n">
        <v>0</v>
      </c>
      <c r="C868" s="16" t="n">
        <v>0</v>
      </c>
      <c r="D868" s="16" t="n">
        <v>0</v>
      </c>
      <c r="E868" s="16" t="n">
        <v>0</v>
      </c>
      <c r="F868" s="16" t="n">
        <v>0</v>
      </c>
      <c r="G868" s="16" t="n">
        <v>0</v>
      </c>
      <c r="H868" s="16" t="n">
        <v>1226.88</v>
      </c>
      <c r="I868" s="16" t="n">
        <v>1127.79</v>
      </c>
      <c r="J868" s="16" t="n">
        <v>1086.72</v>
      </c>
      <c r="K868" s="17" t="n">
        <v>825.21</v>
      </c>
    </row>
    <row r="869" customFormat="false" ht="12.75" hidden="false" customHeight="false" outlineLevel="0" collapsed="false">
      <c r="A869" s="18" t="s">
        <v>792</v>
      </c>
      <c r="B869" s="19" t="n">
        <v>0</v>
      </c>
      <c r="C869" s="19" t="n">
        <v>0</v>
      </c>
      <c r="D869" s="19" t="n">
        <v>0</v>
      </c>
      <c r="E869" s="19" t="n">
        <v>0</v>
      </c>
      <c r="F869" s="19" t="n">
        <v>0</v>
      </c>
      <c r="G869" s="19" t="n">
        <v>0</v>
      </c>
      <c r="H869" s="19" t="n">
        <v>0</v>
      </c>
      <c r="I869" s="19" t="n">
        <v>0</v>
      </c>
      <c r="J869" s="19" t="n">
        <v>868.59</v>
      </c>
      <c r="K869" s="20" t="n">
        <v>728.04</v>
      </c>
    </row>
    <row r="870" customFormat="false" ht="12.75" hidden="false" customHeight="false" outlineLevel="0" collapsed="false">
      <c r="A870" s="15" t="s">
        <v>793</v>
      </c>
      <c r="B870" s="16" t="n">
        <v>976.11</v>
      </c>
      <c r="C870" s="16" t="n">
        <v>892.02</v>
      </c>
      <c r="D870" s="16" t="n">
        <v>0</v>
      </c>
      <c r="E870" s="16" t="n">
        <v>0</v>
      </c>
      <c r="F870" s="16" t="n">
        <v>0</v>
      </c>
      <c r="G870" s="16" t="n">
        <v>0</v>
      </c>
      <c r="H870" s="16" t="n">
        <v>0</v>
      </c>
      <c r="I870" s="16" t="n">
        <v>0</v>
      </c>
      <c r="J870" s="16" t="n">
        <v>0</v>
      </c>
      <c r="K870" s="17" t="n">
        <v>0</v>
      </c>
    </row>
    <row r="871" customFormat="false" ht="12.75" hidden="false" customHeight="false" outlineLevel="0" collapsed="false">
      <c r="A871" s="18" t="s">
        <v>794</v>
      </c>
      <c r="B871" s="19" t="n">
        <v>1079.04</v>
      </c>
      <c r="C871" s="19" t="n">
        <v>991.08</v>
      </c>
      <c r="D871" s="19" t="n">
        <v>0</v>
      </c>
      <c r="E871" s="19" t="n">
        <v>0</v>
      </c>
      <c r="F871" s="19" t="n">
        <v>0</v>
      </c>
      <c r="G871" s="19" t="n">
        <v>0</v>
      </c>
      <c r="H871" s="19" t="n">
        <v>0</v>
      </c>
      <c r="I871" s="19" t="n">
        <v>0</v>
      </c>
      <c r="J871" s="19" t="n">
        <v>0</v>
      </c>
      <c r="K871" s="20" t="n">
        <v>0</v>
      </c>
    </row>
    <row r="872" customFormat="false" ht="12.75" hidden="false" customHeight="false" outlineLevel="0" collapsed="false">
      <c r="A872" s="15" t="s">
        <v>795</v>
      </c>
      <c r="B872" s="16" t="n">
        <v>1071.72</v>
      </c>
      <c r="C872" s="16" t="n">
        <v>981.87</v>
      </c>
      <c r="D872" s="16" t="n">
        <v>0</v>
      </c>
      <c r="E872" s="16" t="n">
        <v>0</v>
      </c>
      <c r="F872" s="16" t="n">
        <v>0</v>
      </c>
      <c r="G872" s="16" t="n">
        <v>0</v>
      </c>
      <c r="H872" s="16" t="n">
        <v>0</v>
      </c>
      <c r="I872" s="16" t="n">
        <v>0</v>
      </c>
      <c r="J872" s="16" t="n">
        <v>0</v>
      </c>
      <c r="K872" s="17" t="n">
        <v>0</v>
      </c>
    </row>
    <row r="873" customFormat="false" ht="12.75" hidden="false" customHeight="false" outlineLevel="0" collapsed="false">
      <c r="A873" s="18" t="s">
        <v>796</v>
      </c>
      <c r="B873" s="19" t="n">
        <v>1157.76</v>
      </c>
      <c r="C873" s="19" t="n">
        <v>1050.6</v>
      </c>
      <c r="D873" s="19" t="n">
        <v>0</v>
      </c>
      <c r="E873" s="19" t="n">
        <v>0</v>
      </c>
      <c r="F873" s="19" t="n">
        <v>0</v>
      </c>
      <c r="G873" s="19" t="n">
        <v>0</v>
      </c>
      <c r="H873" s="19" t="n">
        <v>0</v>
      </c>
      <c r="I873" s="19" t="n">
        <v>0</v>
      </c>
      <c r="J873" s="19" t="n">
        <v>0</v>
      </c>
      <c r="K873" s="20" t="n">
        <v>0</v>
      </c>
    </row>
    <row r="874" customFormat="false" ht="12.75" hidden="false" customHeight="false" outlineLevel="0" collapsed="false">
      <c r="A874" s="15" t="s">
        <v>797</v>
      </c>
      <c r="B874" s="16" t="n">
        <v>1361.28</v>
      </c>
      <c r="C874" s="16" t="n">
        <v>1248.75</v>
      </c>
      <c r="D874" s="16" t="n">
        <v>0</v>
      </c>
      <c r="E874" s="16" t="n">
        <v>0</v>
      </c>
      <c r="F874" s="16" t="n">
        <v>0</v>
      </c>
      <c r="G874" s="16" t="n">
        <v>0</v>
      </c>
      <c r="H874" s="16" t="n">
        <v>0</v>
      </c>
      <c r="I874" s="16" t="n">
        <v>0</v>
      </c>
      <c r="J874" s="16" t="n">
        <v>0</v>
      </c>
      <c r="K874" s="17" t="n">
        <v>0</v>
      </c>
    </row>
    <row r="875" customFormat="false" ht="12.75" hidden="false" customHeight="false" outlineLevel="0" collapsed="false">
      <c r="A875" s="18" t="s">
        <v>798</v>
      </c>
      <c r="B875" s="19" t="n">
        <v>1310.58</v>
      </c>
      <c r="C875" s="19" t="n">
        <v>1204.2</v>
      </c>
      <c r="D875" s="19" t="n">
        <v>0</v>
      </c>
      <c r="E875" s="19" t="n">
        <v>0</v>
      </c>
      <c r="F875" s="19" t="n">
        <v>0</v>
      </c>
      <c r="G875" s="19" t="n">
        <v>0</v>
      </c>
      <c r="H875" s="19" t="n">
        <v>0</v>
      </c>
      <c r="I875" s="19" t="n">
        <v>0</v>
      </c>
      <c r="J875" s="19" t="n">
        <v>0</v>
      </c>
      <c r="K875" s="20" t="n">
        <v>0</v>
      </c>
    </row>
    <row r="876" customFormat="false" ht="12.75" hidden="false" customHeight="false" outlineLevel="0" collapsed="false">
      <c r="A876" s="15" t="s">
        <v>799</v>
      </c>
      <c r="B876" s="16" t="n">
        <v>0</v>
      </c>
      <c r="C876" s="16" t="n">
        <v>0</v>
      </c>
      <c r="D876" s="16" t="n">
        <v>0</v>
      </c>
      <c r="E876" s="16" t="n">
        <v>0</v>
      </c>
      <c r="F876" s="16" t="n">
        <v>0</v>
      </c>
      <c r="G876" s="16" t="n">
        <v>0</v>
      </c>
      <c r="H876" s="16" t="n">
        <v>0</v>
      </c>
      <c r="I876" s="16" t="n">
        <v>781.05</v>
      </c>
      <c r="J876" s="16" t="n">
        <v>722.67</v>
      </c>
      <c r="K876" s="17" t="n">
        <v>0</v>
      </c>
    </row>
    <row r="877" customFormat="false" ht="12.75" hidden="false" customHeight="false" outlineLevel="0" collapsed="false">
      <c r="A877" s="18" t="s">
        <v>800</v>
      </c>
      <c r="B877" s="19" t="n">
        <v>0</v>
      </c>
      <c r="C877" s="19" t="n">
        <v>0</v>
      </c>
      <c r="D877" s="19" t="n">
        <v>0</v>
      </c>
      <c r="E877" s="19" t="n">
        <v>0</v>
      </c>
      <c r="F877" s="19" t="n">
        <v>0</v>
      </c>
      <c r="G877" s="19" t="n">
        <v>841.71</v>
      </c>
      <c r="H877" s="19" t="n">
        <v>787.56</v>
      </c>
      <c r="I877" s="19" t="n">
        <v>686.19</v>
      </c>
      <c r="J877" s="19" t="n">
        <v>604.8</v>
      </c>
      <c r="K877" s="20" t="n">
        <v>545.28</v>
      </c>
    </row>
    <row r="878" customFormat="false" ht="12.75" hidden="false" customHeight="false" outlineLevel="0" collapsed="false">
      <c r="A878" s="15" t="s">
        <v>801</v>
      </c>
      <c r="B878" s="16" t="n">
        <v>0</v>
      </c>
      <c r="C878" s="16" t="n">
        <v>0</v>
      </c>
      <c r="D878" s="16" t="n">
        <v>0</v>
      </c>
      <c r="E878" s="16" t="n">
        <v>0</v>
      </c>
      <c r="F878" s="16" t="n">
        <v>0</v>
      </c>
      <c r="G878" s="16" t="n">
        <v>949.23</v>
      </c>
      <c r="H878" s="16" t="n">
        <v>872.43</v>
      </c>
      <c r="I878" s="16" t="n">
        <v>800.25</v>
      </c>
      <c r="J878" s="16" t="n">
        <v>752.25</v>
      </c>
      <c r="K878" s="17" t="n">
        <v>0</v>
      </c>
    </row>
    <row r="879" customFormat="false" ht="12.75" hidden="false" customHeight="false" outlineLevel="0" collapsed="false">
      <c r="A879" s="18" t="s">
        <v>802</v>
      </c>
      <c r="B879" s="19" t="n">
        <v>0</v>
      </c>
      <c r="C879" s="19" t="n">
        <v>0</v>
      </c>
      <c r="D879" s="19" t="n">
        <v>0</v>
      </c>
      <c r="E879" s="19" t="n">
        <v>0</v>
      </c>
      <c r="F879" s="19" t="n">
        <v>0</v>
      </c>
      <c r="G879" s="19" t="n">
        <v>0</v>
      </c>
      <c r="H879" s="19" t="n">
        <v>0</v>
      </c>
      <c r="I879" s="19" t="n">
        <v>796.8</v>
      </c>
      <c r="J879" s="19" t="n">
        <v>675.84</v>
      </c>
      <c r="K879" s="20" t="n">
        <v>590.97</v>
      </c>
    </row>
    <row r="880" customFormat="false" ht="12.75" hidden="false" customHeight="false" outlineLevel="0" collapsed="false">
      <c r="A880" s="15" t="s">
        <v>803</v>
      </c>
      <c r="B880" s="16" t="n">
        <v>3992.82</v>
      </c>
      <c r="C880" s="16" t="n">
        <v>3753.96</v>
      </c>
      <c r="D880" s="16" t="n">
        <v>0</v>
      </c>
      <c r="E880" s="16" t="n">
        <v>0</v>
      </c>
      <c r="F880" s="16" t="n">
        <v>0</v>
      </c>
      <c r="G880" s="16" t="n">
        <v>0</v>
      </c>
      <c r="H880" s="16" t="n">
        <v>0</v>
      </c>
      <c r="I880" s="16" t="n">
        <v>0</v>
      </c>
      <c r="J880" s="16" t="n">
        <v>0</v>
      </c>
      <c r="K880" s="17" t="n">
        <v>0</v>
      </c>
    </row>
    <row r="881" customFormat="false" ht="12.75" hidden="false" customHeight="false" outlineLevel="0" collapsed="false">
      <c r="A881" s="18" t="s">
        <v>804</v>
      </c>
      <c r="B881" s="19" t="n">
        <v>1968.75</v>
      </c>
      <c r="C881" s="19" t="n">
        <v>1741.8</v>
      </c>
      <c r="D881" s="19" t="n">
        <v>1666.92</v>
      </c>
      <c r="E881" s="19" t="n">
        <v>0</v>
      </c>
      <c r="F881" s="19" t="n">
        <v>0</v>
      </c>
      <c r="G881" s="19" t="n">
        <v>0</v>
      </c>
      <c r="H881" s="19" t="n">
        <v>0</v>
      </c>
      <c r="I881" s="19" t="n">
        <v>0</v>
      </c>
      <c r="J881" s="19" t="n">
        <v>0</v>
      </c>
      <c r="K881" s="20" t="n">
        <v>0</v>
      </c>
    </row>
    <row r="882" customFormat="false" ht="12.75" hidden="false" customHeight="false" outlineLevel="0" collapsed="false">
      <c r="A882" s="15" t="s">
        <v>805</v>
      </c>
      <c r="B882" s="16" t="n">
        <v>2085.87</v>
      </c>
      <c r="C882" s="16" t="n">
        <v>1907.7</v>
      </c>
      <c r="D882" s="16" t="n">
        <v>1784.43</v>
      </c>
      <c r="E882" s="16" t="n">
        <v>0</v>
      </c>
      <c r="F882" s="16" t="n">
        <v>0</v>
      </c>
      <c r="G882" s="16" t="n">
        <v>0</v>
      </c>
      <c r="H882" s="16" t="n">
        <v>0</v>
      </c>
      <c r="I882" s="16" t="n">
        <v>0</v>
      </c>
      <c r="J882" s="16" t="n">
        <v>0</v>
      </c>
      <c r="K882" s="17" t="n">
        <v>0</v>
      </c>
    </row>
    <row r="883" customFormat="false" ht="12.75" hidden="false" customHeight="false" outlineLevel="0" collapsed="false">
      <c r="A883" s="18" t="s">
        <v>806</v>
      </c>
      <c r="B883" s="19" t="n">
        <v>2101.23</v>
      </c>
      <c r="C883" s="19" t="n">
        <v>1903.47</v>
      </c>
      <c r="D883" s="19" t="n">
        <v>1740.66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20" t="n">
        <v>0</v>
      </c>
    </row>
    <row r="884" customFormat="false" ht="12.75" hidden="false" customHeight="false" outlineLevel="0" collapsed="false">
      <c r="A884" s="15" t="s">
        <v>807</v>
      </c>
      <c r="B884" s="16" t="n">
        <v>2262.9</v>
      </c>
      <c r="C884" s="16" t="n">
        <v>2121.6</v>
      </c>
      <c r="D884" s="16" t="n">
        <v>1938.03</v>
      </c>
      <c r="E884" s="16" t="n">
        <v>0</v>
      </c>
      <c r="F884" s="16" t="n">
        <v>0</v>
      </c>
      <c r="G884" s="16" t="n">
        <v>0</v>
      </c>
      <c r="H884" s="16" t="n">
        <v>0</v>
      </c>
      <c r="I884" s="16" t="n">
        <v>0</v>
      </c>
      <c r="J884" s="16" t="n">
        <v>0</v>
      </c>
      <c r="K884" s="17" t="n">
        <v>0</v>
      </c>
    </row>
    <row r="885" customFormat="false" ht="12.75" hidden="false" customHeight="false" outlineLevel="0" collapsed="false">
      <c r="A885" s="18" t="s">
        <v>808</v>
      </c>
      <c r="B885" s="19" t="n">
        <v>1720.32</v>
      </c>
      <c r="C885" s="19" t="n">
        <v>1660.41</v>
      </c>
      <c r="D885" s="19" t="n">
        <v>1567.86</v>
      </c>
      <c r="E885" s="19" t="n">
        <v>1310.97</v>
      </c>
      <c r="F885" s="19" t="n">
        <v>1054.08</v>
      </c>
      <c r="G885" s="19" t="n">
        <v>0</v>
      </c>
      <c r="H885" s="19" t="n">
        <v>0</v>
      </c>
      <c r="I885" s="19" t="n">
        <v>0</v>
      </c>
      <c r="J885" s="19" t="n">
        <v>0</v>
      </c>
      <c r="K885" s="20" t="n">
        <v>0</v>
      </c>
    </row>
    <row r="886" customFormat="false" ht="12.75" hidden="false" customHeight="false" outlineLevel="0" collapsed="false">
      <c r="A886" s="15" t="s">
        <v>809</v>
      </c>
      <c r="B886" s="16" t="n">
        <v>1899.63</v>
      </c>
      <c r="C886" s="16" t="n">
        <v>0</v>
      </c>
      <c r="D886" s="16" t="n">
        <v>0</v>
      </c>
      <c r="E886" s="16" t="n">
        <v>0</v>
      </c>
      <c r="F886" s="16" t="n">
        <v>0</v>
      </c>
      <c r="G886" s="16" t="n">
        <v>0</v>
      </c>
      <c r="H886" s="16" t="n">
        <v>0</v>
      </c>
      <c r="I886" s="16" t="n">
        <v>0</v>
      </c>
      <c r="J886" s="16" t="n">
        <v>0</v>
      </c>
      <c r="K886" s="17" t="n">
        <v>0</v>
      </c>
    </row>
    <row r="887" customFormat="false" ht="12.75" hidden="false" customHeight="false" outlineLevel="0" collapsed="false">
      <c r="A887" s="18" t="s">
        <v>810</v>
      </c>
      <c r="B887" s="19" t="n">
        <v>2376.96</v>
      </c>
      <c r="C887" s="19" t="n">
        <v>2055.54</v>
      </c>
      <c r="D887" s="19" t="n">
        <v>1734.51</v>
      </c>
      <c r="E887" s="19" t="n">
        <v>1413.48</v>
      </c>
      <c r="F887" s="19" t="n">
        <v>1287.15</v>
      </c>
      <c r="G887" s="19" t="n">
        <v>0</v>
      </c>
      <c r="H887" s="19" t="n">
        <v>0</v>
      </c>
      <c r="I887" s="19" t="n">
        <v>0</v>
      </c>
      <c r="J887" s="19" t="n">
        <v>0</v>
      </c>
      <c r="K887" s="20" t="n">
        <v>0</v>
      </c>
    </row>
    <row r="888" customFormat="false" ht="12.75" hidden="false" customHeight="false" outlineLevel="0" collapsed="false">
      <c r="A888" s="15" t="s">
        <v>811</v>
      </c>
      <c r="B888" s="16" t="n">
        <v>2514.81</v>
      </c>
      <c r="C888" s="16" t="n">
        <v>0</v>
      </c>
      <c r="D888" s="16" t="n">
        <v>0</v>
      </c>
      <c r="E888" s="16" t="n">
        <v>0</v>
      </c>
      <c r="F888" s="1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7" t="n">
        <v>0</v>
      </c>
    </row>
    <row r="889" customFormat="false" ht="12.75" hidden="false" customHeight="false" outlineLevel="0" collapsed="false">
      <c r="A889" s="18" t="s">
        <v>812</v>
      </c>
      <c r="B889" s="19" t="n">
        <v>1036.8</v>
      </c>
      <c r="C889" s="19" t="n">
        <v>941.94</v>
      </c>
      <c r="D889" s="19" t="n">
        <v>0</v>
      </c>
      <c r="E889" s="19" t="n">
        <v>0</v>
      </c>
      <c r="F889" s="19" t="n">
        <v>0</v>
      </c>
      <c r="G889" s="19" t="n">
        <v>0</v>
      </c>
      <c r="H889" s="19" t="n">
        <v>0</v>
      </c>
      <c r="I889" s="19" t="n">
        <v>0</v>
      </c>
      <c r="J889" s="19" t="n">
        <v>0</v>
      </c>
      <c r="K889" s="20" t="n">
        <v>0</v>
      </c>
    </row>
    <row r="890" customFormat="false" ht="12.75" hidden="false" customHeight="false" outlineLevel="0" collapsed="false">
      <c r="A890" s="15" t="s">
        <v>813</v>
      </c>
      <c r="B890" s="16" t="n">
        <v>1085.94</v>
      </c>
      <c r="C890" s="16" t="n">
        <v>1012.2</v>
      </c>
      <c r="D890" s="16" t="n">
        <v>0</v>
      </c>
      <c r="E890" s="16" t="n">
        <v>0</v>
      </c>
      <c r="F890" s="16" t="n">
        <v>0</v>
      </c>
      <c r="G890" s="16" t="n">
        <v>0</v>
      </c>
      <c r="H890" s="16" t="n">
        <v>0</v>
      </c>
      <c r="I890" s="16" t="n">
        <v>0</v>
      </c>
      <c r="J890" s="16" t="n">
        <v>0</v>
      </c>
      <c r="K890" s="17" t="n">
        <v>0</v>
      </c>
    </row>
    <row r="891" customFormat="false" ht="12.75" hidden="false" customHeight="false" outlineLevel="0" collapsed="false">
      <c r="A891" s="18" t="s">
        <v>814</v>
      </c>
      <c r="B891" s="19" t="n">
        <v>1175.4</v>
      </c>
      <c r="C891" s="19" t="n">
        <v>1080.18</v>
      </c>
      <c r="D891" s="19" t="n">
        <v>0</v>
      </c>
      <c r="E891" s="19" t="n">
        <v>0</v>
      </c>
      <c r="F891" s="19" t="n">
        <v>0</v>
      </c>
      <c r="G891" s="19" t="n">
        <v>0</v>
      </c>
      <c r="H891" s="19" t="n">
        <v>0</v>
      </c>
      <c r="I891" s="19" t="n">
        <v>0</v>
      </c>
      <c r="J891" s="19" t="n">
        <v>0</v>
      </c>
      <c r="K891" s="20" t="n">
        <v>0</v>
      </c>
    </row>
    <row r="892" customFormat="false" ht="12.75" hidden="false" customHeight="false" outlineLevel="0" collapsed="false">
      <c r="A892" s="15" t="s">
        <v>815</v>
      </c>
      <c r="B892" s="16" t="n">
        <v>1234.56</v>
      </c>
      <c r="C892" s="16" t="n">
        <v>1133.94</v>
      </c>
      <c r="D892" s="16" t="n">
        <v>0</v>
      </c>
      <c r="E892" s="16" t="n">
        <v>0</v>
      </c>
      <c r="F892" s="16" t="n">
        <v>0</v>
      </c>
      <c r="G892" s="16" t="n">
        <v>0</v>
      </c>
      <c r="H892" s="16" t="n">
        <v>0</v>
      </c>
      <c r="I892" s="16" t="n">
        <v>0</v>
      </c>
      <c r="J892" s="16" t="n">
        <v>0</v>
      </c>
      <c r="K892" s="17" t="n">
        <v>0</v>
      </c>
    </row>
    <row r="893" customFormat="false" ht="12.75" hidden="false" customHeight="false" outlineLevel="0" collapsed="false">
      <c r="A893" s="18" t="s">
        <v>816</v>
      </c>
      <c r="B893" s="19" t="n">
        <v>1371.63</v>
      </c>
      <c r="C893" s="19" t="n">
        <v>1257.6</v>
      </c>
      <c r="D893" s="19" t="n">
        <v>0</v>
      </c>
      <c r="E893" s="19" t="n">
        <v>0</v>
      </c>
      <c r="F893" s="19" t="n">
        <v>0</v>
      </c>
      <c r="G893" s="19" t="n">
        <v>0</v>
      </c>
      <c r="H893" s="19" t="n">
        <v>0</v>
      </c>
      <c r="I893" s="19" t="n">
        <v>0</v>
      </c>
      <c r="J893" s="19" t="n">
        <v>0</v>
      </c>
      <c r="K893" s="20" t="n">
        <v>0</v>
      </c>
    </row>
    <row r="894" customFormat="false" ht="12.75" hidden="false" customHeight="false" outlineLevel="0" collapsed="false">
      <c r="A894" s="15" t="s">
        <v>817</v>
      </c>
      <c r="B894" s="16" t="n">
        <v>1470.72</v>
      </c>
      <c r="C894" s="16" t="n">
        <v>1338.99</v>
      </c>
      <c r="D894" s="16" t="n">
        <v>0</v>
      </c>
      <c r="E894" s="16" t="n">
        <v>0</v>
      </c>
      <c r="F894" s="16" t="n">
        <v>0</v>
      </c>
      <c r="G894" s="16" t="n">
        <v>0</v>
      </c>
      <c r="H894" s="16" t="n">
        <v>0</v>
      </c>
      <c r="I894" s="16" t="n">
        <v>0</v>
      </c>
      <c r="J894" s="16" t="n">
        <v>0</v>
      </c>
      <c r="K894" s="17" t="n">
        <v>0</v>
      </c>
    </row>
    <row r="895" customFormat="false" ht="12.75" hidden="false" customHeight="false" outlineLevel="0" collapsed="false">
      <c r="A895" s="18" t="s">
        <v>818</v>
      </c>
      <c r="B895" s="19" t="n">
        <v>1615.08</v>
      </c>
      <c r="C895" s="19" t="n">
        <v>0</v>
      </c>
      <c r="D895" s="19" t="n">
        <v>0</v>
      </c>
      <c r="E895" s="19" t="n">
        <v>0</v>
      </c>
      <c r="F895" s="19" t="n">
        <v>0</v>
      </c>
      <c r="G895" s="19" t="n">
        <v>0</v>
      </c>
      <c r="H895" s="19" t="n">
        <v>0</v>
      </c>
      <c r="I895" s="19" t="n">
        <v>0</v>
      </c>
      <c r="J895" s="19" t="n">
        <v>0</v>
      </c>
      <c r="K895" s="20" t="n">
        <v>0</v>
      </c>
    </row>
    <row r="896" customFormat="false" ht="12.75" hidden="false" customHeight="false" outlineLevel="0" collapsed="false">
      <c r="A896" s="15" t="s">
        <v>819</v>
      </c>
      <c r="B896" s="16" t="n">
        <v>1676.91</v>
      </c>
      <c r="C896" s="16" t="n">
        <v>1610.88</v>
      </c>
      <c r="D896" s="16" t="n">
        <v>1494.51</v>
      </c>
      <c r="E896" s="16" t="n">
        <v>1286.76</v>
      </c>
      <c r="F896" s="16" t="n">
        <v>1189.23</v>
      </c>
      <c r="G896" s="16" t="n">
        <v>1094.76</v>
      </c>
      <c r="H896" s="16" t="n">
        <v>0</v>
      </c>
      <c r="I896" s="16" t="n">
        <v>0</v>
      </c>
      <c r="J896" s="16" t="n">
        <v>0</v>
      </c>
      <c r="K896" s="17" t="n">
        <v>0</v>
      </c>
    </row>
    <row r="897" customFormat="false" ht="12.75" hidden="false" customHeight="false" outlineLevel="0" collapsed="false">
      <c r="A897" s="18" t="s">
        <v>820</v>
      </c>
      <c r="B897" s="19" t="n">
        <v>1605.87</v>
      </c>
      <c r="C897" s="19" t="n">
        <v>0</v>
      </c>
      <c r="D897" s="19" t="n">
        <v>0</v>
      </c>
      <c r="E897" s="19" t="n">
        <v>0</v>
      </c>
      <c r="F897" s="19" t="n">
        <v>0</v>
      </c>
      <c r="G897" s="19" t="n">
        <v>0</v>
      </c>
      <c r="H897" s="19" t="n">
        <v>0</v>
      </c>
      <c r="I897" s="19" t="n">
        <v>0</v>
      </c>
      <c r="J897" s="19" t="n">
        <v>0</v>
      </c>
      <c r="K897" s="20" t="n">
        <v>0</v>
      </c>
    </row>
    <row r="898" customFormat="false" ht="12.75" hidden="false" customHeight="false" outlineLevel="0" collapsed="false">
      <c r="A898" s="15" t="s">
        <v>821</v>
      </c>
      <c r="B898" s="16" t="n">
        <v>1856.25</v>
      </c>
      <c r="C898" s="16" t="n">
        <v>1701.12</v>
      </c>
      <c r="D898" s="16" t="n">
        <v>1615.08</v>
      </c>
      <c r="E898" s="16" t="n">
        <v>1334.01</v>
      </c>
      <c r="F898" s="16" t="n">
        <v>1213.8</v>
      </c>
      <c r="G898" s="16" t="n">
        <v>1152</v>
      </c>
      <c r="H898" s="16" t="n">
        <v>0</v>
      </c>
      <c r="I898" s="16" t="n">
        <v>0</v>
      </c>
      <c r="J898" s="16" t="n">
        <v>0</v>
      </c>
      <c r="K898" s="17" t="n">
        <v>0</v>
      </c>
    </row>
    <row r="899" customFormat="false" ht="12.75" hidden="false" customHeight="false" outlineLevel="0" collapsed="false">
      <c r="A899" s="18" t="s">
        <v>822</v>
      </c>
      <c r="B899" s="19" t="n">
        <v>0</v>
      </c>
      <c r="C899" s="19" t="n">
        <v>0</v>
      </c>
      <c r="D899" s="19" t="n">
        <v>0</v>
      </c>
      <c r="E899" s="19" t="n">
        <v>1378.56</v>
      </c>
      <c r="F899" s="19" t="n">
        <v>1265.28</v>
      </c>
      <c r="G899" s="19" t="n">
        <v>1186.92</v>
      </c>
      <c r="H899" s="19" t="n">
        <v>0</v>
      </c>
      <c r="I899" s="19" t="n">
        <v>0</v>
      </c>
      <c r="J899" s="19" t="n">
        <v>0</v>
      </c>
      <c r="K899" s="20" t="n">
        <v>0</v>
      </c>
    </row>
    <row r="900" customFormat="false" ht="12.75" hidden="false" customHeight="false" outlineLevel="0" collapsed="false">
      <c r="A900" s="15" t="s">
        <v>823</v>
      </c>
      <c r="B900" s="16" t="n">
        <v>3096.96</v>
      </c>
      <c r="C900" s="16" t="n">
        <v>2847.36</v>
      </c>
      <c r="D900" s="16" t="n">
        <v>0</v>
      </c>
      <c r="E900" s="16" t="n">
        <v>0</v>
      </c>
      <c r="F900" s="16" t="n">
        <v>0</v>
      </c>
      <c r="G900" s="16" t="n">
        <v>0</v>
      </c>
      <c r="H900" s="16" t="n">
        <v>0</v>
      </c>
      <c r="I900" s="16" t="n">
        <v>0</v>
      </c>
      <c r="J900" s="16" t="n">
        <v>0</v>
      </c>
      <c r="K900" s="17" t="n">
        <v>0</v>
      </c>
    </row>
    <row r="901" customFormat="false" ht="12.75" hidden="false" customHeight="false" outlineLevel="0" collapsed="false">
      <c r="A901" s="18" t="s">
        <v>824</v>
      </c>
      <c r="B901" s="19" t="n">
        <v>0</v>
      </c>
      <c r="C901" s="19" t="n">
        <v>0</v>
      </c>
      <c r="D901" s="19" t="n">
        <v>0</v>
      </c>
      <c r="E901" s="19" t="n">
        <v>1414.26</v>
      </c>
      <c r="F901" s="19" t="n">
        <v>1254.12</v>
      </c>
      <c r="G901" s="19" t="n">
        <v>1145.85</v>
      </c>
      <c r="H901" s="19" t="n">
        <v>0</v>
      </c>
      <c r="I901" s="19" t="n">
        <v>0</v>
      </c>
      <c r="J901" s="19" t="n">
        <v>0</v>
      </c>
      <c r="K901" s="20" t="n">
        <v>0</v>
      </c>
    </row>
    <row r="902" customFormat="false" ht="12.75" hidden="false" customHeight="false" outlineLevel="0" collapsed="false">
      <c r="A902" s="15" t="s">
        <v>825</v>
      </c>
      <c r="B902" s="16" t="n">
        <v>1972.59</v>
      </c>
      <c r="C902" s="16" t="n">
        <v>1744.5</v>
      </c>
      <c r="D902" s="16" t="n">
        <v>1655.79</v>
      </c>
      <c r="E902" s="16" t="n">
        <v>1429.23</v>
      </c>
      <c r="F902" s="16" t="n">
        <v>1326.33</v>
      </c>
      <c r="G902" s="16" t="n">
        <v>1182.72</v>
      </c>
      <c r="H902" s="16" t="n">
        <v>0</v>
      </c>
      <c r="I902" s="16" t="n">
        <v>0</v>
      </c>
      <c r="J902" s="16" t="n">
        <v>0</v>
      </c>
      <c r="K902" s="17" t="n">
        <v>0</v>
      </c>
    </row>
    <row r="903" customFormat="false" ht="12.75" hidden="false" customHeight="false" outlineLevel="0" collapsed="false">
      <c r="A903" s="18" t="s">
        <v>826</v>
      </c>
      <c r="B903" s="19" t="n">
        <v>0</v>
      </c>
      <c r="C903" s="19" t="n">
        <v>0</v>
      </c>
      <c r="D903" s="19" t="n">
        <v>0</v>
      </c>
      <c r="E903" s="19" t="n">
        <v>0</v>
      </c>
      <c r="F903" s="19" t="n">
        <v>0</v>
      </c>
      <c r="G903" s="19" t="n">
        <v>1095.54</v>
      </c>
      <c r="H903" s="19" t="n">
        <v>1027.2</v>
      </c>
      <c r="I903" s="19" t="n">
        <v>858.99</v>
      </c>
      <c r="J903" s="19" t="n">
        <v>805.62</v>
      </c>
      <c r="K903" s="20" t="n">
        <v>768</v>
      </c>
    </row>
    <row r="904" customFormat="false" ht="12.75" hidden="false" customHeight="false" outlineLevel="0" collapsed="false">
      <c r="A904" s="15" t="s">
        <v>827</v>
      </c>
      <c r="B904" s="16" t="n">
        <v>0</v>
      </c>
      <c r="C904" s="16" t="n">
        <v>0</v>
      </c>
      <c r="D904" s="16" t="n">
        <v>0</v>
      </c>
      <c r="E904" s="16" t="n">
        <v>0</v>
      </c>
      <c r="F904" s="16" t="n">
        <v>0</v>
      </c>
      <c r="G904" s="16" t="n">
        <v>1139.7</v>
      </c>
      <c r="H904" s="16" t="n">
        <v>1047.54</v>
      </c>
      <c r="I904" s="16" t="n">
        <v>883.2</v>
      </c>
      <c r="J904" s="16" t="n">
        <v>810.99</v>
      </c>
      <c r="K904" s="17" t="n">
        <v>761.46</v>
      </c>
    </row>
    <row r="905" customFormat="false" ht="12.75" hidden="false" customHeight="false" outlineLevel="0" collapsed="false">
      <c r="A905" s="18" t="s">
        <v>828</v>
      </c>
      <c r="B905" s="19" t="n">
        <v>0</v>
      </c>
      <c r="C905" s="19" t="n">
        <v>0</v>
      </c>
      <c r="D905" s="19" t="n">
        <v>0</v>
      </c>
      <c r="E905" s="19" t="n">
        <v>0</v>
      </c>
      <c r="F905" s="19" t="n">
        <v>0</v>
      </c>
      <c r="G905" s="19" t="n">
        <v>1148.16</v>
      </c>
      <c r="H905" s="19" t="n">
        <v>1076.73</v>
      </c>
      <c r="I905" s="19" t="n">
        <v>1030.26</v>
      </c>
      <c r="J905" s="19" t="n">
        <v>0</v>
      </c>
      <c r="K905" s="20" t="n">
        <v>0</v>
      </c>
    </row>
    <row r="906" customFormat="false" ht="12.75" hidden="false" customHeight="false" outlineLevel="0" collapsed="false">
      <c r="A906" s="15" t="s">
        <v>829</v>
      </c>
      <c r="B906" s="16" t="n">
        <v>0</v>
      </c>
      <c r="C906" s="16" t="n">
        <v>0</v>
      </c>
      <c r="D906" s="16" t="n">
        <v>0</v>
      </c>
      <c r="E906" s="16" t="n">
        <v>0</v>
      </c>
      <c r="F906" s="16" t="n">
        <v>0</v>
      </c>
      <c r="G906" s="16" t="n">
        <v>1177.71</v>
      </c>
      <c r="H906" s="16" t="n">
        <v>1138.56</v>
      </c>
      <c r="I906" s="16" t="n">
        <v>887.04</v>
      </c>
      <c r="J906" s="16" t="n">
        <v>846.33</v>
      </c>
      <c r="K906" s="17" t="n">
        <v>814.83</v>
      </c>
    </row>
    <row r="907" customFormat="false" ht="12.75" hidden="false" customHeight="false" outlineLevel="0" collapsed="false">
      <c r="A907" s="18" t="s">
        <v>830</v>
      </c>
      <c r="B907" s="19" t="n">
        <v>0</v>
      </c>
      <c r="C907" s="19" t="n">
        <v>0</v>
      </c>
      <c r="D907" s="19" t="n">
        <v>0</v>
      </c>
      <c r="E907" s="19" t="n">
        <v>0</v>
      </c>
      <c r="F907" s="19" t="n">
        <v>0</v>
      </c>
      <c r="G907" s="19" t="n">
        <v>0</v>
      </c>
      <c r="H907" s="19" t="n">
        <v>0</v>
      </c>
      <c r="I907" s="19" t="n">
        <v>542.97</v>
      </c>
      <c r="J907" s="19" t="n">
        <v>426.6</v>
      </c>
      <c r="K907" s="20" t="n">
        <v>344.43</v>
      </c>
    </row>
    <row r="908" customFormat="false" ht="12.75" hidden="false" customHeight="false" outlineLevel="0" collapsed="false">
      <c r="A908" s="15" t="s">
        <v>831</v>
      </c>
      <c r="B908" s="16" t="n">
        <v>0</v>
      </c>
      <c r="C908" s="16" t="n">
        <v>0</v>
      </c>
      <c r="D908" s="16" t="n">
        <v>0</v>
      </c>
      <c r="E908" s="16" t="n">
        <v>0</v>
      </c>
      <c r="F908" s="16" t="n">
        <v>0</v>
      </c>
      <c r="G908" s="16" t="n">
        <v>0</v>
      </c>
      <c r="H908" s="16" t="n">
        <v>0</v>
      </c>
      <c r="I908" s="16" t="n">
        <v>0</v>
      </c>
      <c r="J908" s="16" t="n">
        <v>0</v>
      </c>
      <c r="K908" s="17" t="n">
        <v>334.08</v>
      </c>
    </row>
    <row r="909" customFormat="false" ht="13.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4"/>
    </row>
    <row r="910" customFormat="false" ht="13.5" hidden="false" customHeight="false" outlineLevel="0" collapsed="false">
      <c r="A910" s="12" t="s">
        <v>832</v>
      </c>
      <c r="B910" s="13"/>
      <c r="C910" s="13"/>
      <c r="D910" s="13"/>
      <c r="E910" s="13"/>
      <c r="F910" s="13"/>
      <c r="G910" s="13"/>
      <c r="H910" s="13"/>
      <c r="I910" s="13"/>
      <c r="J910" s="13"/>
      <c r="K910" s="14"/>
    </row>
    <row r="911" customFormat="false" ht="12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4"/>
    </row>
    <row r="912" customFormat="false" ht="12.75" hidden="false" customHeight="false" outlineLevel="0" collapsed="false">
      <c r="A912" s="18" t="s">
        <v>833</v>
      </c>
      <c r="B912" s="19" t="n">
        <v>0</v>
      </c>
      <c r="C912" s="19" t="n">
        <v>0</v>
      </c>
      <c r="D912" s="19" t="n">
        <v>0</v>
      </c>
      <c r="E912" s="19" t="n">
        <v>0</v>
      </c>
      <c r="F912" s="19" t="n">
        <v>0</v>
      </c>
      <c r="G912" s="19" t="n">
        <v>0</v>
      </c>
      <c r="H912" s="19" t="n">
        <v>0</v>
      </c>
      <c r="I912" s="19" t="n">
        <v>2042.1</v>
      </c>
      <c r="J912" s="19" t="n">
        <v>1776</v>
      </c>
      <c r="K912" s="20" t="n">
        <v>0</v>
      </c>
    </row>
    <row r="913" customFormat="false" ht="13.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4"/>
    </row>
    <row r="914" customFormat="false" ht="13.5" hidden="false" customHeight="false" outlineLevel="0" collapsed="false">
      <c r="A914" s="12" t="s">
        <v>834</v>
      </c>
      <c r="B914" s="13"/>
      <c r="C914" s="13"/>
      <c r="D914" s="13"/>
      <c r="E914" s="13"/>
      <c r="F914" s="13"/>
      <c r="G914" s="13"/>
      <c r="H914" s="13"/>
      <c r="I914" s="13"/>
      <c r="J914" s="13"/>
      <c r="K914" s="14"/>
    </row>
    <row r="915" customFormat="false" ht="12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4"/>
    </row>
    <row r="916" customFormat="false" ht="12.75" hidden="false" customHeight="false" outlineLevel="0" collapsed="false">
      <c r="A916" s="15" t="s">
        <v>835</v>
      </c>
      <c r="B916" s="16" t="n">
        <v>3522.81</v>
      </c>
      <c r="C916" s="16" t="n">
        <v>0</v>
      </c>
      <c r="D916" s="16" t="n">
        <v>0</v>
      </c>
      <c r="E916" s="16" t="n">
        <v>0</v>
      </c>
      <c r="F916" s="16" t="n">
        <v>0</v>
      </c>
      <c r="G916" s="16" t="n">
        <v>0</v>
      </c>
      <c r="H916" s="16" t="n">
        <v>0</v>
      </c>
      <c r="I916" s="16" t="n">
        <v>0</v>
      </c>
      <c r="J916" s="16" t="n">
        <v>0</v>
      </c>
      <c r="K916" s="17" t="n">
        <v>0</v>
      </c>
    </row>
    <row r="917" customFormat="false" ht="12.75" hidden="false" customHeight="false" outlineLevel="0" collapsed="false">
      <c r="A917" s="18" t="s">
        <v>836</v>
      </c>
      <c r="B917" s="19" t="n">
        <v>0</v>
      </c>
      <c r="C917" s="19" t="n">
        <v>0</v>
      </c>
      <c r="D917" s="19" t="n">
        <v>0</v>
      </c>
      <c r="E917" s="19" t="n">
        <v>0</v>
      </c>
      <c r="F917" s="19" t="n">
        <v>0</v>
      </c>
      <c r="G917" s="19" t="n">
        <v>0</v>
      </c>
      <c r="H917" s="19" t="n">
        <v>0</v>
      </c>
      <c r="I917" s="19" t="n">
        <v>1388.91</v>
      </c>
      <c r="J917" s="19" t="n">
        <v>0</v>
      </c>
      <c r="K917" s="20" t="n">
        <v>0</v>
      </c>
    </row>
    <row r="918" customFormat="false" ht="12.75" hidden="false" customHeight="false" outlineLevel="0" collapsed="false">
      <c r="A918" s="15" t="s">
        <v>837</v>
      </c>
      <c r="B918" s="16" t="n">
        <v>4312.68</v>
      </c>
      <c r="C918" s="16" t="n">
        <v>4092.66</v>
      </c>
      <c r="D918" s="16" t="n">
        <v>0</v>
      </c>
      <c r="E918" s="16" t="n">
        <v>0</v>
      </c>
      <c r="F918" s="16" t="n">
        <v>0</v>
      </c>
      <c r="G918" s="16" t="n">
        <v>0</v>
      </c>
      <c r="H918" s="16" t="n">
        <v>0</v>
      </c>
      <c r="I918" s="16" t="n">
        <v>0</v>
      </c>
      <c r="J918" s="16" t="n">
        <v>0</v>
      </c>
      <c r="K918" s="17" t="n">
        <v>0</v>
      </c>
    </row>
    <row r="919" customFormat="false" ht="12.75" hidden="false" customHeight="false" outlineLevel="0" collapsed="false">
      <c r="A919" s="18" t="s">
        <v>838</v>
      </c>
      <c r="B919" s="19" t="n">
        <v>0</v>
      </c>
      <c r="C919" s="19" t="n">
        <v>0</v>
      </c>
      <c r="D919" s="19" t="n">
        <v>0</v>
      </c>
      <c r="E919" s="19" t="n">
        <v>0</v>
      </c>
      <c r="F919" s="19" t="n">
        <v>0</v>
      </c>
      <c r="G919" s="19" t="n">
        <v>0</v>
      </c>
      <c r="H919" s="19" t="n">
        <v>0</v>
      </c>
      <c r="I919" s="19" t="n">
        <v>1694.58</v>
      </c>
      <c r="J919" s="19" t="n">
        <v>0</v>
      </c>
      <c r="K919" s="20" t="n">
        <v>0</v>
      </c>
    </row>
    <row r="920" customFormat="false" ht="12.75" hidden="false" customHeight="false" outlineLevel="0" collapsed="false">
      <c r="A920" s="15" t="s">
        <v>839</v>
      </c>
      <c r="B920" s="16" t="n">
        <v>4733.55</v>
      </c>
      <c r="C920" s="16" t="n">
        <v>4415.61</v>
      </c>
      <c r="D920" s="16" t="n">
        <v>0</v>
      </c>
      <c r="E920" s="16" t="n">
        <v>0</v>
      </c>
      <c r="F920" s="16" t="n">
        <v>0</v>
      </c>
      <c r="G920" s="16" t="n">
        <v>0</v>
      </c>
      <c r="H920" s="16" t="n">
        <v>0</v>
      </c>
      <c r="I920" s="16" t="n">
        <v>0</v>
      </c>
      <c r="J920" s="16" t="n">
        <v>0</v>
      </c>
      <c r="K920" s="17" t="n">
        <v>0</v>
      </c>
    </row>
    <row r="921" customFormat="false" ht="13.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4"/>
    </row>
    <row r="922" customFormat="false" ht="13.5" hidden="false" customHeight="false" outlineLevel="0" collapsed="false">
      <c r="A922" s="12" t="s">
        <v>840</v>
      </c>
      <c r="B922" s="13"/>
      <c r="C922" s="13"/>
      <c r="D922" s="13"/>
      <c r="E922" s="13"/>
      <c r="F922" s="13"/>
      <c r="G922" s="13"/>
      <c r="H922" s="13"/>
      <c r="I922" s="13"/>
      <c r="J922" s="13"/>
      <c r="K922" s="14"/>
    </row>
    <row r="923" customFormat="false" ht="12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4"/>
    </row>
    <row r="924" customFormat="false" ht="12.75" hidden="false" customHeight="false" outlineLevel="0" collapsed="false">
      <c r="A924" s="18" t="s">
        <v>841</v>
      </c>
      <c r="B924" s="19" t="n">
        <v>3667.2</v>
      </c>
      <c r="C924" s="19" t="n">
        <v>3502.44</v>
      </c>
      <c r="D924" s="19" t="n">
        <v>0</v>
      </c>
      <c r="E924" s="19" t="n">
        <v>0</v>
      </c>
      <c r="F924" s="19" t="n">
        <v>0</v>
      </c>
      <c r="G924" s="19" t="n">
        <v>0</v>
      </c>
      <c r="H924" s="19" t="n">
        <v>0</v>
      </c>
      <c r="I924" s="19" t="n">
        <v>0</v>
      </c>
      <c r="J924" s="19" t="n">
        <v>0</v>
      </c>
      <c r="K924" s="20" t="n">
        <v>0</v>
      </c>
    </row>
    <row r="925" customFormat="false" ht="12.75" hidden="false" customHeight="false" outlineLevel="0" collapsed="false">
      <c r="A925" s="15" t="s">
        <v>842</v>
      </c>
      <c r="B925" s="16" t="n">
        <v>3043.2</v>
      </c>
      <c r="C925" s="16" t="n">
        <v>2873.85</v>
      </c>
      <c r="D925" s="16" t="n">
        <v>2698.74</v>
      </c>
      <c r="E925" s="16" t="n">
        <v>2523.24</v>
      </c>
      <c r="F925" s="16" t="n">
        <v>2348.16</v>
      </c>
      <c r="G925" s="16" t="n">
        <v>2172.66</v>
      </c>
      <c r="H925" s="16" t="n">
        <v>1858.92</v>
      </c>
      <c r="I925" s="16" t="n">
        <v>1545.21</v>
      </c>
      <c r="J925" s="16" t="n">
        <v>1231.47</v>
      </c>
      <c r="K925" s="17" t="n">
        <v>917.76</v>
      </c>
    </row>
    <row r="926" customFormat="false" ht="12.75" hidden="false" customHeight="false" outlineLevel="0" collapsed="false">
      <c r="A926" s="18" t="s">
        <v>843</v>
      </c>
      <c r="B926" s="19" t="n">
        <v>2220.66</v>
      </c>
      <c r="C926" s="19" t="n">
        <v>0</v>
      </c>
      <c r="D926" s="19" t="n">
        <v>0</v>
      </c>
      <c r="E926" s="19" t="n">
        <v>0</v>
      </c>
      <c r="F926" s="19" t="n">
        <v>0</v>
      </c>
      <c r="G926" s="19" t="n">
        <v>0</v>
      </c>
      <c r="H926" s="19" t="n">
        <v>0</v>
      </c>
      <c r="I926" s="19" t="n">
        <v>0</v>
      </c>
      <c r="J926" s="19" t="n">
        <v>0</v>
      </c>
      <c r="K926" s="20" t="n">
        <v>0</v>
      </c>
    </row>
    <row r="927" customFormat="false" ht="12.75" hidden="false" customHeight="false" outlineLevel="0" collapsed="false">
      <c r="A927" s="15" t="s">
        <v>844</v>
      </c>
      <c r="B927" s="16" t="n">
        <v>3937.53</v>
      </c>
      <c r="C927" s="16" t="n">
        <v>3661.44</v>
      </c>
      <c r="D927" s="16" t="n">
        <v>0</v>
      </c>
      <c r="E927" s="16" t="n">
        <v>0</v>
      </c>
      <c r="F927" s="16" t="n">
        <v>0</v>
      </c>
      <c r="G927" s="16" t="n">
        <v>0</v>
      </c>
      <c r="H927" s="16" t="n">
        <v>0</v>
      </c>
      <c r="I927" s="16" t="n">
        <v>0</v>
      </c>
      <c r="J927" s="16" t="n">
        <v>0</v>
      </c>
      <c r="K927" s="17" t="n">
        <v>0</v>
      </c>
    </row>
    <row r="928" customFormat="false" ht="12.75" hidden="false" customHeight="false" outlineLevel="0" collapsed="false">
      <c r="A928" s="18" t="s">
        <v>845</v>
      </c>
      <c r="B928" s="19" t="n">
        <v>3631.86</v>
      </c>
      <c r="C928" s="19" t="n">
        <v>3378.42</v>
      </c>
      <c r="D928" s="19" t="n">
        <v>3197.94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 t="n">
        <v>0</v>
      </c>
      <c r="K928" s="20" t="n">
        <v>0</v>
      </c>
    </row>
    <row r="929" customFormat="false" ht="12.75" hidden="false" customHeight="false" outlineLevel="0" collapsed="false">
      <c r="A929" s="15" t="s">
        <v>846</v>
      </c>
      <c r="B929" s="16" t="n">
        <v>0</v>
      </c>
      <c r="C929" s="16" t="n">
        <v>0</v>
      </c>
      <c r="D929" s="16" t="n">
        <v>0</v>
      </c>
      <c r="E929" s="16" t="n">
        <v>0</v>
      </c>
      <c r="F929" s="16" t="n">
        <v>0</v>
      </c>
      <c r="G929" s="16" t="n">
        <v>0</v>
      </c>
      <c r="H929" s="16" t="n">
        <v>0</v>
      </c>
      <c r="I929" s="16" t="n">
        <v>0</v>
      </c>
      <c r="J929" s="16" t="n">
        <v>1178.49</v>
      </c>
      <c r="K929" s="17" t="n">
        <v>593.64</v>
      </c>
    </row>
    <row r="930" customFormat="false" ht="12.75" hidden="false" customHeight="false" outlineLevel="0" collapsed="false">
      <c r="A930" s="18" t="s">
        <v>847</v>
      </c>
      <c r="B930" s="19" t="n">
        <v>4831.47</v>
      </c>
      <c r="C930" s="19" t="n">
        <v>4407.54</v>
      </c>
      <c r="D930" s="19" t="n">
        <v>3917.94</v>
      </c>
      <c r="E930" s="19" t="n">
        <v>3427.95</v>
      </c>
      <c r="F930" s="19" t="n">
        <v>2938.35</v>
      </c>
      <c r="G930" s="19" t="n">
        <v>2448.75</v>
      </c>
      <c r="H930" s="19" t="n">
        <v>1958.76</v>
      </c>
      <c r="I930" s="19" t="n">
        <v>1469.16</v>
      </c>
      <c r="J930" s="19" t="n">
        <v>1404.27</v>
      </c>
      <c r="K930" s="20" t="n">
        <v>994.56</v>
      </c>
    </row>
    <row r="931" customFormat="false" ht="12.75" hidden="false" customHeight="false" outlineLevel="0" collapsed="false">
      <c r="A931" s="15" t="s">
        <v>848</v>
      </c>
      <c r="B931" s="16" t="n">
        <v>0</v>
      </c>
      <c r="C931" s="16" t="n">
        <v>0</v>
      </c>
      <c r="D931" s="16" t="n">
        <v>0</v>
      </c>
      <c r="E931" s="16" t="n">
        <v>3537.78</v>
      </c>
      <c r="F931" s="16" t="n">
        <v>3186.81</v>
      </c>
      <c r="G931" s="16" t="n">
        <v>2251.77</v>
      </c>
      <c r="H931" s="16" t="n">
        <v>1766.01</v>
      </c>
      <c r="I931" s="16" t="n">
        <v>1679.61</v>
      </c>
      <c r="J931" s="16" t="n">
        <v>0</v>
      </c>
      <c r="K931" s="17" t="n">
        <v>0</v>
      </c>
    </row>
    <row r="932" customFormat="false" ht="12.75" hidden="false" customHeight="false" outlineLevel="0" collapsed="false">
      <c r="A932" s="18" t="s">
        <v>849</v>
      </c>
      <c r="B932" s="19" t="n">
        <v>0</v>
      </c>
      <c r="C932" s="19" t="n">
        <v>0</v>
      </c>
      <c r="D932" s="19" t="n">
        <v>0</v>
      </c>
      <c r="E932" s="19" t="n">
        <v>0</v>
      </c>
      <c r="F932" s="19" t="n">
        <v>0</v>
      </c>
      <c r="G932" s="19" t="n">
        <v>0</v>
      </c>
      <c r="H932" s="19" t="n">
        <v>0</v>
      </c>
      <c r="I932" s="19" t="n">
        <v>0</v>
      </c>
      <c r="J932" s="19" t="n">
        <v>1333.23</v>
      </c>
      <c r="K932" s="20" t="n">
        <v>983.04</v>
      </c>
    </row>
    <row r="933" customFormat="false" ht="12.75" hidden="false" customHeight="false" outlineLevel="0" collapsed="false">
      <c r="A933" s="15" t="s">
        <v>850</v>
      </c>
      <c r="B933" s="16" t="n">
        <v>6350.19</v>
      </c>
      <c r="C933" s="16" t="n">
        <v>0</v>
      </c>
      <c r="D933" s="16" t="n">
        <v>0</v>
      </c>
      <c r="E933" s="16" t="n">
        <v>0</v>
      </c>
      <c r="F933" s="16" t="n">
        <v>0</v>
      </c>
      <c r="G933" s="16" t="n">
        <v>0</v>
      </c>
      <c r="H933" s="16" t="n">
        <v>0</v>
      </c>
      <c r="I933" s="16" t="n">
        <v>0</v>
      </c>
      <c r="J933" s="16" t="n">
        <v>0</v>
      </c>
      <c r="K933" s="17" t="n">
        <v>0</v>
      </c>
    </row>
    <row r="934" customFormat="false" ht="12.75" hidden="false" customHeight="false" outlineLevel="0" collapsed="false">
      <c r="A934" s="18" t="s">
        <v>851</v>
      </c>
      <c r="B934" s="19" t="n">
        <v>0</v>
      </c>
      <c r="C934" s="19" t="n">
        <v>0</v>
      </c>
      <c r="D934" s="19" t="n">
        <v>0</v>
      </c>
      <c r="E934" s="19" t="n">
        <v>0</v>
      </c>
      <c r="F934" s="19" t="n">
        <v>0</v>
      </c>
      <c r="G934" s="19" t="n">
        <v>0</v>
      </c>
      <c r="H934" s="19" t="n">
        <v>0</v>
      </c>
      <c r="I934" s="19" t="n">
        <v>0</v>
      </c>
      <c r="J934" s="19" t="n">
        <v>0</v>
      </c>
      <c r="K934" s="20" t="n">
        <v>384</v>
      </c>
    </row>
    <row r="935" customFormat="false" ht="13.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4"/>
    </row>
    <row r="936" customFormat="false" ht="13.5" hidden="false" customHeight="false" outlineLevel="0" collapsed="false">
      <c r="A936" s="12" t="s">
        <v>852</v>
      </c>
      <c r="B936" s="13"/>
      <c r="C936" s="13"/>
      <c r="D936" s="13"/>
      <c r="E936" s="13"/>
      <c r="F936" s="13"/>
      <c r="G936" s="13"/>
      <c r="H936" s="13"/>
      <c r="I936" s="13"/>
      <c r="J936" s="13"/>
      <c r="K936" s="14"/>
    </row>
    <row r="937" customFormat="false" ht="12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4"/>
    </row>
    <row r="938" customFormat="false" ht="12.75" hidden="false" customHeight="false" outlineLevel="0" collapsed="false">
      <c r="A938" s="15" t="s">
        <v>853</v>
      </c>
      <c r="B938" s="16" t="n">
        <v>0</v>
      </c>
      <c r="C938" s="16" t="n">
        <v>0</v>
      </c>
      <c r="D938" s="16" t="n">
        <v>0</v>
      </c>
      <c r="E938" s="16" t="n">
        <v>0</v>
      </c>
      <c r="F938" s="16" t="n">
        <v>0</v>
      </c>
      <c r="G938" s="16" t="n">
        <v>0</v>
      </c>
      <c r="H938" s="16" t="n">
        <v>1158.51</v>
      </c>
      <c r="I938" s="16" t="n">
        <v>999.93</v>
      </c>
      <c r="J938" s="16" t="n">
        <v>953.85</v>
      </c>
      <c r="K938" s="17" t="n">
        <v>898.56</v>
      </c>
    </row>
    <row r="939" customFormat="false" ht="12.75" hidden="false" customHeight="false" outlineLevel="0" collapsed="false">
      <c r="A939" s="18" t="s">
        <v>854</v>
      </c>
      <c r="B939" s="19" t="n">
        <v>0</v>
      </c>
      <c r="C939" s="19" t="n">
        <v>0</v>
      </c>
      <c r="D939" s="19" t="n">
        <v>0</v>
      </c>
      <c r="E939" s="19" t="n">
        <v>0</v>
      </c>
      <c r="F939" s="19" t="n">
        <v>0</v>
      </c>
      <c r="G939" s="19" t="n">
        <v>0</v>
      </c>
      <c r="H939" s="19" t="n">
        <v>1243.38</v>
      </c>
      <c r="I939" s="19" t="n">
        <v>1115.52</v>
      </c>
      <c r="J939" s="19" t="n">
        <v>1064.43</v>
      </c>
      <c r="K939" s="20" t="n">
        <v>1013.37</v>
      </c>
    </row>
    <row r="940" customFormat="false" ht="12.75" hidden="false" customHeight="false" outlineLevel="0" collapsed="false">
      <c r="A940" s="15" t="s">
        <v>855</v>
      </c>
      <c r="B940" s="16" t="n">
        <v>0</v>
      </c>
      <c r="C940" s="16" t="n">
        <v>0</v>
      </c>
      <c r="D940" s="16" t="n">
        <v>0</v>
      </c>
      <c r="E940" s="16" t="n">
        <v>0</v>
      </c>
      <c r="F940" s="16" t="n">
        <v>0</v>
      </c>
      <c r="G940" s="16" t="n">
        <v>0</v>
      </c>
      <c r="H940" s="16" t="n">
        <v>1463.4</v>
      </c>
      <c r="I940" s="16" t="n">
        <v>1209.6</v>
      </c>
      <c r="J940" s="16" t="n">
        <v>1139.31</v>
      </c>
      <c r="K940" s="17" t="n">
        <v>1069.05</v>
      </c>
    </row>
    <row r="941" customFormat="false" ht="12.75" hidden="false" customHeight="false" outlineLevel="0" collapsed="false">
      <c r="A941" s="18" t="s">
        <v>856</v>
      </c>
      <c r="B941" s="19" t="n">
        <v>0</v>
      </c>
      <c r="C941" s="19" t="n">
        <v>0</v>
      </c>
      <c r="D941" s="19" t="n">
        <v>0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1213.44</v>
      </c>
      <c r="J941" s="19" t="n">
        <v>0</v>
      </c>
      <c r="K941" s="20" t="n">
        <v>0</v>
      </c>
    </row>
    <row r="942" customFormat="false" ht="12.75" hidden="false" customHeight="false" outlineLevel="0" collapsed="false">
      <c r="A942" s="15" t="s">
        <v>857</v>
      </c>
      <c r="B942" s="16" t="n">
        <v>0</v>
      </c>
      <c r="C942" s="16" t="n">
        <v>0</v>
      </c>
      <c r="D942" s="16" t="n">
        <v>0</v>
      </c>
      <c r="E942" s="16" t="n">
        <v>0</v>
      </c>
      <c r="F942" s="16" t="n">
        <v>0</v>
      </c>
      <c r="G942" s="16" t="n">
        <v>0</v>
      </c>
      <c r="H942" s="16" t="n">
        <v>702.72</v>
      </c>
      <c r="I942" s="16" t="n">
        <v>0</v>
      </c>
      <c r="J942" s="16" t="n">
        <v>0</v>
      </c>
      <c r="K942" s="17" t="n">
        <v>0</v>
      </c>
    </row>
    <row r="943" customFormat="false" ht="12.75" hidden="false" customHeight="false" outlineLevel="0" collapsed="false">
      <c r="A943" s="18" t="s">
        <v>858</v>
      </c>
      <c r="B943" s="19" t="n">
        <v>0</v>
      </c>
      <c r="C943" s="19" t="n">
        <v>0</v>
      </c>
      <c r="D943" s="19" t="n">
        <v>0</v>
      </c>
      <c r="E943" s="19" t="n">
        <v>0</v>
      </c>
      <c r="F943" s="19" t="n">
        <v>0</v>
      </c>
      <c r="G943" s="19" t="n">
        <v>0</v>
      </c>
      <c r="H943" s="19" t="n">
        <v>703.86</v>
      </c>
      <c r="I943" s="19" t="n">
        <v>638.97</v>
      </c>
      <c r="J943" s="19" t="n">
        <v>0</v>
      </c>
      <c r="K943" s="20" t="n">
        <v>0</v>
      </c>
    </row>
    <row r="944" customFormat="false" ht="12.75" hidden="false" customHeight="false" outlineLevel="0" collapsed="false">
      <c r="A944" s="15" t="s">
        <v>859</v>
      </c>
      <c r="B944" s="16" t="n">
        <v>0</v>
      </c>
      <c r="C944" s="16" t="n">
        <v>0</v>
      </c>
      <c r="D944" s="16" t="n">
        <v>0</v>
      </c>
      <c r="E944" s="16" t="n">
        <v>0</v>
      </c>
      <c r="F944" s="16" t="n">
        <v>0</v>
      </c>
      <c r="G944" s="16" t="n">
        <v>0</v>
      </c>
      <c r="H944" s="16" t="n">
        <v>928.89</v>
      </c>
      <c r="I944" s="16" t="n">
        <v>894.33</v>
      </c>
      <c r="J944" s="16" t="n">
        <v>831.36</v>
      </c>
      <c r="K944" s="17" t="n">
        <v>710.4</v>
      </c>
    </row>
    <row r="945" customFormat="false" ht="12.75" hidden="false" customHeight="false" outlineLevel="0" collapsed="false">
      <c r="A945" s="18" t="s">
        <v>860</v>
      </c>
      <c r="B945" s="19" t="n">
        <v>0</v>
      </c>
      <c r="C945" s="19" t="n">
        <v>0</v>
      </c>
      <c r="D945" s="19" t="n">
        <v>0</v>
      </c>
      <c r="E945" s="19" t="n">
        <v>0</v>
      </c>
      <c r="F945" s="19" t="n">
        <v>0</v>
      </c>
      <c r="G945" s="19" t="n">
        <v>0</v>
      </c>
      <c r="H945" s="19" t="n">
        <v>0</v>
      </c>
      <c r="I945" s="19" t="n">
        <v>0</v>
      </c>
      <c r="J945" s="19" t="n">
        <v>768</v>
      </c>
      <c r="K945" s="20" t="n">
        <v>468.48</v>
      </c>
    </row>
    <row r="946" customFormat="false" ht="13.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4"/>
    </row>
    <row r="947" customFormat="false" ht="13.5" hidden="false" customHeight="false" outlineLevel="0" collapsed="false">
      <c r="A947" s="12" t="s">
        <v>861</v>
      </c>
      <c r="B947" s="13"/>
      <c r="C947" s="13"/>
      <c r="D947" s="13"/>
      <c r="E947" s="13"/>
      <c r="F947" s="13"/>
      <c r="G947" s="13"/>
      <c r="H947" s="13"/>
      <c r="I947" s="13"/>
      <c r="J947" s="13"/>
      <c r="K947" s="14"/>
    </row>
    <row r="948" customFormat="false" ht="12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4"/>
    </row>
    <row r="949" customFormat="false" ht="12.75" hidden="false" customHeight="false" outlineLevel="0" collapsed="false">
      <c r="A949" s="15" t="s">
        <v>862</v>
      </c>
      <c r="B949" s="16" t="n">
        <v>0</v>
      </c>
      <c r="C949" s="16" t="n">
        <v>0</v>
      </c>
      <c r="D949" s="16" t="n">
        <v>0</v>
      </c>
      <c r="E949" s="16" t="n">
        <v>0</v>
      </c>
      <c r="F949" s="16" t="n">
        <v>0</v>
      </c>
      <c r="G949" s="16" t="n">
        <v>0</v>
      </c>
      <c r="H949" s="16" t="n">
        <v>0</v>
      </c>
      <c r="I949" s="16" t="n">
        <v>1849.71</v>
      </c>
      <c r="J949" s="16" t="n">
        <v>1691.52</v>
      </c>
      <c r="K949" s="17" t="n">
        <v>1190.4</v>
      </c>
    </row>
    <row r="950" customFormat="false" ht="12.75" hidden="false" customHeight="false" outlineLevel="0" collapsed="false">
      <c r="A950" s="18" t="s">
        <v>863</v>
      </c>
      <c r="B950" s="19" t="n">
        <v>0</v>
      </c>
      <c r="C950" s="19" t="n">
        <v>0</v>
      </c>
      <c r="D950" s="19" t="n">
        <v>0</v>
      </c>
      <c r="E950" s="19" t="n">
        <v>3047.79</v>
      </c>
      <c r="F950" s="19" t="n">
        <v>2411.52</v>
      </c>
      <c r="G950" s="19" t="n">
        <v>2265.6</v>
      </c>
      <c r="H950" s="19" t="n">
        <v>1751.04</v>
      </c>
      <c r="I950" s="19" t="n">
        <v>1451.52</v>
      </c>
      <c r="J950" s="19" t="n">
        <v>1324.41</v>
      </c>
      <c r="K950" s="20" t="n">
        <v>971.52</v>
      </c>
    </row>
    <row r="951" customFormat="false" ht="12.75" hidden="false" customHeight="false" outlineLevel="0" collapsed="false">
      <c r="A951" s="15" t="s">
        <v>864</v>
      </c>
      <c r="B951" s="16" t="n">
        <v>4911.72</v>
      </c>
      <c r="C951" s="16" t="n">
        <v>4451.31</v>
      </c>
      <c r="D951" s="16" t="n">
        <v>3255.15</v>
      </c>
      <c r="E951" s="16" t="n">
        <v>3057.78</v>
      </c>
      <c r="F951" s="16" t="n">
        <v>2414.58</v>
      </c>
      <c r="G951" s="16" t="n">
        <v>2305.53</v>
      </c>
      <c r="H951" s="16" t="n">
        <v>1772.52</v>
      </c>
      <c r="I951" s="16" t="n">
        <v>1470.72</v>
      </c>
      <c r="J951" s="16" t="n">
        <v>1386.6</v>
      </c>
      <c r="K951" s="17" t="n">
        <v>1257.21</v>
      </c>
    </row>
    <row r="952" customFormat="false" ht="12.75" hidden="false" customHeight="false" outlineLevel="0" collapsed="false">
      <c r="A952" s="18" t="s">
        <v>865</v>
      </c>
      <c r="B952" s="19" t="n">
        <v>2701.44</v>
      </c>
      <c r="C952" s="19" t="n">
        <v>2459.52</v>
      </c>
      <c r="D952" s="19" t="n">
        <v>0</v>
      </c>
      <c r="E952" s="19" t="n">
        <v>0</v>
      </c>
      <c r="F952" s="19" t="n">
        <v>0</v>
      </c>
      <c r="G952" s="19" t="n">
        <v>0</v>
      </c>
      <c r="H952" s="19" t="n">
        <v>0</v>
      </c>
      <c r="I952" s="19" t="n">
        <v>0</v>
      </c>
      <c r="J952" s="19" t="n">
        <v>0</v>
      </c>
      <c r="K952" s="20" t="n">
        <v>0</v>
      </c>
    </row>
    <row r="953" customFormat="false" ht="12.75" hidden="false" customHeight="false" outlineLevel="0" collapsed="false">
      <c r="A953" s="15" t="s">
        <v>866</v>
      </c>
      <c r="B953" s="16" t="n">
        <v>0</v>
      </c>
      <c r="C953" s="16" t="n">
        <v>0</v>
      </c>
      <c r="D953" s="16" t="n">
        <v>1926.9</v>
      </c>
      <c r="E953" s="16" t="n">
        <v>0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7" t="n">
        <v>0</v>
      </c>
    </row>
    <row r="954" customFormat="false" ht="12.75" hidden="false" customHeight="false" outlineLevel="0" collapsed="false">
      <c r="A954" s="18" t="s">
        <v>867</v>
      </c>
      <c r="B954" s="19" t="n">
        <v>2175.36</v>
      </c>
      <c r="C954" s="19" t="n">
        <v>2010.24</v>
      </c>
      <c r="D954" s="19" t="n">
        <v>0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20" t="n">
        <v>0</v>
      </c>
    </row>
    <row r="955" customFormat="false" ht="12.75" hidden="false" customHeight="false" outlineLevel="0" collapsed="false">
      <c r="A955" s="15" t="s">
        <v>868</v>
      </c>
      <c r="B955" s="16" t="n">
        <v>2181.12</v>
      </c>
      <c r="C955" s="16" t="n">
        <v>2020.2</v>
      </c>
      <c r="D955" s="16" t="n">
        <v>1818.99</v>
      </c>
      <c r="E955" s="16" t="n">
        <v>1619.7</v>
      </c>
      <c r="F955" s="16" t="n">
        <v>1460.34</v>
      </c>
      <c r="G955" s="16" t="n">
        <v>0</v>
      </c>
      <c r="H955" s="16" t="n">
        <v>0</v>
      </c>
      <c r="I955" s="16" t="n">
        <v>0</v>
      </c>
      <c r="J955" s="16" t="n">
        <v>0</v>
      </c>
      <c r="K955" s="17" t="n">
        <v>0</v>
      </c>
    </row>
    <row r="956" customFormat="false" ht="12.75" hidden="false" customHeight="false" outlineLevel="0" collapsed="false">
      <c r="A956" s="18" t="s">
        <v>869</v>
      </c>
      <c r="B956" s="19" t="n">
        <v>2528.25</v>
      </c>
      <c r="C956" s="19" t="n">
        <v>2173.44</v>
      </c>
      <c r="D956" s="19" t="n">
        <v>1979.52</v>
      </c>
      <c r="E956" s="19" t="n">
        <v>1734.51</v>
      </c>
      <c r="F956" s="19" t="n">
        <v>1562.49</v>
      </c>
      <c r="G956" s="19" t="n">
        <v>1426.17</v>
      </c>
      <c r="H956" s="19" t="n">
        <v>1090.17</v>
      </c>
      <c r="I956" s="19" t="n">
        <v>998.76</v>
      </c>
      <c r="J956" s="19" t="n">
        <v>888.96</v>
      </c>
      <c r="K956" s="20" t="n">
        <v>834.03</v>
      </c>
    </row>
    <row r="957" customFormat="false" ht="12.75" hidden="false" customHeight="false" outlineLevel="0" collapsed="false">
      <c r="A957" s="15" t="s">
        <v>870</v>
      </c>
      <c r="B957" s="16" t="n">
        <v>2530.56</v>
      </c>
      <c r="C957" s="16" t="n">
        <v>2188.8</v>
      </c>
      <c r="D957" s="16" t="n">
        <v>0</v>
      </c>
      <c r="E957" s="16" t="n">
        <v>0</v>
      </c>
      <c r="F957" s="16" t="n">
        <v>0</v>
      </c>
      <c r="G957" s="16" t="n">
        <v>0</v>
      </c>
      <c r="H957" s="16" t="n">
        <v>0</v>
      </c>
      <c r="I957" s="16" t="n">
        <v>0</v>
      </c>
      <c r="J957" s="16" t="n">
        <v>0</v>
      </c>
      <c r="K957" s="17" t="n">
        <v>0</v>
      </c>
    </row>
    <row r="958" customFormat="false" ht="12.75" hidden="false" customHeight="false" outlineLevel="0" collapsed="false">
      <c r="A958" s="18" t="s">
        <v>871</v>
      </c>
      <c r="B958" s="19" t="n">
        <v>2006.76</v>
      </c>
      <c r="C958" s="19" t="n">
        <v>1849.71</v>
      </c>
      <c r="D958" s="19" t="n">
        <v>1637.37</v>
      </c>
      <c r="E958" s="19" t="n">
        <v>1449.96</v>
      </c>
      <c r="F958" s="19" t="n">
        <v>1378.92</v>
      </c>
      <c r="G958" s="19" t="n">
        <v>1273.32</v>
      </c>
      <c r="H958" s="19" t="n">
        <v>965.76</v>
      </c>
      <c r="I958" s="19" t="n">
        <v>888.57</v>
      </c>
      <c r="J958" s="19" t="n">
        <v>841.32</v>
      </c>
      <c r="K958" s="20" t="n">
        <v>744.96</v>
      </c>
    </row>
    <row r="959" customFormat="false" ht="12.75" hidden="false" customHeight="false" outlineLevel="0" collapsed="false">
      <c r="A959" s="15" t="s">
        <v>872</v>
      </c>
      <c r="B959" s="16" t="n">
        <v>2008.32</v>
      </c>
      <c r="C959" s="16" t="n">
        <v>1850.88</v>
      </c>
      <c r="D959" s="16" t="n">
        <v>0</v>
      </c>
      <c r="E959" s="16" t="n">
        <v>0</v>
      </c>
      <c r="F959" s="16" t="n">
        <v>0</v>
      </c>
      <c r="G959" s="16" t="n">
        <v>0</v>
      </c>
      <c r="H959" s="16" t="n">
        <v>0</v>
      </c>
      <c r="I959" s="16" t="n">
        <v>0</v>
      </c>
      <c r="J959" s="16" t="n">
        <v>0</v>
      </c>
      <c r="K959" s="17" t="n">
        <v>0</v>
      </c>
    </row>
    <row r="960" customFormat="false" ht="12.75" hidden="false" customHeight="false" outlineLevel="0" collapsed="false">
      <c r="A960" s="18" t="s">
        <v>873</v>
      </c>
      <c r="B960" s="19" t="n">
        <v>1939.2</v>
      </c>
      <c r="C960" s="19" t="n">
        <v>1684.2</v>
      </c>
      <c r="D960" s="19" t="n">
        <v>0</v>
      </c>
      <c r="E960" s="19" t="n">
        <v>0</v>
      </c>
      <c r="F960" s="19" t="n">
        <v>0</v>
      </c>
      <c r="G960" s="19" t="n">
        <v>0</v>
      </c>
      <c r="H960" s="19" t="n">
        <v>0</v>
      </c>
      <c r="I960" s="19" t="n">
        <v>0</v>
      </c>
      <c r="J960" s="19" t="n">
        <v>0</v>
      </c>
      <c r="K960" s="20" t="n">
        <v>0</v>
      </c>
    </row>
    <row r="961" customFormat="false" ht="12.75" hidden="false" customHeight="false" outlineLevel="0" collapsed="false">
      <c r="A961" s="15" t="s">
        <v>874</v>
      </c>
      <c r="B961" s="16" t="n">
        <v>1922.67</v>
      </c>
      <c r="C961" s="16" t="n">
        <v>1667.31</v>
      </c>
      <c r="D961" s="16" t="n">
        <v>1533.3</v>
      </c>
      <c r="E961" s="16" t="n">
        <v>1405.44</v>
      </c>
      <c r="F961" s="16" t="n">
        <v>1301.37</v>
      </c>
      <c r="G961" s="16" t="n">
        <v>1206.9</v>
      </c>
      <c r="H961" s="16" t="n">
        <v>903.93</v>
      </c>
      <c r="I961" s="16" t="n">
        <v>871.68</v>
      </c>
      <c r="J961" s="16" t="n">
        <v>817.53</v>
      </c>
      <c r="K961" s="17" t="n">
        <v>741.48</v>
      </c>
    </row>
    <row r="962" customFormat="false" ht="12.75" hidden="false" customHeight="false" outlineLevel="0" collapsed="false">
      <c r="A962" s="18" t="s">
        <v>875</v>
      </c>
      <c r="B962" s="19" t="n">
        <v>0</v>
      </c>
      <c r="C962" s="19" t="n">
        <v>0</v>
      </c>
      <c r="D962" s="19" t="n">
        <v>1749.87</v>
      </c>
      <c r="E962" s="19" t="n">
        <v>1606.65</v>
      </c>
      <c r="F962" s="19" t="n">
        <v>1463.79</v>
      </c>
      <c r="G962" s="19" t="n">
        <v>1320.96</v>
      </c>
      <c r="H962" s="19" t="n">
        <v>1177.71</v>
      </c>
      <c r="I962" s="19" t="n">
        <v>1034.88</v>
      </c>
      <c r="J962" s="19" t="n">
        <v>892.02</v>
      </c>
      <c r="K962" s="20" t="n">
        <v>748.8</v>
      </c>
    </row>
    <row r="963" customFormat="false" ht="12.75" hidden="false" customHeight="false" outlineLevel="0" collapsed="false">
      <c r="A963" s="15" t="s">
        <v>876</v>
      </c>
      <c r="B963" s="16" t="n">
        <v>5252.34</v>
      </c>
      <c r="C963" s="16" t="n">
        <v>0</v>
      </c>
      <c r="D963" s="16" t="n">
        <v>0</v>
      </c>
      <c r="E963" s="16" t="n">
        <v>0</v>
      </c>
      <c r="F963" s="16" t="n">
        <v>0</v>
      </c>
      <c r="G963" s="16" t="n">
        <v>0</v>
      </c>
      <c r="H963" s="16" t="n">
        <v>0</v>
      </c>
      <c r="I963" s="16" t="n">
        <v>0</v>
      </c>
      <c r="J963" s="16" t="n">
        <v>0</v>
      </c>
      <c r="K963" s="17" t="n">
        <v>0</v>
      </c>
    </row>
    <row r="964" customFormat="false" ht="12.75" hidden="false" customHeight="false" outlineLevel="0" collapsed="false">
      <c r="A964" s="18" t="s">
        <v>877</v>
      </c>
      <c r="B964" s="19" t="n">
        <v>5159.79</v>
      </c>
      <c r="C964" s="19" t="n">
        <v>4913.28</v>
      </c>
      <c r="D964" s="19" t="n">
        <v>4515.45</v>
      </c>
      <c r="E964" s="19" t="n">
        <v>4055.79</v>
      </c>
      <c r="F964" s="19" t="n">
        <v>0</v>
      </c>
      <c r="G964" s="19" t="n">
        <v>0</v>
      </c>
      <c r="H964" s="19" t="n">
        <v>0</v>
      </c>
      <c r="I964" s="19" t="n">
        <v>0</v>
      </c>
      <c r="J964" s="19" t="n">
        <v>0</v>
      </c>
      <c r="K964" s="20" t="n">
        <v>0</v>
      </c>
    </row>
    <row r="965" customFormat="false" ht="12.75" hidden="false" customHeight="false" outlineLevel="0" collapsed="false">
      <c r="A965" s="15" t="s">
        <v>878</v>
      </c>
      <c r="B965" s="16" t="n">
        <v>0</v>
      </c>
      <c r="C965" s="16" t="n">
        <v>0</v>
      </c>
      <c r="D965" s="16" t="n">
        <v>0</v>
      </c>
      <c r="E965" s="16" t="n">
        <v>0</v>
      </c>
      <c r="F965" s="16" t="n">
        <v>0</v>
      </c>
      <c r="G965" s="16" t="n">
        <v>0</v>
      </c>
      <c r="H965" s="16" t="n">
        <v>0</v>
      </c>
      <c r="I965" s="16" t="n">
        <v>1863.54</v>
      </c>
      <c r="J965" s="16" t="n">
        <v>1802.88</v>
      </c>
      <c r="K965" s="17" t="n">
        <v>1345.14</v>
      </c>
    </row>
    <row r="966" customFormat="false" ht="12.75" hidden="false" customHeight="false" outlineLevel="0" collapsed="false">
      <c r="A966" s="18" t="s">
        <v>879</v>
      </c>
      <c r="B966" s="19" t="n">
        <v>0</v>
      </c>
      <c r="C966" s="19" t="n">
        <v>0</v>
      </c>
      <c r="D966" s="19" t="n">
        <v>0</v>
      </c>
      <c r="E966" s="19" t="n">
        <v>0</v>
      </c>
      <c r="F966" s="19" t="n">
        <v>0</v>
      </c>
      <c r="G966" s="19" t="n">
        <v>0</v>
      </c>
      <c r="H966" s="19" t="n">
        <v>2453.76</v>
      </c>
      <c r="I966" s="19" t="n">
        <v>2153.46</v>
      </c>
      <c r="J966" s="19" t="n">
        <v>1992.96</v>
      </c>
      <c r="K966" s="20" t="n">
        <v>1582.08</v>
      </c>
    </row>
    <row r="967" customFormat="false" ht="12.75" hidden="false" customHeight="false" outlineLevel="0" collapsed="false">
      <c r="A967" s="15" t="s">
        <v>880</v>
      </c>
      <c r="B967" s="16" t="n">
        <v>5754.24</v>
      </c>
      <c r="C967" s="16" t="n">
        <v>5227.77</v>
      </c>
      <c r="D967" s="16" t="n">
        <v>4889.46</v>
      </c>
      <c r="E967" s="16" t="n">
        <v>4314.6</v>
      </c>
      <c r="F967" s="16" t="n">
        <v>3848.82</v>
      </c>
      <c r="G967" s="16" t="n">
        <v>3603.06</v>
      </c>
      <c r="H967" s="16" t="n">
        <v>3018.99</v>
      </c>
      <c r="I967" s="16" t="n">
        <v>2434.92</v>
      </c>
      <c r="J967" s="16" t="n">
        <v>1851.24</v>
      </c>
      <c r="K967" s="17" t="n">
        <v>1267.2</v>
      </c>
    </row>
    <row r="968" customFormat="false" ht="12.75" hidden="false" customHeight="false" outlineLevel="0" collapsed="false">
      <c r="A968" s="18" t="s">
        <v>881</v>
      </c>
      <c r="B968" s="19" t="n">
        <v>3746.28</v>
      </c>
      <c r="C968" s="19" t="n">
        <v>3548.91</v>
      </c>
      <c r="D968" s="19" t="n">
        <v>3252.48</v>
      </c>
      <c r="E968" s="19" t="n">
        <v>2526.72</v>
      </c>
      <c r="F968" s="19" t="n">
        <v>2375.79</v>
      </c>
      <c r="G968" s="19" t="n">
        <v>2143.86</v>
      </c>
      <c r="H968" s="19" t="n">
        <v>1770.24</v>
      </c>
      <c r="I968" s="19" t="n">
        <v>1466.88</v>
      </c>
      <c r="J968" s="19" t="n">
        <v>1327.08</v>
      </c>
      <c r="K968" s="20" t="n">
        <v>1126.65</v>
      </c>
    </row>
    <row r="969" customFormat="false" ht="12.75" hidden="false" customHeight="false" outlineLevel="0" collapsed="false">
      <c r="A969" s="15" t="s">
        <v>882</v>
      </c>
      <c r="B969" s="16" t="n">
        <v>0</v>
      </c>
      <c r="C969" s="16" t="n">
        <v>0</v>
      </c>
      <c r="D969" s="16" t="n">
        <v>0</v>
      </c>
      <c r="E969" s="16" t="n">
        <v>0</v>
      </c>
      <c r="F969" s="16" t="n">
        <v>0</v>
      </c>
      <c r="G969" s="16" t="n">
        <v>0</v>
      </c>
      <c r="H969" s="16" t="n">
        <v>0</v>
      </c>
      <c r="I969" s="16" t="n">
        <v>0</v>
      </c>
      <c r="J969" s="16" t="n">
        <v>0</v>
      </c>
      <c r="K969" s="17" t="n">
        <v>668.16</v>
      </c>
    </row>
    <row r="970" customFormat="false" ht="13.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4"/>
    </row>
    <row r="971" customFormat="false" ht="13.5" hidden="false" customHeight="false" outlineLevel="0" collapsed="false">
      <c r="A971" s="12" t="s">
        <v>883</v>
      </c>
      <c r="B971" s="13"/>
      <c r="C971" s="13"/>
      <c r="D971" s="13"/>
      <c r="E971" s="13"/>
      <c r="F971" s="13"/>
      <c r="G971" s="13"/>
      <c r="H971" s="13"/>
      <c r="I971" s="13"/>
      <c r="J971" s="13"/>
      <c r="K971" s="14"/>
    </row>
    <row r="972" customFormat="false" ht="12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4"/>
    </row>
    <row r="973" customFormat="false" ht="12.75" hidden="false" customHeight="false" outlineLevel="0" collapsed="false">
      <c r="A973" s="18" t="s">
        <v>884</v>
      </c>
      <c r="B973" s="19" t="n">
        <v>0</v>
      </c>
      <c r="C973" s="19" t="n">
        <v>0</v>
      </c>
      <c r="D973" s="19" t="n">
        <v>0</v>
      </c>
      <c r="E973" s="19" t="n">
        <v>0</v>
      </c>
      <c r="F973" s="19" t="n">
        <v>0</v>
      </c>
      <c r="G973" s="19" t="n">
        <v>0</v>
      </c>
      <c r="H973" s="19" t="n">
        <v>0</v>
      </c>
      <c r="I973" s="19" t="n">
        <v>1344</v>
      </c>
      <c r="J973" s="19" t="n">
        <v>1197.69</v>
      </c>
      <c r="K973" s="20" t="n">
        <v>1090.56</v>
      </c>
    </row>
    <row r="974" customFormat="false" ht="12.75" hidden="false" customHeight="false" outlineLevel="0" collapsed="false">
      <c r="A974" s="15" t="s">
        <v>885</v>
      </c>
      <c r="B974" s="16" t="n">
        <v>2766.72</v>
      </c>
      <c r="C974" s="16" t="n">
        <v>2667.24</v>
      </c>
      <c r="D974" s="16" t="n">
        <v>2522.1</v>
      </c>
      <c r="E974" s="16" t="n">
        <v>2274.42</v>
      </c>
      <c r="F974" s="16" t="n">
        <v>2085.87</v>
      </c>
      <c r="G974" s="16" t="n">
        <v>1926.12</v>
      </c>
      <c r="H974" s="16" t="n">
        <v>1789.44</v>
      </c>
      <c r="I974" s="16" t="n">
        <v>1494.12</v>
      </c>
      <c r="J974" s="16" t="n">
        <v>1354.74</v>
      </c>
      <c r="K974" s="17" t="n">
        <v>0</v>
      </c>
    </row>
    <row r="975" customFormat="false" ht="12.75" hidden="false" customHeight="false" outlineLevel="0" collapsed="false">
      <c r="A975" s="18" t="s">
        <v>886</v>
      </c>
      <c r="B975" s="19" t="n">
        <v>0</v>
      </c>
      <c r="C975" s="19" t="n">
        <v>0</v>
      </c>
      <c r="D975" s="19" t="n">
        <v>2084.73</v>
      </c>
      <c r="E975" s="19" t="n">
        <v>1936.89</v>
      </c>
      <c r="F975" s="19" t="n">
        <v>1789.44</v>
      </c>
      <c r="G975" s="19" t="n">
        <v>1641.96</v>
      </c>
      <c r="H975" s="19" t="n">
        <v>1494.51</v>
      </c>
      <c r="I975" s="19" t="n">
        <v>1346.67</v>
      </c>
      <c r="J975" s="19" t="n">
        <v>1199.22</v>
      </c>
      <c r="K975" s="20" t="n">
        <v>0</v>
      </c>
    </row>
    <row r="976" customFormat="false" ht="13.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4"/>
    </row>
    <row r="977" customFormat="false" ht="13.5" hidden="false" customHeight="false" outlineLevel="0" collapsed="false">
      <c r="A977" s="12" t="s">
        <v>887</v>
      </c>
      <c r="B977" s="13"/>
      <c r="C977" s="13"/>
      <c r="D977" s="13"/>
      <c r="E977" s="13"/>
      <c r="F977" s="13"/>
      <c r="G977" s="13"/>
      <c r="H977" s="13"/>
      <c r="I977" s="13"/>
      <c r="J977" s="13"/>
      <c r="K977" s="14"/>
    </row>
    <row r="978" customFormat="false" ht="12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4"/>
    </row>
    <row r="979" customFormat="false" ht="12.75" hidden="false" customHeight="false" outlineLevel="0" collapsed="false">
      <c r="A979" s="15" t="s">
        <v>888</v>
      </c>
      <c r="B979" s="16" t="n">
        <v>2106.24</v>
      </c>
      <c r="C979" s="16" t="n">
        <v>1987.2</v>
      </c>
      <c r="D979" s="16" t="n">
        <v>1870.83</v>
      </c>
      <c r="E979" s="16" t="n">
        <v>1735.68</v>
      </c>
      <c r="F979" s="16" t="n">
        <v>1660.41</v>
      </c>
      <c r="G979" s="16" t="n">
        <v>1599.36</v>
      </c>
      <c r="H979" s="16" t="n">
        <v>1528.32</v>
      </c>
      <c r="I979" s="16" t="n">
        <v>1473</v>
      </c>
      <c r="J979" s="16" t="n">
        <v>1428.84</v>
      </c>
      <c r="K979" s="17" t="n">
        <v>1350.9</v>
      </c>
    </row>
    <row r="980" customFormat="false" ht="12.75" hidden="false" customHeight="false" outlineLevel="0" collapsed="false">
      <c r="A980" s="18" t="s">
        <v>889</v>
      </c>
      <c r="B980" s="19" t="n">
        <v>1840.11</v>
      </c>
      <c r="C980" s="19" t="n">
        <v>1726.08</v>
      </c>
      <c r="D980" s="19" t="n">
        <v>1295.22</v>
      </c>
      <c r="E980" s="19" t="n">
        <v>1023.72</v>
      </c>
      <c r="F980" s="19" t="n">
        <v>952.68</v>
      </c>
      <c r="G980" s="19" t="n">
        <v>898.92</v>
      </c>
      <c r="H980" s="19" t="n">
        <v>861.3</v>
      </c>
      <c r="I980" s="19" t="n">
        <v>833.64</v>
      </c>
      <c r="J980" s="19" t="n">
        <v>806.01</v>
      </c>
      <c r="K980" s="20" t="n">
        <v>0</v>
      </c>
    </row>
    <row r="981" customFormat="false" ht="12.75" hidden="false" customHeight="false" outlineLevel="0" collapsed="false">
      <c r="A981" s="15" t="s">
        <v>890</v>
      </c>
      <c r="B981" s="16" t="n">
        <v>1670.76</v>
      </c>
      <c r="C981" s="16" t="n">
        <v>1586.28</v>
      </c>
      <c r="D981" s="16" t="n">
        <v>1518.72</v>
      </c>
      <c r="E981" s="16" t="n">
        <v>1391.61</v>
      </c>
      <c r="F981" s="16" t="n">
        <v>0</v>
      </c>
      <c r="G981" s="16" t="n">
        <v>0</v>
      </c>
      <c r="H981" s="16" t="n">
        <v>0</v>
      </c>
      <c r="I981" s="16" t="n">
        <v>0</v>
      </c>
      <c r="J981" s="16" t="n">
        <v>0</v>
      </c>
      <c r="K981" s="17" t="n">
        <v>0</v>
      </c>
    </row>
    <row r="982" customFormat="false" ht="12.75" hidden="false" customHeight="false" outlineLevel="0" collapsed="false">
      <c r="A982" s="18" t="s">
        <v>891</v>
      </c>
      <c r="B982" s="19" t="n">
        <v>1128.96</v>
      </c>
      <c r="C982" s="19" t="n">
        <v>1096.32</v>
      </c>
      <c r="D982" s="19" t="n">
        <v>1047.15</v>
      </c>
      <c r="E982" s="19" t="n">
        <v>971.13</v>
      </c>
      <c r="F982" s="19" t="n">
        <v>910.83</v>
      </c>
      <c r="G982" s="19" t="n">
        <v>839.04</v>
      </c>
      <c r="H982" s="19" t="n">
        <v>0</v>
      </c>
      <c r="I982" s="19" t="n">
        <v>0</v>
      </c>
      <c r="J982" s="19" t="n">
        <v>0</v>
      </c>
      <c r="K982" s="20" t="n">
        <v>0</v>
      </c>
    </row>
    <row r="983" customFormat="false" ht="12.75" hidden="false" customHeight="false" outlineLevel="0" collapsed="false">
      <c r="A983" s="15" t="s">
        <v>892</v>
      </c>
      <c r="B983" s="16" t="n">
        <v>1138.56</v>
      </c>
      <c r="C983" s="16" t="n">
        <v>1098.24</v>
      </c>
      <c r="D983" s="16" t="n">
        <v>1048.32</v>
      </c>
      <c r="E983" s="16" t="n">
        <v>975.36</v>
      </c>
      <c r="F983" s="16" t="n">
        <v>0</v>
      </c>
      <c r="G983" s="16" t="n">
        <v>0</v>
      </c>
      <c r="H983" s="16" t="n">
        <v>0</v>
      </c>
      <c r="I983" s="16" t="n">
        <v>0</v>
      </c>
      <c r="J983" s="16" t="n">
        <v>0</v>
      </c>
      <c r="K983" s="17" t="n">
        <v>0</v>
      </c>
    </row>
    <row r="984" customFormat="false" ht="12.75" hidden="false" customHeight="false" outlineLevel="0" collapsed="false">
      <c r="A984" s="18" t="s">
        <v>893</v>
      </c>
      <c r="B984" s="19" t="n">
        <v>1152</v>
      </c>
      <c r="C984" s="19" t="n">
        <v>1098.24</v>
      </c>
      <c r="D984" s="19" t="n">
        <v>0</v>
      </c>
      <c r="E984" s="19" t="n">
        <v>0</v>
      </c>
      <c r="F984" s="19" t="n">
        <v>0</v>
      </c>
      <c r="G984" s="19" t="n">
        <v>0</v>
      </c>
      <c r="H984" s="19" t="n">
        <v>0</v>
      </c>
      <c r="I984" s="19" t="n">
        <v>0</v>
      </c>
      <c r="J984" s="19" t="n">
        <v>0</v>
      </c>
      <c r="K984" s="20" t="n">
        <v>0</v>
      </c>
    </row>
    <row r="985" customFormat="false" ht="12.75" hidden="false" customHeight="false" outlineLevel="0" collapsed="false">
      <c r="A985" s="15" t="s">
        <v>894</v>
      </c>
      <c r="B985" s="16" t="n">
        <v>1214.19</v>
      </c>
      <c r="C985" s="16" t="n">
        <v>1144.32</v>
      </c>
      <c r="D985" s="16" t="n">
        <v>1098.24</v>
      </c>
      <c r="E985" s="16" t="n">
        <v>0</v>
      </c>
      <c r="F985" s="16" t="n">
        <v>0</v>
      </c>
      <c r="G985" s="16" t="n">
        <v>0</v>
      </c>
      <c r="H985" s="16" t="n">
        <v>0</v>
      </c>
      <c r="I985" s="16" t="n">
        <v>0</v>
      </c>
      <c r="J985" s="16" t="n">
        <v>0</v>
      </c>
      <c r="K985" s="17" t="n">
        <v>0</v>
      </c>
    </row>
    <row r="986" customFormat="false" ht="12.75" hidden="false" customHeight="false" outlineLevel="0" collapsed="false">
      <c r="A986" s="18" t="s">
        <v>895</v>
      </c>
      <c r="B986" s="19" t="n">
        <v>0</v>
      </c>
      <c r="C986" s="19" t="n">
        <v>0</v>
      </c>
      <c r="D986" s="19" t="n">
        <v>0</v>
      </c>
      <c r="E986" s="19" t="n">
        <v>1055.61</v>
      </c>
      <c r="F986" s="19" t="n">
        <v>978.03</v>
      </c>
      <c r="G986" s="19" t="n">
        <v>904.68</v>
      </c>
      <c r="H986" s="19" t="n">
        <v>0</v>
      </c>
      <c r="I986" s="19" t="n">
        <v>0</v>
      </c>
      <c r="J986" s="19" t="n">
        <v>0</v>
      </c>
      <c r="K986" s="20" t="n">
        <v>0</v>
      </c>
    </row>
    <row r="987" customFormat="false" ht="12.75" hidden="false" customHeight="false" outlineLevel="0" collapsed="false">
      <c r="A987" s="15" t="s">
        <v>896</v>
      </c>
      <c r="B987" s="16" t="n">
        <v>1218.03</v>
      </c>
      <c r="C987" s="16" t="n">
        <v>1176.96</v>
      </c>
      <c r="D987" s="16" t="n">
        <v>1132.8</v>
      </c>
      <c r="E987" s="16" t="n">
        <v>1057.14</v>
      </c>
      <c r="F987" s="16" t="n">
        <v>0</v>
      </c>
      <c r="G987" s="16" t="n">
        <v>0</v>
      </c>
      <c r="H987" s="16" t="n">
        <v>0</v>
      </c>
      <c r="I987" s="16" t="n">
        <v>0</v>
      </c>
      <c r="J987" s="16" t="n">
        <v>0</v>
      </c>
      <c r="K987" s="17" t="n">
        <v>0</v>
      </c>
    </row>
    <row r="988" customFormat="false" ht="12.75" hidden="false" customHeight="false" outlineLevel="0" collapsed="false">
      <c r="A988" s="18" t="s">
        <v>897</v>
      </c>
      <c r="B988" s="19" t="n">
        <v>1314.42</v>
      </c>
      <c r="C988" s="19" t="n">
        <v>1216.5</v>
      </c>
      <c r="D988" s="19" t="n">
        <v>0</v>
      </c>
      <c r="E988" s="19" t="n">
        <v>0</v>
      </c>
      <c r="F988" s="19" t="n">
        <v>0</v>
      </c>
      <c r="G988" s="19" t="n">
        <v>0</v>
      </c>
      <c r="H988" s="19" t="n">
        <v>0</v>
      </c>
      <c r="I988" s="19" t="n">
        <v>0</v>
      </c>
      <c r="J988" s="19" t="n">
        <v>0</v>
      </c>
      <c r="K988" s="20" t="n">
        <v>0</v>
      </c>
    </row>
    <row r="989" customFormat="false" ht="12.75" hidden="false" customHeight="false" outlineLevel="0" collapsed="false">
      <c r="A989" s="15" t="s">
        <v>898</v>
      </c>
      <c r="B989" s="16" t="n">
        <v>1329.39</v>
      </c>
      <c r="C989" s="16" t="n">
        <v>1264.5</v>
      </c>
      <c r="D989" s="16" t="n">
        <v>1198.83</v>
      </c>
      <c r="E989" s="16" t="n">
        <v>0</v>
      </c>
      <c r="F989" s="16" t="n">
        <v>0</v>
      </c>
      <c r="G989" s="16" t="n">
        <v>0</v>
      </c>
      <c r="H989" s="16" t="n">
        <v>0</v>
      </c>
      <c r="I989" s="16" t="n">
        <v>0</v>
      </c>
      <c r="J989" s="16" t="n">
        <v>0</v>
      </c>
      <c r="K989" s="17" t="n">
        <v>0</v>
      </c>
    </row>
    <row r="990" customFormat="false" ht="12.75" hidden="false" customHeight="false" outlineLevel="0" collapsed="false">
      <c r="A990" s="18" t="s">
        <v>899</v>
      </c>
      <c r="B990" s="19" t="n">
        <v>1421.55</v>
      </c>
      <c r="C990" s="19" t="n">
        <v>0</v>
      </c>
      <c r="D990" s="19" t="n">
        <v>0</v>
      </c>
      <c r="E990" s="19" t="n">
        <v>0</v>
      </c>
      <c r="F990" s="19" t="n">
        <v>0</v>
      </c>
      <c r="G990" s="19" t="n">
        <v>0</v>
      </c>
      <c r="H990" s="19" t="n">
        <v>0</v>
      </c>
      <c r="I990" s="19" t="n">
        <v>0</v>
      </c>
      <c r="J990" s="19" t="n">
        <v>0</v>
      </c>
      <c r="K990" s="20" t="n">
        <v>0</v>
      </c>
    </row>
    <row r="991" customFormat="false" ht="12.75" hidden="false" customHeight="false" outlineLevel="0" collapsed="false">
      <c r="A991" s="15" t="s">
        <v>900</v>
      </c>
      <c r="B991" s="16" t="n">
        <v>0</v>
      </c>
      <c r="C991" s="16" t="n">
        <v>0</v>
      </c>
      <c r="D991" s="16" t="n">
        <v>0</v>
      </c>
      <c r="E991" s="16" t="n">
        <v>0</v>
      </c>
      <c r="F991" s="16" t="n">
        <v>0</v>
      </c>
      <c r="G991" s="16" t="n">
        <v>612.09</v>
      </c>
      <c r="H991" s="16" t="n">
        <v>564.09</v>
      </c>
      <c r="I991" s="16" t="n">
        <v>0</v>
      </c>
      <c r="J991" s="16" t="n">
        <v>0</v>
      </c>
      <c r="K991" s="17" t="n">
        <v>0</v>
      </c>
    </row>
    <row r="992" customFormat="false" ht="12.75" hidden="false" customHeight="false" outlineLevel="0" collapsed="false">
      <c r="A992" s="18" t="s">
        <v>901</v>
      </c>
      <c r="B992" s="19" t="n">
        <v>0</v>
      </c>
      <c r="C992" s="19" t="n">
        <v>0</v>
      </c>
      <c r="D992" s="19" t="n">
        <v>947.7</v>
      </c>
      <c r="E992" s="19" t="n">
        <v>0</v>
      </c>
      <c r="F992" s="19" t="n">
        <v>0</v>
      </c>
      <c r="G992" s="19" t="n">
        <v>0</v>
      </c>
      <c r="H992" s="19" t="n">
        <v>0</v>
      </c>
      <c r="I992" s="19" t="n">
        <v>0</v>
      </c>
      <c r="J992" s="19" t="n">
        <v>0</v>
      </c>
      <c r="K992" s="20" t="n">
        <v>0</v>
      </c>
    </row>
    <row r="993" customFormat="false" ht="12.75" hidden="false" customHeight="false" outlineLevel="0" collapsed="false">
      <c r="A993" s="15" t="s">
        <v>902</v>
      </c>
      <c r="B993" s="16" t="n">
        <v>0</v>
      </c>
      <c r="C993" s="16" t="n">
        <v>0</v>
      </c>
      <c r="D993" s="16" t="n">
        <v>0</v>
      </c>
      <c r="E993" s="16" t="n">
        <v>719.22</v>
      </c>
      <c r="F993" s="16" t="n">
        <v>684.66</v>
      </c>
      <c r="G993" s="16" t="n">
        <v>647.04</v>
      </c>
      <c r="H993" s="16" t="n">
        <v>613.23</v>
      </c>
      <c r="I993" s="16" t="n">
        <v>591.36</v>
      </c>
      <c r="J993" s="16" t="n">
        <v>564.09</v>
      </c>
      <c r="K993" s="17" t="n">
        <v>511.47</v>
      </c>
    </row>
    <row r="994" customFormat="false" ht="12.75" hidden="false" customHeight="false" outlineLevel="0" collapsed="false">
      <c r="A994" s="18" t="s">
        <v>903</v>
      </c>
      <c r="B994" s="19" t="n">
        <v>1034.88</v>
      </c>
      <c r="C994" s="19" t="n">
        <v>928.5</v>
      </c>
      <c r="D994" s="19" t="n">
        <v>852.84</v>
      </c>
      <c r="E994" s="19" t="n">
        <v>712.32</v>
      </c>
      <c r="F994" s="19" t="n">
        <v>664.68</v>
      </c>
      <c r="G994" s="19" t="n">
        <v>631.68</v>
      </c>
      <c r="H994" s="19" t="n">
        <v>610.92</v>
      </c>
      <c r="I994" s="19" t="n">
        <v>564.84</v>
      </c>
      <c r="J994" s="19" t="n">
        <v>546.42</v>
      </c>
      <c r="K994" s="20" t="n">
        <v>502.65</v>
      </c>
    </row>
    <row r="995" customFormat="false" ht="12.75" hidden="false" customHeight="false" outlineLevel="0" collapsed="false">
      <c r="A995" s="15" t="s">
        <v>904</v>
      </c>
      <c r="B995" s="16" t="n">
        <v>0</v>
      </c>
      <c r="C995" s="16" t="n">
        <v>0</v>
      </c>
      <c r="D995" s="16" t="n">
        <v>0</v>
      </c>
      <c r="E995" s="16" t="n">
        <v>0</v>
      </c>
      <c r="F995" s="16" t="n">
        <v>0</v>
      </c>
      <c r="G995" s="16" t="n">
        <v>0</v>
      </c>
      <c r="H995" s="16" t="n">
        <v>638.19</v>
      </c>
      <c r="I995" s="16" t="n">
        <v>582.51</v>
      </c>
      <c r="J995" s="16" t="n">
        <v>0</v>
      </c>
      <c r="K995" s="17" t="n">
        <v>0</v>
      </c>
    </row>
    <row r="996" customFormat="false" ht="12.75" hidden="false" customHeight="false" outlineLevel="0" collapsed="false">
      <c r="A996" s="18" t="s">
        <v>905</v>
      </c>
      <c r="B996" s="19" t="n">
        <v>0</v>
      </c>
      <c r="C996" s="19" t="n">
        <v>0</v>
      </c>
      <c r="D996" s="19" t="n">
        <v>0</v>
      </c>
      <c r="E996" s="19" t="n">
        <v>0</v>
      </c>
      <c r="F996" s="19" t="n">
        <v>0</v>
      </c>
      <c r="G996" s="19" t="n">
        <v>0</v>
      </c>
      <c r="H996" s="19" t="n">
        <v>742.65</v>
      </c>
      <c r="I996" s="19" t="n">
        <v>680.43</v>
      </c>
      <c r="J996" s="19" t="n">
        <v>0</v>
      </c>
      <c r="K996" s="20" t="n">
        <v>0</v>
      </c>
    </row>
    <row r="997" customFormat="false" ht="12.75" hidden="false" customHeight="false" outlineLevel="0" collapsed="false">
      <c r="A997" s="15" t="s">
        <v>906</v>
      </c>
      <c r="B997" s="16" t="n">
        <v>0</v>
      </c>
      <c r="C997" s="16" t="n">
        <v>0</v>
      </c>
      <c r="D997" s="16" t="n">
        <v>0</v>
      </c>
      <c r="E997" s="16" t="n">
        <v>0</v>
      </c>
      <c r="F997" s="16" t="n">
        <v>0</v>
      </c>
      <c r="G997" s="16" t="n">
        <v>0</v>
      </c>
      <c r="H997" s="16" t="n">
        <v>718.44</v>
      </c>
      <c r="I997" s="16" t="n">
        <v>678.9</v>
      </c>
      <c r="J997" s="16" t="n">
        <v>624</v>
      </c>
      <c r="K997" s="17" t="n">
        <v>552.96</v>
      </c>
    </row>
    <row r="998" customFormat="false" ht="12.75" hidden="false" customHeight="false" outlineLevel="0" collapsed="false">
      <c r="A998" s="18" t="s">
        <v>907</v>
      </c>
      <c r="B998" s="19" t="n">
        <v>0</v>
      </c>
      <c r="C998" s="19" t="n">
        <v>0</v>
      </c>
      <c r="D998" s="19" t="n">
        <v>0</v>
      </c>
      <c r="E998" s="19" t="n">
        <v>0</v>
      </c>
      <c r="F998" s="19" t="n">
        <v>0</v>
      </c>
      <c r="G998" s="19" t="n">
        <v>0</v>
      </c>
      <c r="H998" s="19" t="n">
        <v>744.96</v>
      </c>
      <c r="I998" s="19" t="n">
        <v>709.23</v>
      </c>
      <c r="J998" s="19" t="n">
        <v>675.45</v>
      </c>
      <c r="K998" s="20" t="n">
        <v>626.28</v>
      </c>
    </row>
    <row r="999" customFormat="false" ht="12.75" hidden="false" customHeight="false" outlineLevel="0" collapsed="false">
      <c r="A999" s="15" t="s">
        <v>908</v>
      </c>
      <c r="B999" s="16" t="n">
        <v>952.68</v>
      </c>
      <c r="C999" s="16" t="n">
        <v>836.73</v>
      </c>
      <c r="D999" s="16" t="n">
        <v>809.85</v>
      </c>
      <c r="E999" s="16" t="n">
        <v>618.99</v>
      </c>
      <c r="F999" s="16" t="n">
        <v>592.5</v>
      </c>
      <c r="G999" s="16" t="n">
        <v>575.22</v>
      </c>
      <c r="H999" s="16" t="n">
        <v>553.71</v>
      </c>
      <c r="I999" s="16" t="n">
        <v>521.46</v>
      </c>
      <c r="J999" s="16" t="n">
        <v>489.21</v>
      </c>
      <c r="K999" s="17" t="n">
        <v>391.68</v>
      </c>
    </row>
    <row r="1000" customFormat="false" ht="12.75" hidden="false" customHeight="false" outlineLevel="0" collapsed="false">
      <c r="A1000" s="18" t="s">
        <v>909</v>
      </c>
      <c r="B1000" s="19" t="n">
        <v>0</v>
      </c>
      <c r="C1000" s="19" t="n">
        <v>0</v>
      </c>
      <c r="D1000" s="19" t="n">
        <v>0</v>
      </c>
      <c r="E1000" s="19" t="n">
        <v>0</v>
      </c>
      <c r="F1000" s="19" t="n">
        <v>0</v>
      </c>
      <c r="G1000" s="19" t="n">
        <v>0</v>
      </c>
      <c r="H1000" s="19" t="n">
        <v>0</v>
      </c>
      <c r="I1000" s="19" t="n">
        <v>0</v>
      </c>
      <c r="J1000" s="19" t="n">
        <v>566.01</v>
      </c>
      <c r="K1000" s="20" t="n">
        <v>474.6</v>
      </c>
    </row>
    <row r="1001" customFormat="false" ht="12.75" hidden="false" customHeight="false" outlineLevel="0" collapsed="false">
      <c r="A1001" s="15" t="s">
        <v>910</v>
      </c>
      <c r="B1001" s="16" t="n">
        <v>0</v>
      </c>
      <c r="C1001" s="16" t="n">
        <v>0</v>
      </c>
      <c r="D1001" s="16" t="n">
        <v>0</v>
      </c>
      <c r="E1001" s="16" t="n">
        <v>851.31</v>
      </c>
      <c r="F1001" s="16" t="n">
        <v>759.54</v>
      </c>
      <c r="G1001" s="16" t="n">
        <v>670.83</v>
      </c>
      <c r="H1001" s="16" t="n">
        <v>642.03</v>
      </c>
      <c r="I1001" s="16" t="n">
        <v>0</v>
      </c>
      <c r="J1001" s="16" t="n">
        <v>0</v>
      </c>
      <c r="K1001" s="17" t="n">
        <v>0</v>
      </c>
    </row>
    <row r="1002" customFormat="false" ht="12.75" hidden="false" customHeight="false" outlineLevel="0" collapsed="false">
      <c r="A1002" s="18" t="s">
        <v>911</v>
      </c>
      <c r="B1002" s="19" t="n">
        <v>1015.68</v>
      </c>
      <c r="C1002" s="19" t="n">
        <v>966.51</v>
      </c>
      <c r="D1002" s="19" t="n">
        <v>923.88</v>
      </c>
      <c r="E1002" s="19" t="n">
        <v>847.47</v>
      </c>
      <c r="F1002" s="19" t="n">
        <v>789.12</v>
      </c>
      <c r="G1002" s="19" t="n">
        <v>731.52</v>
      </c>
      <c r="H1002" s="19" t="n">
        <v>689.64</v>
      </c>
      <c r="I1002" s="19" t="n">
        <v>659.7</v>
      </c>
      <c r="J1002" s="19" t="n">
        <v>627.06</v>
      </c>
      <c r="K1002" s="20" t="n">
        <v>430.08</v>
      </c>
    </row>
    <row r="1003" customFormat="false" ht="12.75" hidden="false" customHeight="false" outlineLevel="0" collapsed="false">
      <c r="A1003" s="15" t="s">
        <v>912</v>
      </c>
      <c r="B1003" s="16" t="n">
        <v>0</v>
      </c>
      <c r="C1003" s="16" t="n">
        <v>0</v>
      </c>
      <c r="D1003" s="16" t="n">
        <v>1116.66</v>
      </c>
      <c r="E1003" s="16" t="n">
        <v>0</v>
      </c>
      <c r="F1003" s="16" t="n">
        <v>0</v>
      </c>
      <c r="G1003" s="16" t="n">
        <v>0</v>
      </c>
      <c r="H1003" s="16" t="n">
        <v>0</v>
      </c>
      <c r="I1003" s="16" t="n">
        <v>0</v>
      </c>
      <c r="J1003" s="16" t="n">
        <v>0</v>
      </c>
      <c r="K1003" s="17" t="n">
        <v>0</v>
      </c>
    </row>
    <row r="1004" customFormat="false" ht="12.75" hidden="false" customHeight="false" outlineLevel="0" collapsed="false">
      <c r="A1004" s="18" t="s">
        <v>913</v>
      </c>
      <c r="B1004" s="19" t="n">
        <v>0</v>
      </c>
      <c r="C1004" s="19" t="n">
        <v>0</v>
      </c>
      <c r="D1004" s="19" t="n">
        <v>0</v>
      </c>
      <c r="E1004" s="19" t="n">
        <v>0</v>
      </c>
      <c r="F1004" s="19" t="n">
        <v>900.84</v>
      </c>
      <c r="G1004" s="19" t="n">
        <v>794.49</v>
      </c>
      <c r="H1004" s="19" t="n">
        <v>0</v>
      </c>
      <c r="I1004" s="19" t="n">
        <v>0</v>
      </c>
      <c r="J1004" s="19" t="n">
        <v>0</v>
      </c>
      <c r="K1004" s="20" t="n">
        <v>0</v>
      </c>
    </row>
    <row r="1005" customFormat="false" ht="12.75" hidden="false" customHeight="false" outlineLevel="0" collapsed="false">
      <c r="A1005" s="15" t="s">
        <v>914</v>
      </c>
      <c r="B1005" s="16" t="n">
        <v>1226.88</v>
      </c>
      <c r="C1005" s="16" t="n">
        <v>1117.44</v>
      </c>
      <c r="D1005" s="16" t="n">
        <v>1064.04</v>
      </c>
      <c r="E1005" s="16" t="n">
        <v>959.22</v>
      </c>
      <c r="F1005" s="16" t="n">
        <v>890.88</v>
      </c>
      <c r="G1005" s="16" t="n">
        <v>807.93</v>
      </c>
      <c r="H1005" s="16" t="n">
        <v>737.28</v>
      </c>
      <c r="I1005" s="16" t="n">
        <v>0</v>
      </c>
      <c r="J1005" s="16" t="n">
        <v>0</v>
      </c>
      <c r="K1005" s="17" t="n">
        <v>0</v>
      </c>
    </row>
    <row r="1006" customFormat="false" ht="12.75" hidden="false" customHeight="false" outlineLevel="0" collapsed="false">
      <c r="A1006" s="18" t="s">
        <v>915</v>
      </c>
      <c r="B1006" s="19" t="n">
        <v>1228.8</v>
      </c>
      <c r="C1006" s="19" t="n">
        <v>1121.28</v>
      </c>
      <c r="D1006" s="19" t="n">
        <v>1077.12</v>
      </c>
      <c r="E1006" s="19" t="n">
        <v>1010.28</v>
      </c>
      <c r="F1006" s="19" t="n">
        <v>921.21</v>
      </c>
      <c r="G1006" s="19" t="n">
        <v>0</v>
      </c>
      <c r="H1006" s="19" t="n">
        <v>0</v>
      </c>
      <c r="I1006" s="19" t="n">
        <v>0</v>
      </c>
      <c r="J1006" s="19" t="n">
        <v>0</v>
      </c>
      <c r="K1006" s="20" t="n">
        <v>0</v>
      </c>
    </row>
    <row r="1007" customFormat="false" ht="12.75" hidden="false" customHeight="false" outlineLevel="0" collapsed="false">
      <c r="A1007" s="15" t="s">
        <v>916</v>
      </c>
      <c r="B1007" s="16" t="n">
        <v>1117.05</v>
      </c>
      <c r="C1007" s="16" t="n">
        <v>0</v>
      </c>
      <c r="D1007" s="16" t="n">
        <v>0</v>
      </c>
      <c r="E1007" s="16" t="n">
        <v>0</v>
      </c>
      <c r="F1007" s="16" t="n">
        <v>0</v>
      </c>
      <c r="G1007" s="16" t="n">
        <v>0</v>
      </c>
      <c r="H1007" s="16" t="n">
        <v>0</v>
      </c>
      <c r="I1007" s="16" t="n">
        <v>0</v>
      </c>
      <c r="J1007" s="16" t="n">
        <v>0</v>
      </c>
      <c r="K1007" s="17" t="n">
        <v>0</v>
      </c>
    </row>
    <row r="1008" customFormat="false" ht="12.75" hidden="false" customHeight="false" outlineLevel="0" collapsed="false">
      <c r="A1008" s="18" t="s">
        <v>917</v>
      </c>
      <c r="B1008" s="19" t="n">
        <v>0</v>
      </c>
      <c r="C1008" s="19" t="n">
        <v>0</v>
      </c>
      <c r="D1008" s="19" t="n">
        <v>0</v>
      </c>
      <c r="E1008" s="19" t="n">
        <v>0</v>
      </c>
      <c r="F1008" s="19" t="n">
        <v>0</v>
      </c>
      <c r="G1008" s="19" t="n">
        <v>808.32</v>
      </c>
      <c r="H1008" s="19" t="n">
        <v>736.5</v>
      </c>
      <c r="I1008" s="19" t="n">
        <v>698.88</v>
      </c>
      <c r="J1008" s="19" t="n">
        <v>676.59</v>
      </c>
      <c r="K1008" s="20" t="n">
        <v>460.8</v>
      </c>
    </row>
    <row r="1009" customFormat="false" ht="12.75" hidden="false" customHeight="false" outlineLevel="0" collapsed="false">
      <c r="A1009" s="15" t="s">
        <v>918</v>
      </c>
      <c r="B1009" s="16" t="n">
        <v>0</v>
      </c>
      <c r="C1009" s="16" t="n">
        <v>0</v>
      </c>
      <c r="D1009" s="16" t="n">
        <v>0</v>
      </c>
      <c r="E1009" s="16" t="n">
        <v>0</v>
      </c>
      <c r="F1009" s="16" t="n">
        <v>0</v>
      </c>
      <c r="G1009" s="16" t="n">
        <v>0</v>
      </c>
      <c r="H1009" s="16" t="n">
        <v>0</v>
      </c>
      <c r="I1009" s="16" t="n">
        <v>0</v>
      </c>
      <c r="J1009" s="16" t="n">
        <v>0</v>
      </c>
      <c r="K1009" s="17" t="n">
        <v>491.52</v>
      </c>
    </row>
    <row r="1010" customFormat="false" ht="12.75" hidden="false" customHeight="false" outlineLevel="0" collapsed="false">
      <c r="A1010" s="18" t="s">
        <v>919</v>
      </c>
      <c r="B1010" s="19" t="n">
        <v>1156.59</v>
      </c>
      <c r="C1010" s="19" t="n">
        <v>1080.57</v>
      </c>
      <c r="D1010" s="19" t="n">
        <v>1046.76</v>
      </c>
      <c r="E1010" s="19" t="n">
        <v>960.36</v>
      </c>
      <c r="F1010" s="19" t="n">
        <v>0</v>
      </c>
      <c r="G1010" s="19" t="n">
        <v>0</v>
      </c>
      <c r="H1010" s="19" t="n">
        <v>0</v>
      </c>
      <c r="I1010" s="19" t="n">
        <v>0</v>
      </c>
      <c r="J1010" s="19" t="n">
        <v>0</v>
      </c>
      <c r="K1010" s="20" t="n">
        <v>0</v>
      </c>
    </row>
    <row r="1011" customFormat="false" ht="12.75" hidden="false" customHeight="false" outlineLevel="0" collapsed="false">
      <c r="A1011" s="15" t="s">
        <v>920</v>
      </c>
      <c r="B1011" s="16" t="n">
        <v>0</v>
      </c>
      <c r="C1011" s="16" t="n">
        <v>0</v>
      </c>
      <c r="D1011" s="16" t="n">
        <v>0</v>
      </c>
      <c r="E1011" s="16" t="n">
        <v>989.94</v>
      </c>
      <c r="F1011" s="16" t="n">
        <v>0</v>
      </c>
      <c r="G1011" s="16" t="n">
        <v>0</v>
      </c>
      <c r="H1011" s="16" t="n">
        <v>0</v>
      </c>
      <c r="I1011" s="16" t="n">
        <v>0</v>
      </c>
      <c r="J1011" s="16" t="n">
        <v>0</v>
      </c>
      <c r="K1011" s="17" t="n">
        <v>0</v>
      </c>
    </row>
    <row r="1012" customFormat="false" ht="12.75" hidden="false" customHeight="false" outlineLevel="0" collapsed="false">
      <c r="A1012" s="18" t="s">
        <v>921</v>
      </c>
      <c r="B1012" s="19" t="n">
        <v>0</v>
      </c>
      <c r="C1012" s="19" t="n">
        <v>0</v>
      </c>
      <c r="D1012" s="19" t="n">
        <v>0</v>
      </c>
      <c r="E1012" s="19" t="n">
        <v>0</v>
      </c>
      <c r="F1012" s="19" t="n">
        <v>0</v>
      </c>
      <c r="G1012" s="19" t="n">
        <v>0</v>
      </c>
      <c r="H1012" s="19" t="n">
        <v>0</v>
      </c>
      <c r="I1012" s="19" t="n">
        <v>754.17</v>
      </c>
      <c r="J1012" s="19" t="n">
        <v>727.29</v>
      </c>
      <c r="K1012" s="20" t="n">
        <v>638.19</v>
      </c>
    </row>
    <row r="1013" customFormat="false" ht="12.75" hidden="false" customHeight="false" outlineLevel="0" collapsed="false">
      <c r="A1013" s="15" t="s">
        <v>922</v>
      </c>
      <c r="B1013" s="16" t="n">
        <v>0</v>
      </c>
      <c r="C1013" s="16" t="n">
        <v>0</v>
      </c>
      <c r="D1013" s="16" t="n">
        <v>0</v>
      </c>
      <c r="E1013" s="16" t="n">
        <v>0</v>
      </c>
      <c r="F1013" s="16" t="n">
        <v>0</v>
      </c>
      <c r="G1013" s="16" t="n">
        <v>0</v>
      </c>
      <c r="H1013" s="16" t="n">
        <v>0</v>
      </c>
      <c r="I1013" s="16" t="n">
        <v>676.98</v>
      </c>
      <c r="J1013" s="16" t="n">
        <v>0</v>
      </c>
      <c r="K1013" s="17" t="n">
        <v>0</v>
      </c>
    </row>
    <row r="1014" customFormat="false" ht="12.75" hidden="false" customHeight="false" outlineLevel="0" collapsed="false">
      <c r="A1014" s="18" t="s">
        <v>923</v>
      </c>
      <c r="B1014" s="19" t="n">
        <v>0</v>
      </c>
      <c r="C1014" s="19" t="n">
        <v>0</v>
      </c>
      <c r="D1014" s="19" t="n">
        <v>0</v>
      </c>
      <c r="E1014" s="19" t="n">
        <v>0</v>
      </c>
      <c r="F1014" s="19" t="n">
        <v>0</v>
      </c>
      <c r="G1014" s="19" t="n">
        <v>0</v>
      </c>
      <c r="H1014" s="19" t="n">
        <v>0</v>
      </c>
      <c r="I1014" s="19" t="n">
        <v>0</v>
      </c>
      <c r="J1014" s="19" t="n">
        <v>895.86</v>
      </c>
      <c r="K1014" s="20" t="n">
        <v>672</v>
      </c>
    </row>
    <row r="1015" customFormat="false" ht="12.75" hidden="false" customHeight="false" outlineLevel="0" collapsed="false">
      <c r="A1015" s="15" t="s">
        <v>924</v>
      </c>
      <c r="B1015" s="16" t="n">
        <v>0</v>
      </c>
      <c r="C1015" s="16" t="n">
        <v>0</v>
      </c>
      <c r="D1015" s="16" t="n">
        <v>0</v>
      </c>
      <c r="E1015" s="16" t="n">
        <v>0</v>
      </c>
      <c r="F1015" s="16" t="n">
        <v>0</v>
      </c>
      <c r="G1015" s="16" t="n">
        <v>726.51</v>
      </c>
      <c r="H1015" s="16" t="n">
        <v>704.64</v>
      </c>
      <c r="I1015" s="16" t="n">
        <v>674.28</v>
      </c>
      <c r="J1015" s="16" t="n">
        <v>0</v>
      </c>
      <c r="K1015" s="17" t="n">
        <v>0</v>
      </c>
    </row>
    <row r="1016" customFormat="false" ht="12.75" hidden="false" customHeight="false" outlineLevel="0" collapsed="false">
      <c r="A1016" s="18" t="s">
        <v>925</v>
      </c>
      <c r="B1016" s="19" t="n">
        <v>0</v>
      </c>
      <c r="C1016" s="19" t="n">
        <v>0</v>
      </c>
      <c r="D1016" s="19" t="n">
        <v>0</v>
      </c>
      <c r="E1016" s="19" t="n">
        <v>0</v>
      </c>
      <c r="F1016" s="19" t="n">
        <v>0</v>
      </c>
      <c r="G1016" s="19" t="n">
        <v>0</v>
      </c>
      <c r="H1016" s="19" t="n">
        <v>0</v>
      </c>
      <c r="I1016" s="19" t="n">
        <v>628.59</v>
      </c>
      <c r="J1016" s="19" t="n">
        <v>566.4</v>
      </c>
      <c r="K1016" s="20" t="n">
        <v>0</v>
      </c>
    </row>
    <row r="1017" customFormat="false" ht="12.75" hidden="false" customHeight="false" outlineLevel="0" collapsed="false">
      <c r="A1017" s="15" t="s">
        <v>926</v>
      </c>
      <c r="B1017" s="16" t="n">
        <v>0</v>
      </c>
      <c r="C1017" s="16" t="n">
        <v>0</v>
      </c>
      <c r="D1017" s="16" t="n">
        <v>0</v>
      </c>
      <c r="E1017" s="16" t="n">
        <v>625.14</v>
      </c>
      <c r="F1017" s="16" t="n">
        <v>594.03</v>
      </c>
      <c r="G1017" s="16" t="n">
        <v>567.93</v>
      </c>
      <c r="H1017" s="16" t="n">
        <v>551.04</v>
      </c>
      <c r="I1017" s="16" t="n">
        <v>522.99</v>
      </c>
      <c r="J1017" s="16" t="n">
        <v>484.59</v>
      </c>
      <c r="K1017" s="17" t="n">
        <v>469.62</v>
      </c>
    </row>
    <row r="1018" customFormat="false" ht="12.75" hidden="false" customHeight="false" outlineLevel="0" collapsed="false">
      <c r="A1018" s="18" t="s">
        <v>927</v>
      </c>
      <c r="B1018" s="19" t="n">
        <v>0</v>
      </c>
      <c r="C1018" s="19" t="n">
        <v>0</v>
      </c>
      <c r="D1018" s="19" t="n">
        <v>0</v>
      </c>
      <c r="E1018" s="19" t="n">
        <v>0</v>
      </c>
      <c r="F1018" s="19" t="n">
        <v>0</v>
      </c>
      <c r="G1018" s="19" t="n">
        <v>0</v>
      </c>
      <c r="H1018" s="19" t="n">
        <v>633.96</v>
      </c>
      <c r="I1018" s="19" t="n">
        <v>583.29</v>
      </c>
      <c r="J1018" s="19" t="n">
        <v>0</v>
      </c>
      <c r="K1018" s="20" t="n">
        <v>0</v>
      </c>
    </row>
    <row r="1019" customFormat="false" ht="12.75" hidden="false" customHeight="false" outlineLevel="0" collapsed="false">
      <c r="A1019" s="15" t="s">
        <v>928</v>
      </c>
      <c r="B1019" s="16" t="n">
        <v>1006.08</v>
      </c>
      <c r="C1019" s="16" t="n">
        <v>960</v>
      </c>
      <c r="D1019" s="16" t="n">
        <v>921.6</v>
      </c>
      <c r="E1019" s="16" t="n">
        <v>844.8</v>
      </c>
      <c r="F1019" s="16" t="n">
        <v>768</v>
      </c>
      <c r="G1019" s="16" t="n">
        <v>672.75</v>
      </c>
      <c r="H1019" s="16" t="n">
        <v>540.27</v>
      </c>
      <c r="I1019" s="16" t="n">
        <v>471.54</v>
      </c>
      <c r="J1019" s="16" t="n">
        <v>402.81</v>
      </c>
      <c r="K1019" s="17" t="n">
        <v>307.2</v>
      </c>
    </row>
    <row r="1020" customFormat="false" ht="12.75" hidden="false" customHeight="false" outlineLevel="0" collapsed="false">
      <c r="A1020" s="18" t="s">
        <v>929</v>
      </c>
      <c r="B1020" s="19" t="n">
        <v>0</v>
      </c>
      <c r="C1020" s="19" t="n">
        <v>0</v>
      </c>
      <c r="D1020" s="19" t="n">
        <v>0</v>
      </c>
      <c r="E1020" s="19" t="n">
        <v>1332.48</v>
      </c>
      <c r="F1020" s="19" t="n">
        <v>1234.56</v>
      </c>
      <c r="G1020" s="19" t="n">
        <v>1133.16</v>
      </c>
      <c r="H1020" s="19" t="n">
        <v>0</v>
      </c>
      <c r="I1020" s="19" t="n">
        <v>0</v>
      </c>
      <c r="J1020" s="19" t="n">
        <v>0</v>
      </c>
      <c r="K1020" s="20" t="n">
        <v>0</v>
      </c>
    </row>
    <row r="1021" customFormat="false" ht="12.75" hidden="false" customHeight="false" outlineLevel="0" collapsed="false">
      <c r="A1021" s="15" t="s">
        <v>930</v>
      </c>
      <c r="B1021" s="16" t="n">
        <v>1840.11</v>
      </c>
      <c r="C1021" s="16" t="n">
        <v>1673.85</v>
      </c>
      <c r="D1021" s="16" t="n">
        <v>0</v>
      </c>
      <c r="E1021" s="16" t="n">
        <v>0</v>
      </c>
      <c r="F1021" s="16" t="n">
        <v>0</v>
      </c>
      <c r="G1021" s="16" t="n">
        <v>0</v>
      </c>
      <c r="H1021" s="16" t="n">
        <v>0</v>
      </c>
      <c r="I1021" s="16" t="n">
        <v>0</v>
      </c>
      <c r="J1021" s="16" t="n">
        <v>0</v>
      </c>
      <c r="K1021" s="17" t="n">
        <v>0</v>
      </c>
    </row>
    <row r="1022" customFormat="false" ht="12.75" hidden="false" customHeight="false" outlineLevel="0" collapsed="false">
      <c r="A1022" s="18" t="s">
        <v>931</v>
      </c>
      <c r="B1022" s="19" t="n">
        <v>1892.34</v>
      </c>
      <c r="C1022" s="19" t="n">
        <v>0</v>
      </c>
      <c r="D1022" s="19" t="n">
        <v>0</v>
      </c>
      <c r="E1022" s="19" t="n">
        <v>0</v>
      </c>
      <c r="F1022" s="19" t="n">
        <v>0</v>
      </c>
      <c r="G1022" s="19" t="n">
        <v>0</v>
      </c>
      <c r="H1022" s="19" t="n">
        <v>0</v>
      </c>
      <c r="I1022" s="19" t="n">
        <v>0</v>
      </c>
      <c r="J1022" s="19" t="n">
        <v>0</v>
      </c>
      <c r="K1022" s="20" t="n">
        <v>0</v>
      </c>
    </row>
    <row r="1023" customFormat="false" ht="12.75" hidden="false" customHeight="false" outlineLevel="0" collapsed="false">
      <c r="A1023" s="15" t="s">
        <v>932</v>
      </c>
      <c r="B1023" s="16" t="n">
        <v>2115.06</v>
      </c>
      <c r="C1023" s="16" t="n">
        <v>1935.36</v>
      </c>
      <c r="D1023" s="16" t="n">
        <v>1726.08</v>
      </c>
      <c r="E1023" s="16" t="n">
        <v>1471.47</v>
      </c>
      <c r="F1023" s="16" t="n">
        <v>0</v>
      </c>
      <c r="G1023" s="16" t="n">
        <v>0</v>
      </c>
      <c r="H1023" s="16" t="n">
        <v>0</v>
      </c>
      <c r="I1023" s="16" t="n">
        <v>0</v>
      </c>
      <c r="J1023" s="16" t="n">
        <v>0</v>
      </c>
      <c r="K1023" s="17" t="n">
        <v>0</v>
      </c>
    </row>
    <row r="1024" customFormat="false" ht="12.75" hidden="false" customHeight="false" outlineLevel="0" collapsed="false">
      <c r="A1024" s="18" t="s">
        <v>933</v>
      </c>
      <c r="B1024" s="19" t="n">
        <v>2202.24</v>
      </c>
      <c r="C1024" s="19" t="n">
        <v>0</v>
      </c>
      <c r="D1024" s="19" t="n">
        <v>0</v>
      </c>
      <c r="E1024" s="19" t="n">
        <v>0</v>
      </c>
      <c r="F1024" s="19" t="n">
        <v>0</v>
      </c>
      <c r="G1024" s="19" t="n">
        <v>0</v>
      </c>
      <c r="H1024" s="19" t="n">
        <v>0</v>
      </c>
      <c r="I1024" s="19" t="n">
        <v>0</v>
      </c>
      <c r="J1024" s="19" t="n">
        <v>0</v>
      </c>
      <c r="K1024" s="20" t="n">
        <v>0</v>
      </c>
    </row>
    <row r="1025" customFormat="false" ht="12.75" hidden="false" customHeight="false" outlineLevel="0" collapsed="false">
      <c r="A1025" s="15" t="s">
        <v>934</v>
      </c>
      <c r="B1025" s="16" t="n">
        <v>0</v>
      </c>
      <c r="C1025" s="16" t="n">
        <v>0</v>
      </c>
      <c r="D1025" s="16" t="n">
        <v>0</v>
      </c>
      <c r="E1025" s="16" t="n">
        <v>0</v>
      </c>
      <c r="F1025" s="16" t="n">
        <v>0</v>
      </c>
      <c r="G1025" s="16" t="n">
        <v>1152</v>
      </c>
      <c r="H1025" s="16" t="n">
        <v>0</v>
      </c>
      <c r="I1025" s="16" t="n">
        <v>0</v>
      </c>
      <c r="J1025" s="16" t="n">
        <v>0</v>
      </c>
      <c r="K1025" s="17" t="n">
        <v>0</v>
      </c>
    </row>
    <row r="1026" customFormat="false" ht="12.75" hidden="false" customHeight="false" outlineLevel="0" collapsed="false">
      <c r="A1026" s="18" t="s">
        <v>935</v>
      </c>
      <c r="B1026" s="19" t="n">
        <v>1944.96</v>
      </c>
      <c r="C1026" s="19" t="n">
        <v>1772.91</v>
      </c>
      <c r="D1026" s="19" t="n">
        <v>1534.44</v>
      </c>
      <c r="E1026" s="19" t="n">
        <v>1391.22</v>
      </c>
      <c r="F1026" s="19" t="n">
        <v>1248.75</v>
      </c>
      <c r="G1026" s="19" t="n">
        <v>1147.38</v>
      </c>
      <c r="H1026" s="19" t="n">
        <v>1087.86</v>
      </c>
      <c r="I1026" s="19" t="n">
        <v>1041.39</v>
      </c>
      <c r="J1026" s="19" t="n">
        <v>984.57</v>
      </c>
      <c r="K1026" s="20" t="n">
        <v>951.93</v>
      </c>
    </row>
    <row r="1027" customFormat="false" ht="12.75" hidden="false" customHeight="false" outlineLevel="0" collapsed="false">
      <c r="A1027" s="15" t="s">
        <v>936</v>
      </c>
      <c r="B1027" s="16" t="n">
        <v>0</v>
      </c>
      <c r="C1027" s="16" t="n">
        <v>0</v>
      </c>
      <c r="D1027" s="16" t="n">
        <v>1512.57</v>
      </c>
      <c r="E1027" s="16" t="n">
        <v>1351.68</v>
      </c>
      <c r="F1027" s="16" t="n">
        <v>0</v>
      </c>
      <c r="G1027" s="16" t="n">
        <v>0</v>
      </c>
      <c r="H1027" s="16" t="n">
        <v>0</v>
      </c>
      <c r="I1027" s="16" t="n">
        <v>0</v>
      </c>
      <c r="J1027" s="16" t="n">
        <v>0</v>
      </c>
      <c r="K1027" s="17" t="n">
        <v>0</v>
      </c>
    </row>
    <row r="1028" customFormat="false" ht="12.75" hidden="false" customHeight="false" outlineLevel="0" collapsed="false">
      <c r="A1028" s="18" t="s">
        <v>937</v>
      </c>
      <c r="B1028" s="19" t="n">
        <v>0</v>
      </c>
      <c r="C1028" s="19" t="n">
        <v>0</v>
      </c>
      <c r="D1028" s="19" t="n">
        <v>0</v>
      </c>
      <c r="E1028" s="19" t="n">
        <v>1341.69</v>
      </c>
      <c r="F1028" s="19" t="n">
        <v>1236.48</v>
      </c>
      <c r="G1028" s="19" t="n">
        <v>1154.67</v>
      </c>
      <c r="H1028" s="19" t="n">
        <v>1057.53</v>
      </c>
      <c r="I1028" s="19" t="n">
        <v>0</v>
      </c>
      <c r="J1028" s="19" t="n">
        <v>0</v>
      </c>
      <c r="K1028" s="20" t="n">
        <v>0</v>
      </c>
    </row>
    <row r="1029" customFormat="false" ht="12.75" hidden="false" customHeight="false" outlineLevel="0" collapsed="false">
      <c r="A1029" s="15" t="s">
        <v>938</v>
      </c>
      <c r="B1029" s="16" t="n">
        <v>2702.97</v>
      </c>
      <c r="C1029" s="16" t="n">
        <v>2535.15</v>
      </c>
      <c r="D1029" s="16" t="n">
        <v>2057.85</v>
      </c>
      <c r="E1029" s="16" t="n">
        <v>1815.54</v>
      </c>
      <c r="F1029" s="16" t="n">
        <v>1673.07</v>
      </c>
      <c r="G1029" s="16" t="n">
        <v>1473.39</v>
      </c>
      <c r="H1029" s="16" t="n">
        <v>1344.75</v>
      </c>
      <c r="I1029" s="16" t="n">
        <v>1249.14</v>
      </c>
      <c r="J1029" s="16" t="n">
        <v>1187.31</v>
      </c>
      <c r="K1029" s="17" t="n">
        <v>577.53</v>
      </c>
    </row>
    <row r="1030" customFormat="false" ht="12.75" hidden="false" customHeight="false" outlineLevel="0" collapsed="false">
      <c r="A1030" s="18" t="s">
        <v>939</v>
      </c>
      <c r="B1030" s="19" t="n">
        <v>0</v>
      </c>
      <c r="C1030" s="19" t="n">
        <v>0</v>
      </c>
      <c r="D1030" s="19" t="n">
        <v>0</v>
      </c>
      <c r="E1030" s="19" t="n">
        <v>0</v>
      </c>
      <c r="F1030" s="19" t="n">
        <v>0</v>
      </c>
      <c r="G1030" s="19" t="n">
        <v>2118.9</v>
      </c>
      <c r="H1030" s="19" t="n">
        <v>0</v>
      </c>
      <c r="I1030" s="19" t="n">
        <v>0</v>
      </c>
      <c r="J1030" s="19" t="n">
        <v>0</v>
      </c>
      <c r="K1030" s="20" t="n">
        <v>0</v>
      </c>
    </row>
    <row r="1031" customFormat="false" ht="12.75" hidden="false" customHeight="false" outlineLevel="0" collapsed="false">
      <c r="A1031" s="15" t="s">
        <v>940</v>
      </c>
      <c r="B1031" s="16" t="n">
        <v>0</v>
      </c>
      <c r="C1031" s="16" t="n">
        <v>0</v>
      </c>
      <c r="D1031" s="16" t="n">
        <v>0</v>
      </c>
      <c r="E1031" s="16" t="n">
        <v>1448.43</v>
      </c>
      <c r="F1031" s="16" t="n">
        <v>1294.44</v>
      </c>
      <c r="G1031" s="16" t="n">
        <v>1155.06</v>
      </c>
      <c r="H1031" s="16" t="n">
        <v>0</v>
      </c>
      <c r="I1031" s="16" t="n">
        <v>0</v>
      </c>
      <c r="J1031" s="16" t="n">
        <v>0</v>
      </c>
      <c r="K1031" s="17" t="n">
        <v>0</v>
      </c>
    </row>
    <row r="1032" customFormat="false" ht="12.75" hidden="false" customHeight="false" outlineLevel="0" collapsed="false">
      <c r="A1032" s="18" t="s">
        <v>941</v>
      </c>
      <c r="B1032" s="19" t="n">
        <v>0</v>
      </c>
      <c r="C1032" s="19" t="n">
        <v>0</v>
      </c>
      <c r="D1032" s="19" t="n">
        <v>0</v>
      </c>
      <c r="E1032" s="19" t="n">
        <v>0</v>
      </c>
      <c r="F1032" s="19" t="n">
        <v>0</v>
      </c>
      <c r="G1032" s="19" t="n">
        <v>1169.64</v>
      </c>
      <c r="H1032" s="19" t="n">
        <v>1098.24</v>
      </c>
      <c r="I1032" s="19" t="n">
        <v>0</v>
      </c>
      <c r="J1032" s="19" t="n">
        <v>0</v>
      </c>
      <c r="K1032" s="20" t="n">
        <v>0</v>
      </c>
    </row>
    <row r="1033" customFormat="false" ht="12.75" hidden="false" customHeight="false" outlineLevel="0" collapsed="false">
      <c r="A1033" s="15" t="s">
        <v>942</v>
      </c>
      <c r="B1033" s="16" t="n">
        <v>1674.24</v>
      </c>
      <c r="C1033" s="16" t="n">
        <v>1550.58</v>
      </c>
      <c r="D1033" s="16" t="n">
        <v>1432.68</v>
      </c>
      <c r="E1033" s="16" t="n">
        <v>1332.48</v>
      </c>
      <c r="F1033" s="16" t="n">
        <v>1229.55</v>
      </c>
      <c r="G1033" s="16" t="n">
        <v>1141.23</v>
      </c>
      <c r="H1033" s="16" t="n">
        <v>1057.14</v>
      </c>
      <c r="I1033" s="16" t="n">
        <v>999.54</v>
      </c>
      <c r="J1033" s="16" t="n">
        <v>946.56</v>
      </c>
      <c r="K1033" s="17" t="n">
        <v>581.76</v>
      </c>
    </row>
    <row r="1034" customFormat="false" ht="12.75" hidden="false" customHeight="false" outlineLevel="0" collapsed="false">
      <c r="A1034" s="18" t="s">
        <v>943</v>
      </c>
      <c r="B1034" s="19" t="n">
        <v>2889.21</v>
      </c>
      <c r="C1034" s="19" t="n">
        <v>2721</v>
      </c>
      <c r="D1034" s="19" t="n">
        <v>2494.44</v>
      </c>
      <c r="E1034" s="19" t="n">
        <v>0</v>
      </c>
      <c r="F1034" s="19" t="n">
        <v>0</v>
      </c>
      <c r="G1034" s="19" t="n">
        <v>0</v>
      </c>
      <c r="H1034" s="19" t="n">
        <v>0</v>
      </c>
      <c r="I1034" s="19" t="n">
        <v>0</v>
      </c>
      <c r="J1034" s="19" t="n">
        <v>0</v>
      </c>
      <c r="K1034" s="20" t="n">
        <v>0</v>
      </c>
    </row>
    <row r="1035" customFormat="false" ht="12.75" hidden="false" customHeight="false" outlineLevel="0" collapsed="false">
      <c r="A1035" s="15" t="s">
        <v>944</v>
      </c>
      <c r="B1035" s="16" t="n">
        <v>3207.54</v>
      </c>
      <c r="C1035" s="16" t="n">
        <v>0</v>
      </c>
      <c r="D1035" s="16" t="n">
        <v>0</v>
      </c>
      <c r="E1035" s="16" t="n">
        <v>0</v>
      </c>
      <c r="F1035" s="16" t="n">
        <v>0</v>
      </c>
      <c r="G1035" s="16" t="n">
        <v>0</v>
      </c>
      <c r="H1035" s="16" t="n">
        <v>0</v>
      </c>
      <c r="I1035" s="16" t="n">
        <v>0</v>
      </c>
      <c r="J1035" s="16" t="n">
        <v>0</v>
      </c>
      <c r="K1035" s="17" t="n">
        <v>0</v>
      </c>
    </row>
    <row r="1036" customFormat="false" ht="12.75" hidden="false" customHeight="false" outlineLevel="0" collapsed="false">
      <c r="A1036" s="18" t="s">
        <v>945</v>
      </c>
      <c r="B1036" s="19" t="n">
        <v>0</v>
      </c>
      <c r="C1036" s="19" t="n">
        <v>0</v>
      </c>
      <c r="D1036" s="19" t="n">
        <v>0</v>
      </c>
      <c r="E1036" s="19" t="n">
        <v>1112.82</v>
      </c>
      <c r="F1036" s="19" t="n">
        <v>1023.36</v>
      </c>
      <c r="G1036" s="19" t="n">
        <v>935.4</v>
      </c>
      <c r="H1036" s="19" t="n">
        <v>0</v>
      </c>
      <c r="I1036" s="19" t="n">
        <v>0</v>
      </c>
      <c r="J1036" s="19" t="n">
        <v>0</v>
      </c>
      <c r="K1036" s="20" t="n">
        <v>0</v>
      </c>
    </row>
    <row r="1037" customFormat="false" ht="12.75" hidden="false" customHeight="false" outlineLevel="0" collapsed="false">
      <c r="A1037" s="15" t="s">
        <v>946</v>
      </c>
      <c r="B1037" s="16" t="n">
        <v>0</v>
      </c>
      <c r="C1037" s="16" t="n">
        <v>0</v>
      </c>
      <c r="D1037" s="16" t="n">
        <v>1321.71</v>
      </c>
      <c r="E1037" s="16" t="n">
        <v>0</v>
      </c>
      <c r="F1037" s="16" t="n">
        <v>0</v>
      </c>
      <c r="G1037" s="16" t="n">
        <v>0</v>
      </c>
      <c r="H1037" s="16" t="n">
        <v>0</v>
      </c>
      <c r="I1037" s="16" t="n">
        <v>0</v>
      </c>
      <c r="J1037" s="16" t="n">
        <v>0</v>
      </c>
      <c r="K1037" s="17" t="n">
        <v>0</v>
      </c>
    </row>
    <row r="1038" customFormat="false" ht="12.75" hidden="false" customHeight="false" outlineLevel="0" collapsed="false">
      <c r="A1038" s="18" t="s">
        <v>947</v>
      </c>
      <c r="B1038" s="19" t="n">
        <v>1552.89</v>
      </c>
      <c r="C1038" s="19" t="n">
        <v>1416.96</v>
      </c>
      <c r="D1038" s="19" t="n">
        <v>0</v>
      </c>
      <c r="E1038" s="19" t="n">
        <v>0</v>
      </c>
      <c r="F1038" s="19" t="n">
        <v>0</v>
      </c>
      <c r="G1038" s="19" t="n">
        <v>0</v>
      </c>
      <c r="H1038" s="19" t="n">
        <v>0</v>
      </c>
      <c r="I1038" s="19" t="n">
        <v>0</v>
      </c>
      <c r="J1038" s="19" t="n">
        <v>0</v>
      </c>
      <c r="K1038" s="20" t="n">
        <v>0</v>
      </c>
    </row>
    <row r="1039" customFormat="false" ht="12.75" hidden="false" customHeight="false" outlineLevel="0" collapsed="false">
      <c r="A1039" s="15" t="s">
        <v>948</v>
      </c>
      <c r="B1039" s="16" t="n">
        <v>1517.16</v>
      </c>
      <c r="C1039" s="16" t="n">
        <v>1427.31</v>
      </c>
      <c r="D1039" s="16" t="n">
        <v>1252.2</v>
      </c>
      <c r="E1039" s="16" t="n">
        <v>1119.36</v>
      </c>
      <c r="F1039" s="16" t="n">
        <v>1061.37</v>
      </c>
      <c r="G1039" s="16" t="n">
        <v>996.09</v>
      </c>
      <c r="H1039" s="16" t="n">
        <v>0</v>
      </c>
      <c r="I1039" s="16" t="n">
        <v>0</v>
      </c>
      <c r="J1039" s="16" t="n">
        <v>0</v>
      </c>
      <c r="K1039" s="17" t="n">
        <v>0</v>
      </c>
    </row>
    <row r="1040" customFormat="false" ht="12.75" hidden="false" customHeight="false" outlineLevel="0" collapsed="false">
      <c r="A1040" s="18" t="s">
        <v>949</v>
      </c>
      <c r="B1040" s="19" t="n">
        <v>1324.41</v>
      </c>
      <c r="C1040" s="19" t="n">
        <v>1245.3</v>
      </c>
      <c r="D1040" s="19" t="n">
        <v>1194.24</v>
      </c>
      <c r="E1040" s="19" t="n">
        <v>1083.63</v>
      </c>
      <c r="F1040" s="19" t="n">
        <v>1044.48</v>
      </c>
      <c r="G1040" s="19" t="n">
        <v>948.84</v>
      </c>
      <c r="H1040" s="19" t="n">
        <v>836.34</v>
      </c>
      <c r="I1040" s="19" t="n">
        <v>801.39</v>
      </c>
      <c r="J1040" s="19" t="n">
        <v>774.9</v>
      </c>
      <c r="K1040" s="20" t="n">
        <v>579.84</v>
      </c>
    </row>
    <row r="1041" customFormat="false" ht="12.75" hidden="false" customHeight="false" outlineLevel="0" collapsed="false">
      <c r="A1041" s="15" t="s">
        <v>950</v>
      </c>
      <c r="B1041" s="16" t="n">
        <v>0</v>
      </c>
      <c r="C1041" s="16" t="n">
        <v>0</v>
      </c>
      <c r="D1041" s="16" t="n">
        <v>0</v>
      </c>
      <c r="E1041" s="16" t="n">
        <v>0</v>
      </c>
      <c r="F1041" s="16" t="n">
        <v>0</v>
      </c>
      <c r="G1041" s="16" t="n">
        <v>0</v>
      </c>
      <c r="H1041" s="16" t="n">
        <v>0</v>
      </c>
      <c r="I1041" s="16" t="n">
        <v>0</v>
      </c>
      <c r="J1041" s="16" t="n">
        <v>0</v>
      </c>
      <c r="K1041" s="17" t="n">
        <v>637.44</v>
      </c>
    </row>
    <row r="1042" customFormat="false" ht="12.75" hidden="false" customHeight="false" outlineLevel="0" collapsed="false">
      <c r="A1042" s="18" t="s">
        <v>951</v>
      </c>
      <c r="B1042" s="19" t="n">
        <v>0</v>
      </c>
      <c r="C1042" s="19" t="n">
        <v>0</v>
      </c>
      <c r="D1042" s="19" t="n">
        <v>1346.67</v>
      </c>
      <c r="E1042" s="19" t="n">
        <v>1198.83</v>
      </c>
      <c r="F1042" s="19" t="n">
        <v>0</v>
      </c>
      <c r="G1042" s="19" t="n">
        <v>0</v>
      </c>
      <c r="H1042" s="19" t="n">
        <v>0</v>
      </c>
      <c r="I1042" s="19" t="n">
        <v>0</v>
      </c>
      <c r="J1042" s="19" t="n">
        <v>0</v>
      </c>
      <c r="K1042" s="20" t="n">
        <v>0</v>
      </c>
    </row>
    <row r="1043" customFormat="false" ht="12.75" hidden="false" customHeight="false" outlineLevel="0" collapsed="false">
      <c r="A1043" s="15" t="s">
        <v>952</v>
      </c>
      <c r="B1043" s="16" t="n">
        <v>0</v>
      </c>
      <c r="C1043" s="16" t="n">
        <v>0</v>
      </c>
      <c r="D1043" s="16" t="n">
        <v>0</v>
      </c>
      <c r="E1043" s="16" t="n">
        <v>1173.48</v>
      </c>
      <c r="F1043" s="16" t="n">
        <v>0</v>
      </c>
      <c r="G1043" s="16" t="n">
        <v>0</v>
      </c>
      <c r="H1043" s="16" t="n">
        <v>0</v>
      </c>
      <c r="I1043" s="16" t="n">
        <v>0</v>
      </c>
      <c r="J1043" s="16" t="n">
        <v>0</v>
      </c>
      <c r="K1043" s="17" t="n">
        <v>0</v>
      </c>
    </row>
    <row r="1044" customFormat="false" ht="12.75" hidden="false" customHeight="false" outlineLevel="0" collapsed="false">
      <c r="A1044" s="18" t="s">
        <v>953</v>
      </c>
      <c r="B1044" s="19" t="n">
        <v>0</v>
      </c>
      <c r="C1044" s="19" t="n">
        <v>0</v>
      </c>
      <c r="D1044" s="19" t="n">
        <v>0</v>
      </c>
      <c r="E1044" s="19" t="n">
        <v>0</v>
      </c>
      <c r="F1044" s="19" t="n">
        <v>0</v>
      </c>
      <c r="G1044" s="19" t="n">
        <v>952.68</v>
      </c>
      <c r="H1044" s="19" t="n">
        <v>862.44</v>
      </c>
      <c r="I1044" s="19" t="n">
        <v>0</v>
      </c>
      <c r="J1044" s="19" t="n">
        <v>0</v>
      </c>
      <c r="K1044" s="20" t="n">
        <v>0</v>
      </c>
    </row>
    <row r="1045" customFormat="false" ht="12.75" hidden="false" customHeight="false" outlineLevel="0" collapsed="false">
      <c r="A1045" s="15" t="s">
        <v>954</v>
      </c>
      <c r="B1045" s="16" t="n">
        <v>0</v>
      </c>
      <c r="C1045" s="16" t="n">
        <v>0</v>
      </c>
      <c r="D1045" s="16" t="n">
        <v>0</v>
      </c>
      <c r="E1045" s="16" t="n">
        <v>1062.9</v>
      </c>
      <c r="F1045" s="16" t="n">
        <v>1026.81</v>
      </c>
      <c r="G1045" s="16" t="n">
        <v>951.93</v>
      </c>
      <c r="H1045" s="16" t="n">
        <v>0</v>
      </c>
      <c r="I1045" s="16" t="n">
        <v>0</v>
      </c>
      <c r="J1045" s="16" t="n">
        <v>0</v>
      </c>
      <c r="K1045" s="17" t="n">
        <v>0</v>
      </c>
    </row>
    <row r="1046" customFormat="false" ht="12.75" hidden="false" customHeight="false" outlineLevel="0" collapsed="false">
      <c r="A1046" s="18" t="s">
        <v>955</v>
      </c>
      <c r="B1046" s="19" t="n">
        <v>1576.68</v>
      </c>
      <c r="C1046" s="19" t="n">
        <v>1428.84</v>
      </c>
      <c r="D1046" s="19" t="n">
        <v>0</v>
      </c>
      <c r="E1046" s="19" t="n">
        <v>0</v>
      </c>
      <c r="F1046" s="19" t="n">
        <v>0</v>
      </c>
      <c r="G1046" s="19" t="n">
        <v>0</v>
      </c>
      <c r="H1046" s="19" t="n">
        <v>0</v>
      </c>
      <c r="I1046" s="19" t="n">
        <v>0</v>
      </c>
      <c r="J1046" s="19" t="n">
        <v>0</v>
      </c>
      <c r="K1046" s="20" t="n">
        <v>0</v>
      </c>
    </row>
    <row r="1047" customFormat="false" ht="12.75" hidden="false" customHeight="false" outlineLevel="0" collapsed="false">
      <c r="A1047" s="15" t="s">
        <v>956</v>
      </c>
      <c r="B1047" s="16" t="n">
        <v>0</v>
      </c>
      <c r="C1047" s="16" t="n">
        <v>0</v>
      </c>
      <c r="D1047" s="16" t="n">
        <v>0</v>
      </c>
      <c r="E1047" s="16" t="n">
        <v>0</v>
      </c>
      <c r="F1047" s="16" t="n">
        <v>0</v>
      </c>
      <c r="G1047" s="16" t="n">
        <v>980.34</v>
      </c>
      <c r="H1047" s="16" t="n">
        <v>932.34</v>
      </c>
      <c r="I1047" s="16" t="n">
        <v>849.39</v>
      </c>
      <c r="J1047" s="16" t="n">
        <v>0</v>
      </c>
      <c r="K1047" s="17" t="n">
        <v>0</v>
      </c>
    </row>
    <row r="1048" customFormat="false" ht="12.75" hidden="false" customHeight="false" outlineLevel="0" collapsed="false">
      <c r="A1048" s="18" t="s">
        <v>957</v>
      </c>
      <c r="B1048" s="19" t="n">
        <v>1524.84</v>
      </c>
      <c r="C1048" s="19" t="n">
        <v>1443.06</v>
      </c>
      <c r="D1048" s="19" t="n">
        <v>1335.93</v>
      </c>
      <c r="E1048" s="19" t="n">
        <v>1220.34</v>
      </c>
      <c r="F1048" s="19" t="n">
        <v>0</v>
      </c>
      <c r="G1048" s="19" t="n">
        <v>0</v>
      </c>
      <c r="H1048" s="19" t="n">
        <v>0</v>
      </c>
      <c r="I1048" s="19" t="n">
        <v>0</v>
      </c>
      <c r="J1048" s="19" t="n">
        <v>0</v>
      </c>
      <c r="K1048" s="20" t="n">
        <v>0</v>
      </c>
    </row>
    <row r="1049" customFormat="false" ht="12.75" hidden="false" customHeight="false" outlineLevel="0" collapsed="false">
      <c r="A1049" s="15" t="s">
        <v>958</v>
      </c>
      <c r="B1049" s="16" t="n">
        <v>0</v>
      </c>
      <c r="C1049" s="16" t="n">
        <v>0</v>
      </c>
      <c r="D1049" s="16" t="n">
        <v>0</v>
      </c>
      <c r="E1049" s="16" t="n">
        <v>0</v>
      </c>
      <c r="F1049" s="16" t="n">
        <v>0</v>
      </c>
      <c r="G1049" s="16" t="n">
        <v>0</v>
      </c>
      <c r="H1049" s="16" t="n">
        <v>771.84</v>
      </c>
      <c r="I1049" s="16" t="n">
        <v>738.42</v>
      </c>
      <c r="J1049" s="16" t="n">
        <v>676.59</v>
      </c>
      <c r="K1049" s="17" t="n">
        <v>0</v>
      </c>
    </row>
    <row r="1050" customFormat="false" ht="12.75" hidden="false" customHeight="false" outlineLevel="0" collapsed="false">
      <c r="A1050" s="18" t="s">
        <v>959</v>
      </c>
      <c r="B1050" s="19" t="n">
        <v>0</v>
      </c>
      <c r="C1050" s="19" t="n">
        <v>0</v>
      </c>
      <c r="D1050" s="19" t="n">
        <v>0</v>
      </c>
      <c r="E1050" s="19" t="n">
        <v>0</v>
      </c>
      <c r="F1050" s="19" t="n">
        <v>0</v>
      </c>
      <c r="G1050" s="19" t="n">
        <v>0</v>
      </c>
      <c r="H1050" s="19" t="n">
        <v>787.95</v>
      </c>
      <c r="I1050" s="19" t="n">
        <v>0</v>
      </c>
      <c r="J1050" s="19" t="n">
        <v>0</v>
      </c>
      <c r="K1050" s="20" t="n">
        <v>0</v>
      </c>
    </row>
    <row r="1051" customFormat="false" ht="12.75" hidden="false" customHeight="false" outlineLevel="0" collapsed="false">
      <c r="A1051" s="15" t="s">
        <v>960</v>
      </c>
      <c r="B1051" s="16" t="n">
        <v>0</v>
      </c>
      <c r="C1051" s="16" t="n">
        <v>0</v>
      </c>
      <c r="D1051" s="16" t="n">
        <v>0</v>
      </c>
      <c r="E1051" s="16" t="n">
        <v>0</v>
      </c>
      <c r="F1051" s="16" t="n">
        <v>1077.48</v>
      </c>
      <c r="G1051" s="16" t="n">
        <v>920.43</v>
      </c>
      <c r="H1051" s="16" t="n">
        <v>784.5</v>
      </c>
      <c r="I1051" s="16" t="n">
        <v>758.76</v>
      </c>
      <c r="J1051" s="16" t="n">
        <v>727.68</v>
      </c>
      <c r="K1051" s="17" t="n">
        <v>0</v>
      </c>
    </row>
    <row r="1052" customFormat="false" ht="12.75" hidden="false" customHeight="false" outlineLevel="0" collapsed="false">
      <c r="A1052" s="18" t="s">
        <v>961</v>
      </c>
      <c r="B1052" s="19" t="n">
        <v>0</v>
      </c>
      <c r="C1052" s="19" t="n">
        <v>0</v>
      </c>
      <c r="D1052" s="19" t="n">
        <v>0</v>
      </c>
      <c r="E1052" s="19" t="n">
        <v>0</v>
      </c>
      <c r="F1052" s="19" t="n">
        <v>0</v>
      </c>
      <c r="G1052" s="19" t="n">
        <v>1037.16</v>
      </c>
      <c r="H1052" s="19" t="n">
        <v>958.83</v>
      </c>
      <c r="I1052" s="19" t="n">
        <v>0</v>
      </c>
      <c r="J1052" s="19" t="n">
        <v>0</v>
      </c>
      <c r="K1052" s="20" t="n">
        <v>0</v>
      </c>
    </row>
    <row r="1053" customFormat="false" ht="12.75" hidden="false" customHeight="false" outlineLevel="0" collapsed="false">
      <c r="A1053" s="15" t="s">
        <v>962</v>
      </c>
      <c r="B1053" s="16" t="n">
        <v>0</v>
      </c>
      <c r="C1053" s="16" t="n">
        <v>0</v>
      </c>
      <c r="D1053" s="16" t="n">
        <v>0</v>
      </c>
      <c r="E1053" s="16" t="n">
        <v>0</v>
      </c>
      <c r="F1053" s="16" t="n">
        <v>0</v>
      </c>
      <c r="G1053" s="16" t="n">
        <v>944.64</v>
      </c>
      <c r="H1053" s="16" t="n">
        <v>858.24</v>
      </c>
      <c r="I1053" s="16" t="n">
        <v>0</v>
      </c>
      <c r="J1053" s="16" t="n">
        <v>0</v>
      </c>
      <c r="K1053" s="17" t="n">
        <v>0</v>
      </c>
    </row>
    <row r="1054" customFormat="false" ht="12.75" hidden="false" customHeight="false" outlineLevel="0" collapsed="false">
      <c r="A1054" s="18" t="s">
        <v>963</v>
      </c>
      <c r="B1054" s="19" t="n">
        <v>0</v>
      </c>
      <c r="C1054" s="19" t="n">
        <v>0</v>
      </c>
      <c r="D1054" s="19" t="n">
        <v>0</v>
      </c>
      <c r="E1054" s="19" t="n">
        <v>0</v>
      </c>
      <c r="F1054" s="19" t="n">
        <v>0</v>
      </c>
      <c r="G1054" s="19" t="n">
        <v>0</v>
      </c>
      <c r="H1054" s="19" t="n">
        <v>773.37</v>
      </c>
      <c r="I1054" s="19" t="n">
        <v>714.6</v>
      </c>
      <c r="J1054" s="19" t="n">
        <v>658.92</v>
      </c>
      <c r="K1054" s="20" t="n">
        <v>593.64</v>
      </c>
    </row>
    <row r="1055" customFormat="false" ht="12.75" hidden="false" customHeight="false" outlineLevel="0" collapsed="false">
      <c r="A1055" s="15" t="s">
        <v>964</v>
      </c>
      <c r="B1055" s="16" t="n">
        <v>0</v>
      </c>
      <c r="C1055" s="16" t="n">
        <v>0</v>
      </c>
      <c r="D1055" s="16" t="n">
        <v>0</v>
      </c>
      <c r="E1055" s="16" t="n">
        <v>1219.56</v>
      </c>
      <c r="F1055" s="16" t="n">
        <v>1182.33</v>
      </c>
      <c r="G1055" s="16" t="n">
        <v>1042.56</v>
      </c>
      <c r="H1055" s="16" t="n">
        <v>961.53</v>
      </c>
      <c r="I1055" s="16" t="n">
        <v>0</v>
      </c>
      <c r="J1055" s="16" t="n">
        <v>0</v>
      </c>
      <c r="K1055" s="17" t="n">
        <v>0</v>
      </c>
    </row>
    <row r="1056" customFormat="false" ht="12.75" hidden="false" customHeight="false" outlineLevel="0" collapsed="false">
      <c r="A1056" s="18" t="s">
        <v>965</v>
      </c>
      <c r="B1056" s="19" t="n">
        <v>0</v>
      </c>
      <c r="C1056" s="19" t="n">
        <v>0</v>
      </c>
      <c r="D1056" s="19" t="n">
        <v>0</v>
      </c>
      <c r="E1056" s="19" t="n">
        <v>0</v>
      </c>
      <c r="F1056" s="19" t="n">
        <v>0</v>
      </c>
      <c r="G1056" s="19" t="n">
        <v>0</v>
      </c>
      <c r="H1056" s="19" t="n">
        <v>941.16</v>
      </c>
      <c r="I1056" s="19" t="n">
        <v>862.83</v>
      </c>
      <c r="J1056" s="19" t="n">
        <v>0</v>
      </c>
      <c r="K1056" s="20" t="n">
        <v>0</v>
      </c>
    </row>
    <row r="1057" customFormat="false" ht="12.75" hidden="false" customHeight="false" outlineLevel="0" collapsed="false">
      <c r="A1057" s="15" t="s">
        <v>966</v>
      </c>
      <c r="B1057" s="16" t="n">
        <v>0</v>
      </c>
      <c r="C1057" s="16" t="n">
        <v>0</v>
      </c>
      <c r="D1057" s="16" t="n">
        <v>0</v>
      </c>
      <c r="E1057" s="16" t="n">
        <v>1218.42</v>
      </c>
      <c r="F1057" s="16" t="n">
        <v>1170.03</v>
      </c>
      <c r="G1057" s="16" t="n">
        <v>1040.64</v>
      </c>
      <c r="H1057" s="16" t="n">
        <v>0</v>
      </c>
      <c r="I1057" s="16" t="n">
        <v>0</v>
      </c>
      <c r="J1057" s="16" t="n">
        <v>0</v>
      </c>
      <c r="K1057" s="17" t="n">
        <v>0</v>
      </c>
    </row>
    <row r="1058" customFormat="false" ht="12.75" hidden="false" customHeight="false" outlineLevel="0" collapsed="false">
      <c r="A1058" s="18" t="s">
        <v>967</v>
      </c>
      <c r="B1058" s="19" t="n">
        <v>0</v>
      </c>
      <c r="C1058" s="19" t="n">
        <v>0</v>
      </c>
      <c r="D1058" s="19" t="n">
        <v>0</v>
      </c>
      <c r="E1058" s="19" t="n">
        <v>0</v>
      </c>
      <c r="F1058" s="19" t="n">
        <v>1140.84</v>
      </c>
      <c r="G1058" s="19" t="n">
        <v>1006.44</v>
      </c>
      <c r="H1058" s="19" t="n">
        <v>939.24</v>
      </c>
      <c r="I1058" s="19" t="n">
        <v>875.13</v>
      </c>
      <c r="J1058" s="19" t="n">
        <v>838.26</v>
      </c>
      <c r="K1058" s="20" t="n">
        <v>714.24</v>
      </c>
    </row>
    <row r="1059" customFormat="false" ht="12.75" hidden="false" customHeight="false" outlineLevel="0" collapsed="false">
      <c r="A1059" s="15" t="s">
        <v>968</v>
      </c>
      <c r="B1059" s="16" t="n">
        <v>0</v>
      </c>
      <c r="C1059" s="16" t="n">
        <v>0</v>
      </c>
      <c r="D1059" s="16" t="n">
        <v>0</v>
      </c>
      <c r="E1059" s="16" t="n">
        <v>0</v>
      </c>
      <c r="F1059" s="16" t="n">
        <v>0</v>
      </c>
      <c r="G1059" s="16" t="n">
        <v>0</v>
      </c>
      <c r="H1059" s="16" t="n">
        <v>0</v>
      </c>
      <c r="I1059" s="16" t="n">
        <v>756.48</v>
      </c>
      <c r="J1059" s="16" t="n">
        <v>0</v>
      </c>
      <c r="K1059" s="17" t="n">
        <v>0</v>
      </c>
    </row>
    <row r="1060" customFormat="false" ht="12.75" hidden="false" customHeight="false" outlineLevel="0" collapsed="false">
      <c r="A1060" s="18" t="s">
        <v>969</v>
      </c>
      <c r="B1060" s="19" t="n">
        <v>0</v>
      </c>
      <c r="C1060" s="19" t="n">
        <v>0</v>
      </c>
      <c r="D1060" s="19" t="n">
        <v>0</v>
      </c>
      <c r="E1060" s="19" t="n">
        <v>0</v>
      </c>
      <c r="F1060" s="19" t="n">
        <v>0</v>
      </c>
      <c r="G1060" s="19" t="n">
        <v>0</v>
      </c>
      <c r="H1060" s="19" t="n">
        <v>0</v>
      </c>
      <c r="I1060" s="19" t="n">
        <v>0</v>
      </c>
      <c r="J1060" s="19" t="n">
        <v>919.68</v>
      </c>
      <c r="K1060" s="20" t="n">
        <v>813.3</v>
      </c>
    </row>
    <row r="1061" customFormat="false" ht="12.75" hidden="false" customHeight="false" outlineLevel="0" collapsed="false">
      <c r="A1061" s="15" t="s">
        <v>970</v>
      </c>
      <c r="B1061" s="16" t="n">
        <v>1320.96</v>
      </c>
      <c r="C1061" s="16" t="n">
        <v>1245.69</v>
      </c>
      <c r="D1061" s="16" t="n">
        <v>1188.48</v>
      </c>
      <c r="E1061" s="16" t="n">
        <v>1095.15</v>
      </c>
      <c r="F1061" s="16" t="n">
        <v>1017.6</v>
      </c>
      <c r="G1061" s="16" t="n">
        <v>905.85</v>
      </c>
      <c r="H1061" s="16" t="n">
        <v>815.61</v>
      </c>
      <c r="I1061" s="16" t="n">
        <v>776.04</v>
      </c>
      <c r="J1061" s="16" t="n">
        <v>749.94</v>
      </c>
      <c r="K1061" s="17" t="n">
        <v>460.8</v>
      </c>
    </row>
    <row r="1062" customFormat="false" ht="12.75" hidden="false" customHeight="false" outlineLevel="0" collapsed="false">
      <c r="A1062" s="18" t="s">
        <v>971</v>
      </c>
      <c r="B1062" s="19" t="n">
        <v>0</v>
      </c>
      <c r="C1062" s="19" t="n">
        <v>0</v>
      </c>
      <c r="D1062" s="19" t="n">
        <v>0</v>
      </c>
      <c r="E1062" s="19" t="n">
        <v>0</v>
      </c>
      <c r="F1062" s="19" t="n">
        <v>2313.21</v>
      </c>
      <c r="G1062" s="19" t="n">
        <v>2148.48</v>
      </c>
      <c r="H1062" s="19" t="n">
        <v>2016.75</v>
      </c>
      <c r="I1062" s="19" t="n">
        <v>1722.99</v>
      </c>
      <c r="J1062" s="19" t="n">
        <v>1203.06</v>
      </c>
      <c r="K1062" s="20" t="n">
        <v>997.23</v>
      </c>
    </row>
    <row r="1063" customFormat="false" ht="12.75" hidden="false" customHeight="false" outlineLevel="0" collapsed="false">
      <c r="A1063" s="15" t="s">
        <v>972</v>
      </c>
      <c r="B1063" s="16" t="n">
        <v>5551.47</v>
      </c>
      <c r="C1063" s="16" t="n">
        <v>5038.08</v>
      </c>
      <c r="D1063" s="16" t="n">
        <v>0</v>
      </c>
      <c r="E1063" s="16" t="n">
        <v>0</v>
      </c>
      <c r="F1063" s="16" t="n">
        <v>0</v>
      </c>
      <c r="G1063" s="16" t="n">
        <v>0</v>
      </c>
      <c r="H1063" s="16" t="n">
        <v>0</v>
      </c>
      <c r="I1063" s="16" t="n">
        <v>0</v>
      </c>
      <c r="J1063" s="16" t="n">
        <v>0</v>
      </c>
      <c r="K1063" s="17" t="n">
        <v>0</v>
      </c>
    </row>
    <row r="1064" customFormat="false" ht="12.75" hidden="false" customHeight="false" outlineLevel="0" collapsed="false">
      <c r="A1064" s="18" t="s">
        <v>973</v>
      </c>
      <c r="B1064" s="19" t="n">
        <v>0</v>
      </c>
      <c r="C1064" s="19" t="n">
        <v>0</v>
      </c>
      <c r="D1064" s="19" t="n">
        <v>2898.81</v>
      </c>
      <c r="E1064" s="19" t="n">
        <v>2579.7</v>
      </c>
      <c r="F1064" s="19" t="n">
        <v>0</v>
      </c>
      <c r="G1064" s="19" t="n">
        <v>0</v>
      </c>
      <c r="H1064" s="19" t="n">
        <v>0</v>
      </c>
      <c r="I1064" s="19" t="n">
        <v>0</v>
      </c>
      <c r="J1064" s="19" t="n">
        <v>0</v>
      </c>
      <c r="K1064" s="20" t="n">
        <v>0</v>
      </c>
    </row>
    <row r="1065" customFormat="false" ht="12.75" hidden="false" customHeight="false" outlineLevel="0" collapsed="false">
      <c r="A1065" s="15" t="s">
        <v>974</v>
      </c>
      <c r="B1065" s="16" t="n">
        <v>4083.84</v>
      </c>
      <c r="C1065" s="16" t="n">
        <v>3856.89</v>
      </c>
      <c r="D1065" s="16" t="n">
        <v>3512.82</v>
      </c>
      <c r="E1065" s="16" t="n">
        <v>0</v>
      </c>
      <c r="F1065" s="16" t="n">
        <v>0</v>
      </c>
      <c r="G1065" s="16" t="n">
        <v>0</v>
      </c>
      <c r="H1065" s="16" t="n">
        <v>0</v>
      </c>
      <c r="I1065" s="16" t="n">
        <v>0</v>
      </c>
      <c r="J1065" s="16" t="n">
        <v>0</v>
      </c>
      <c r="K1065" s="17" t="n">
        <v>0</v>
      </c>
    </row>
    <row r="1066" customFormat="false" ht="12.75" hidden="false" customHeight="false" outlineLevel="0" collapsed="false">
      <c r="A1066" s="18" t="s">
        <v>975</v>
      </c>
      <c r="B1066" s="19" t="n">
        <v>0</v>
      </c>
      <c r="C1066" s="19" t="n">
        <v>0</v>
      </c>
      <c r="D1066" s="19" t="n">
        <v>0</v>
      </c>
      <c r="E1066" s="19" t="n">
        <v>0</v>
      </c>
      <c r="F1066" s="19" t="n">
        <v>0</v>
      </c>
      <c r="G1066" s="19" t="n">
        <v>3916.02</v>
      </c>
      <c r="H1066" s="19" t="n">
        <v>0</v>
      </c>
      <c r="I1066" s="19" t="n">
        <v>0</v>
      </c>
      <c r="J1066" s="19" t="n">
        <v>0</v>
      </c>
      <c r="K1066" s="20" t="n">
        <v>0</v>
      </c>
    </row>
    <row r="1067" customFormat="false" ht="12.75" hidden="false" customHeight="false" outlineLevel="0" collapsed="false">
      <c r="A1067" s="15" t="s">
        <v>976</v>
      </c>
      <c r="B1067" s="16" t="n">
        <v>0</v>
      </c>
      <c r="C1067" s="16" t="n">
        <v>0</v>
      </c>
      <c r="D1067" s="16" t="n">
        <v>0</v>
      </c>
      <c r="E1067" s="16" t="n">
        <v>0</v>
      </c>
      <c r="F1067" s="16" t="n">
        <v>1914.6</v>
      </c>
      <c r="G1067" s="16" t="n">
        <v>1746.81</v>
      </c>
      <c r="H1067" s="16" t="n">
        <v>1562.88</v>
      </c>
      <c r="I1067" s="16" t="n">
        <v>1352.43</v>
      </c>
      <c r="J1067" s="16" t="n">
        <v>1066.35</v>
      </c>
      <c r="K1067" s="17" t="n">
        <v>854.76</v>
      </c>
    </row>
    <row r="1068" customFormat="false" ht="12.75" hidden="false" customHeight="false" outlineLevel="0" collapsed="false">
      <c r="A1068" s="18" t="s">
        <v>977</v>
      </c>
      <c r="B1068" s="19" t="n">
        <v>0</v>
      </c>
      <c r="C1068" s="19" t="n">
        <v>0</v>
      </c>
      <c r="D1068" s="19" t="n">
        <v>0</v>
      </c>
      <c r="E1068" s="19" t="n">
        <v>0</v>
      </c>
      <c r="F1068" s="19" t="n">
        <v>2512.11</v>
      </c>
      <c r="G1068" s="19" t="n">
        <v>2328.96</v>
      </c>
      <c r="H1068" s="19" t="n">
        <v>2190.72</v>
      </c>
      <c r="I1068" s="19" t="n">
        <v>1920.36</v>
      </c>
      <c r="J1068" s="19" t="n">
        <v>1338.99</v>
      </c>
      <c r="K1068" s="20" t="n">
        <v>987.24</v>
      </c>
    </row>
    <row r="1069" customFormat="false" ht="12.75" hidden="false" customHeight="false" outlineLevel="0" collapsed="false">
      <c r="A1069" s="15" t="s">
        <v>978</v>
      </c>
      <c r="B1069" s="16" t="n">
        <v>5508.84</v>
      </c>
      <c r="C1069" s="16" t="n">
        <v>0</v>
      </c>
      <c r="D1069" s="16" t="n">
        <v>0</v>
      </c>
      <c r="E1069" s="16" t="n">
        <v>0</v>
      </c>
      <c r="F1069" s="16" t="n">
        <v>0</v>
      </c>
      <c r="G1069" s="16" t="n">
        <v>0</v>
      </c>
      <c r="H1069" s="16" t="n">
        <v>0</v>
      </c>
      <c r="I1069" s="16" t="n">
        <v>0</v>
      </c>
      <c r="J1069" s="16" t="n">
        <v>0</v>
      </c>
      <c r="K1069" s="17" t="n">
        <v>0</v>
      </c>
    </row>
    <row r="1070" customFormat="false" ht="12.75" hidden="false" customHeight="false" outlineLevel="0" collapsed="false">
      <c r="A1070" s="18" t="s">
        <v>979</v>
      </c>
      <c r="B1070" s="19" t="n">
        <v>3933.3</v>
      </c>
      <c r="C1070" s="19" t="n">
        <v>3674.88</v>
      </c>
      <c r="D1070" s="19" t="n">
        <v>3363.45</v>
      </c>
      <c r="E1070" s="19" t="n">
        <v>3020.91</v>
      </c>
      <c r="F1070" s="19" t="n">
        <v>0</v>
      </c>
      <c r="G1070" s="19" t="n">
        <v>0</v>
      </c>
      <c r="H1070" s="19" t="n">
        <v>0</v>
      </c>
      <c r="I1070" s="19" t="n">
        <v>0</v>
      </c>
      <c r="J1070" s="19" t="n">
        <v>0</v>
      </c>
      <c r="K1070" s="20" t="n">
        <v>0</v>
      </c>
    </row>
    <row r="1071" customFormat="false" ht="12.75" hidden="false" customHeight="false" outlineLevel="0" collapsed="false">
      <c r="A1071" s="15" t="s">
        <v>980</v>
      </c>
      <c r="B1071" s="16" t="n">
        <v>4455.15</v>
      </c>
      <c r="C1071" s="16" t="n">
        <v>4067.7</v>
      </c>
      <c r="D1071" s="16" t="n">
        <v>3732.84</v>
      </c>
      <c r="E1071" s="16" t="n">
        <v>0</v>
      </c>
      <c r="F1071" s="16" t="n">
        <v>0</v>
      </c>
      <c r="G1071" s="16" t="n">
        <v>0</v>
      </c>
      <c r="H1071" s="16" t="n">
        <v>0</v>
      </c>
      <c r="I1071" s="16" t="n">
        <v>0</v>
      </c>
      <c r="J1071" s="16" t="n">
        <v>0</v>
      </c>
      <c r="K1071" s="17" t="n">
        <v>0</v>
      </c>
    </row>
    <row r="1072" customFormat="false" ht="12.75" hidden="false" customHeight="false" outlineLevel="0" collapsed="false">
      <c r="A1072" s="18" t="s">
        <v>981</v>
      </c>
      <c r="B1072" s="19" t="n">
        <v>0</v>
      </c>
      <c r="C1072" s="19" t="n">
        <v>0</v>
      </c>
      <c r="D1072" s="19" t="n">
        <v>0</v>
      </c>
      <c r="E1072" s="19" t="n">
        <v>0</v>
      </c>
      <c r="F1072" s="19" t="n">
        <v>1752.96</v>
      </c>
      <c r="G1072" s="19" t="n">
        <v>1590.12</v>
      </c>
      <c r="H1072" s="19" t="n">
        <v>1454.19</v>
      </c>
      <c r="I1072" s="19" t="n">
        <v>1334.01</v>
      </c>
      <c r="J1072" s="19" t="n">
        <v>1002.6</v>
      </c>
      <c r="K1072" s="20" t="n">
        <v>865.92</v>
      </c>
    </row>
    <row r="1073" customFormat="false" ht="12.75" hidden="false" customHeight="false" outlineLevel="0" collapsed="false">
      <c r="A1073" s="15" t="s">
        <v>982</v>
      </c>
      <c r="B1073" s="16" t="n">
        <v>1499.13</v>
      </c>
      <c r="C1073" s="16" t="n">
        <v>1387.77</v>
      </c>
      <c r="D1073" s="16" t="n">
        <v>1309.05</v>
      </c>
      <c r="E1073" s="16" t="n">
        <v>1131.24</v>
      </c>
      <c r="F1073" s="16" t="n">
        <v>1067.52</v>
      </c>
      <c r="G1073" s="16" t="n">
        <v>981.12</v>
      </c>
      <c r="H1073" s="16" t="n">
        <v>891.63</v>
      </c>
      <c r="I1073" s="16" t="n">
        <v>0</v>
      </c>
      <c r="J1073" s="16" t="n">
        <v>0</v>
      </c>
      <c r="K1073" s="17" t="n">
        <v>0</v>
      </c>
    </row>
    <row r="1074" customFormat="false" ht="12.75" hidden="false" customHeight="false" outlineLevel="0" collapsed="false">
      <c r="A1074" s="18" t="s">
        <v>983</v>
      </c>
      <c r="B1074" s="19" t="n">
        <v>0</v>
      </c>
      <c r="C1074" s="19" t="n">
        <v>0</v>
      </c>
      <c r="D1074" s="19" t="n">
        <v>0</v>
      </c>
      <c r="E1074" s="19" t="n">
        <v>0</v>
      </c>
      <c r="F1074" s="19" t="n">
        <v>0</v>
      </c>
      <c r="G1074" s="19" t="n">
        <v>1009.92</v>
      </c>
      <c r="H1074" s="19" t="n">
        <v>0</v>
      </c>
      <c r="I1074" s="19" t="n">
        <v>0</v>
      </c>
      <c r="J1074" s="19" t="n">
        <v>0</v>
      </c>
      <c r="K1074" s="20" t="n">
        <v>0</v>
      </c>
    </row>
    <row r="1075" customFormat="false" ht="12.75" hidden="false" customHeight="false" outlineLevel="0" collapsed="false">
      <c r="A1075" s="15" t="s">
        <v>984</v>
      </c>
      <c r="B1075" s="16" t="n">
        <v>1580.52</v>
      </c>
      <c r="C1075" s="16" t="n">
        <v>1501.05</v>
      </c>
      <c r="D1075" s="16" t="n">
        <v>1370.49</v>
      </c>
      <c r="E1075" s="16" t="n">
        <v>1232.64</v>
      </c>
      <c r="F1075" s="16" t="n">
        <v>0</v>
      </c>
      <c r="G1075" s="16" t="n">
        <v>0</v>
      </c>
      <c r="H1075" s="16" t="n">
        <v>0</v>
      </c>
      <c r="I1075" s="16" t="n">
        <v>0</v>
      </c>
      <c r="J1075" s="16" t="n">
        <v>0</v>
      </c>
      <c r="K1075" s="17" t="n">
        <v>0</v>
      </c>
    </row>
    <row r="1076" customFormat="false" ht="12.75" hidden="false" customHeight="false" outlineLevel="0" collapsed="false">
      <c r="A1076" s="18" t="s">
        <v>985</v>
      </c>
      <c r="B1076" s="19" t="n">
        <v>1496.43</v>
      </c>
      <c r="C1076" s="19" t="n">
        <v>1422.72</v>
      </c>
      <c r="D1076" s="19" t="n">
        <v>1332.09</v>
      </c>
      <c r="E1076" s="19" t="n">
        <v>1176.18</v>
      </c>
      <c r="F1076" s="19" t="n">
        <v>1118.19</v>
      </c>
      <c r="G1076" s="19" t="n">
        <v>1073.64</v>
      </c>
      <c r="H1076" s="19" t="n">
        <v>973.8</v>
      </c>
      <c r="I1076" s="19" t="n">
        <v>0</v>
      </c>
      <c r="J1076" s="19" t="n">
        <v>0</v>
      </c>
      <c r="K1076" s="20" t="n">
        <v>0</v>
      </c>
    </row>
    <row r="1077" customFormat="false" ht="12.75" hidden="false" customHeight="false" outlineLevel="0" collapsed="false">
      <c r="A1077" s="15" t="s">
        <v>986</v>
      </c>
      <c r="B1077" s="16" t="n">
        <v>1689.96</v>
      </c>
      <c r="C1077" s="16" t="n">
        <v>1551.72</v>
      </c>
      <c r="D1077" s="16" t="n">
        <v>1374.33</v>
      </c>
      <c r="E1077" s="16" t="n">
        <v>1274.49</v>
      </c>
      <c r="F1077" s="16" t="n">
        <v>0</v>
      </c>
      <c r="G1077" s="16" t="n">
        <v>0</v>
      </c>
      <c r="H1077" s="16" t="n">
        <v>0</v>
      </c>
      <c r="I1077" s="16" t="n">
        <v>0</v>
      </c>
      <c r="J1077" s="16" t="n">
        <v>0</v>
      </c>
      <c r="K1077" s="17" t="n">
        <v>0</v>
      </c>
    </row>
    <row r="1078" customFormat="false" ht="12.75" hidden="false" customHeight="false" outlineLevel="0" collapsed="false">
      <c r="A1078" s="18" t="s">
        <v>987</v>
      </c>
      <c r="B1078" s="19" t="n">
        <v>0</v>
      </c>
      <c r="C1078" s="19" t="n">
        <v>0</v>
      </c>
      <c r="D1078" s="19" t="n">
        <v>0</v>
      </c>
      <c r="E1078" s="19" t="n">
        <v>1290.6</v>
      </c>
      <c r="F1078" s="19" t="n">
        <v>0</v>
      </c>
      <c r="G1078" s="19" t="n">
        <v>0</v>
      </c>
      <c r="H1078" s="19" t="n">
        <v>0</v>
      </c>
      <c r="I1078" s="19" t="n">
        <v>0</v>
      </c>
      <c r="J1078" s="19" t="n">
        <v>0</v>
      </c>
      <c r="K1078" s="20" t="n">
        <v>0</v>
      </c>
    </row>
    <row r="1079" customFormat="false" ht="12.75" hidden="false" customHeight="false" outlineLevel="0" collapsed="false">
      <c r="A1079" s="15" t="s">
        <v>988</v>
      </c>
      <c r="B1079" s="16" t="n">
        <v>0</v>
      </c>
      <c r="C1079" s="16" t="n">
        <v>0</v>
      </c>
      <c r="D1079" s="16" t="n">
        <v>0</v>
      </c>
      <c r="E1079" s="16" t="n">
        <v>0</v>
      </c>
      <c r="F1079" s="16" t="n">
        <v>0</v>
      </c>
      <c r="G1079" s="16" t="n">
        <v>0</v>
      </c>
      <c r="H1079" s="16" t="n">
        <v>758.76</v>
      </c>
      <c r="I1079" s="16" t="n">
        <v>716.16</v>
      </c>
      <c r="J1079" s="16" t="n">
        <v>664.68</v>
      </c>
      <c r="K1079" s="17" t="n">
        <v>584.43</v>
      </c>
    </row>
    <row r="1080" customFormat="false" ht="12.75" hidden="false" customHeight="false" outlineLevel="0" collapsed="false">
      <c r="A1080" s="18" t="s">
        <v>989</v>
      </c>
      <c r="B1080" s="19" t="n">
        <v>0</v>
      </c>
      <c r="C1080" s="19" t="n">
        <v>0</v>
      </c>
      <c r="D1080" s="19" t="n">
        <v>0</v>
      </c>
      <c r="E1080" s="19" t="n">
        <v>0</v>
      </c>
      <c r="F1080" s="19" t="n">
        <v>0</v>
      </c>
      <c r="G1080" s="19" t="n">
        <v>1039.08</v>
      </c>
      <c r="H1080" s="19" t="n">
        <v>960.75</v>
      </c>
      <c r="I1080" s="19" t="n">
        <v>0</v>
      </c>
      <c r="J1080" s="19" t="n">
        <v>0</v>
      </c>
      <c r="K1080" s="20" t="n">
        <v>0</v>
      </c>
    </row>
    <row r="1081" customFormat="false" ht="12.75" hidden="false" customHeight="false" outlineLevel="0" collapsed="false">
      <c r="A1081" s="15" t="s">
        <v>990</v>
      </c>
      <c r="B1081" s="16" t="n">
        <v>0</v>
      </c>
      <c r="C1081" s="16" t="n">
        <v>0</v>
      </c>
      <c r="D1081" s="16" t="n">
        <v>0</v>
      </c>
      <c r="E1081" s="16" t="n">
        <v>1290.99</v>
      </c>
      <c r="F1081" s="16" t="n">
        <v>1191.15</v>
      </c>
      <c r="G1081" s="16" t="n">
        <v>1084.8</v>
      </c>
      <c r="H1081" s="16" t="n">
        <v>986.49</v>
      </c>
      <c r="I1081" s="16" t="n">
        <v>0</v>
      </c>
      <c r="J1081" s="16" t="n">
        <v>0</v>
      </c>
      <c r="K1081" s="17" t="n">
        <v>0</v>
      </c>
    </row>
    <row r="1082" customFormat="false" ht="12.75" hidden="false" customHeight="false" outlineLevel="0" collapsed="false">
      <c r="A1082" s="18" t="s">
        <v>991</v>
      </c>
      <c r="B1082" s="19" t="n">
        <v>1845.48</v>
      </c>
      <c r="C1082" s="19" t="n">
        <v>1684.59</v>
      </c>
      <c r="D1082" s="19" t="n">
        <v>1382.4</v>
      </c>
      <c r="E1082" s="19" t="n">
        <v>1294.08</v>
      </c>
      <c r="F1082" s="19" t="n">
        <v>0</v>
      </c>
      <c r="G1082" s="19" t="n">
        <v>0</v>
      </c>
      <c r="H1082" s="19" t="n">
        <v>0</v>
      </c>
      <c r="I1082" s="19" t="n">
        <v>0</v>
      </c>
      <c r="J1082" s="19" t="n">
        <v>0</v>
      </c>
      <c r="K1082" s="20" t="n">
        <v>0</v>
      </c>
    </row>
    <row r="1083" customFormat="false" ht="12.75" hidden="false" customHeight="false" outlineLevel="0" collapsed="false">
      <c r="A1083" s="15" t="s">
        <v>992</v>
      </c>
      <c r="B1083" s="16" t="n">
        <v>0</v>
      </c>
      <c r="C1083" s="16" t="n">
        <v>0</v>
      </c>
      <c r="D1083" s="16" t="n">
        <v>0</v>
      </c>
      <c r="E1083" s="16" t="n">
        <v>0</v>
      </c>
      <c r="F1083" s="16" t="n">
        <v>0</v>
      </c>
      <c r="G1083" s="16" t="n">
        <v>949.23</v>
      </c>
      <c r="H1083" s="16" t="n">
        <v>864.75</v>
      </c>
      <c r="I1083" s="16" t="n">
        <v>717.3</v>
      </c>
      <c r="J1083" s="16" t="n">
        <v>0</v>
      </c>
      <c r="K1083" s="17" t="n">
        <v>0</v>
      </c>
    </row>
    <row r="1084" customFormat="false" ht="12.75" hidden="false" customHeight="false" outlineLevel="0" collapsed="false">
      <c r="A1084" s="18" t="s">
        <v>993</v>
      </c>
      <c r="B1084" s="19" t="n">
        <v>0</v>
      </c>
      <c r="C1084" s="19" t="n">
        <v>0</v>
      </c>
      <c r="D1084" s="19" t="n">
        <v>0</v>
      </c>
      <c r="E1084" s="19" t="n">
        <v>0</v>
      </c>
      <c r="F1084" s="19" t="n">
        <v>0</v>
      </c>
      <c r="G1084" s="19" t="n">
        <v>0</v>
      </c>
      <c r="H1084" s="19" t="n">
        <v>0</v>
      </c>
      <c r="I1084" s="19" t="n">
        <v>785.28</v>
      </c>
      <c r="J1084" s="19" t="n">
        <v>744.96</v>
      </c>
      <c r="K1084" s="20" t="n">
        <v>641.28</v>
      </c>
    </row>
    <row r="1085" customFormat="false" ht="12.75" hidden="false" customHeight="false" outlineLevel="0" collapsed="false">
      <c r="A1085" s="15" t="s">
        <v>994</v>
      </c>
      <c r="B1085" s="16" t="n">
        <v>0</v>
      </c>
      <c r="C1085" s="16" t="n">
        <v>0</v>
      </c>
      <c r="D1085" s="16" t="n">
        <v>0</v>
      </c>
      <c r="E1085" s="16" t="n">
        <v>0</v>
      </c>
      <c r="F1085" s="16" t="n">
        <v>0</v>
      </c>
      <c r="G1085" s="16" t="n">
        <v>0</v>
      </c>
      <c r="H1085" s="16" t="n">
        <v>0</v>
      </c>
      <c r="I1085" s="16" t="n">
        <v>0</v>
      </c>
      <c r="J1085" s="16" t="n">
        <v>0</v>
      </c>
      <c r="K1085" s="17" t="n">
        <v>683.52</v>
      </c>
    </row>
    <row r="1086" customFormat="false" ht="12.75" hidden="false" customHeight="false" outlineLevel="0" collapsed="false">
      <c r="A1086" s="18" t="s">
        <v>995</v>
      </c>
      <c r="B1086" s="19" t="n">
        <v>0</v>
      </c>
      <c r="C1086" s="19" t="n">
        <v>0</v>
      </c>
      <c r="D1086" s="19" t="n">
        <v>0</v>
      </c>
      <c r="E1086" s="19" t="n">
        <v>0</v>
      </c>
      <c r="F1086" s="19" t="n">
        <v>0</v>
      </c>
      <c r="G1086" s="19" t="n">
        <v>0</v>
      </c>
      <c r="H1086" s="19" t="n">
        <v>0</v>
      </c>
      <c r="I1086" s="19" t="n">
        <v>741.87</v>
      </c>
      <c r="J1086" s="19" t="n">
        <v>704.64</v>
      </c>
      <c r="K1086" s="20" t="n">
        <v>618.24</v>
      </c>
    </row>
    <row r="1087" customFormat="false" ht="12.75" hidden="false" customHeight="false" outlineLevel="0" collapsed="false">
      <c r="A1087" s="15" t="s">
        <v>996</v>
      </c>
      <c r="B1087" s="16" t="n">
        <v>0</v>
      </c>
      <c r="C1087" s="16" t="n">
        <v>0</v>
      </c>
      <c r="D1087" s="16" t="n">
        <v>0</v>
      </c>
      <c r="E1087" s="16" t="n">
        <v>1037.16</v>
      </c>
      <c r="F1087" s="16" t="n">
        <v>974.58</v>
      </c>
      <c r="G1087" s="16" t="n">
        <v>893.94</v>
      </c>
      <c r="H1087" s="16" t="n">
        <v>839.04</v>
      </c>
      <c r="I1087" s="16" t="n">
        <v>779.88</v>
      </c>
      <c r="J1087" s="16" t="n">
        <v>668.16</v>
      </c>
      <c r="K1087" s="17" t="n">
        <v>622.08</v>
      </c>
    </row>
    <row r="1088" customFormat="false" ht="12.75" hidden="false" customHeight="false" outlineLevel="0" collapsed="false">
      <c r="A1088" s="18" t="s">
        <v>997</v>
      </c>
      <c r="B1088" s="19" t="n">
        <v>0</v>
      </c>
      <c r="C1088" s="19" t="n">
        <v>0</v>
      </c>
      <c r="D1088" s="19" t="n">
        <v>0</v>
      </c>
      <c r="E1088" s="19" t="n">
        <v>0</v>
      </c>
      <c r="F1088" s="19" t="n">
        <v>0</v>
      </c>
      <c r="G1088" s="19" t="n">
        <v>0</v>
      </c>
      <c r="H1088" s="19" t="n">
        <v>0</v>
      </c>
      <c r="I1088" s="19" t="n">
        <v>0</v>
      </c>
      <c r="J1088" s="19" t="n">
        <v>677.76</v>
      </c>
      <c r="K1088" s="20" t="n">
        <v>637.05</v>
      </c>
    </row>
    <row r="1089" customFormat="false" ht="12.75" hidden="false" customHeight="false" outlineLevel="0" collapsed="false">
      <c r="A1089" s="15" t="s">
        <v>998</v>
      </c>
      <c r="B1089" s="16" t="n">
        <v>0</v>
      </c>
      <c r="C1089" s="16" t="n">
        <v>0</v>
      </c>
      <c r="D1089" s="16" t="n">
        <v>0</v>
      </c>
      <c r="E1089" s="16" t="n">
        <v>0</v>
      </c>
      <c r="F1089" s="16" t="n">
        <v>0</v>
      </c>
      <c r="G1089" s="16" t="n">
        <v>0</v>
      </c>
      <c r="H1089" s="16" t="n">
        <v>0</v>
      </c>
      <c r="I1089" s="16" t="n">
        <v>0</v>
      </c>
      <c r="J1089" s="16" t="n">
        <v>0</v>
      </c>
      <c r="K1089" s="17" t="n">
        <v>656.64</v>
      </c>
    </row>
    <row r="1090" customFormat="false" ht="12.75" hidden="false" customHeight="false" outlineLevel="0" collapsed="false">
      <c r="A1090" s="18" t="s">
        <v>999</v>
      </c>
      <c r="B1090" s="19" t="n">
        <v>0</v>
      </c>
      <c r="C1090" s="19" t="n">
        <v>0</v>
      </c>
      <c r="D1090" s="19" t="n">
        <v>1260.27</v>
      </c>
      <c r="E1090" s="19" t="n">
        <v>1001.85</v>
      </c>
      <c r="F1090" s="19" t="n">
        <v>926.97</v>
      </c>
      <c r="G1090" s="19" t="n">
        <v>866.28</v>
      </c>
      <c r="H1090" s="19" t="n">
        <v>821.76</v>
      </c>
      <c r="I1090" s="19" t="n">
        <v>718.83</v>
      </c>
      <c r="J1090" s="19" t="n">
        <v>656.64</v>
      </c>
      <c r="K1090" s="20" t="n">
        <v>552.96</v>
      </c>
    </row>
    <row r="1091" customFormat="false" ht="12.75" hidden="false" customHeight="false" outlineLevel="0" collapsed="false">
      <c r="A1091" s="15" t="s">
        <v>1000</v>
      </c>
      <c r="B1091" s="16" t="n">
        <v>0</v>
      </c>
      <c r="C1091" s="16" t="n">
        <v>0</v>
      </c>
      <c r="D1091" s="16" t="n">
        <v>0</v>
      </c>
      <c r="E1091" s="16" t="n">
        <v>0</v>
      </c>
      <c r="F1091" s="16" t="n">
        <v>0</v>
      </c>
      <c r="G1091" s="16" t="n">
        <v>0</v>
      </c>
      <c r="H1091" s="16" t="n">
        <v>0</v>
      </c>
      <c r="I1091" s="16" t="n">
        <v>628.98</v>
      </c>
      <c r="J1091" s="16" t="n">
        <v>605.55</v>
      </c>
      <c r="K1091" s="17" t="n">
        <v>507.24</v>
      </c>
    </row>
    <row r="1092" customFormat="false" ht="12.75" hidden="false" customHeight="false" outlineLevel="0" collapsed="false">
      <c r="A1092" s="18" t="s">
        <v>1001</v>
      </c>
      <c r="B1092" s="19" t="n">
        <v>0</v>
      </c>
      <c r="C1092" s="19" t="n">
        <v>0</v>
      </c>
      <c r="D1092" s="19" t="n">
        <v>0</v>
      </c>
      <c r="E1092" s="19" t="n">
        <v>0</v>
      </c>
      <c r="F1092" s="19" t="n">
        <v>0</v>
      </c>
      <c r="G1092" s="19" t="n">
        <v>0</v>
      </c>
      <c r="H1092" s="19" t="n">
        <v>0</v>
      </c>
      <c r="I1092" s="19" t="n">
        <v>0</v>
      </c>
      <c r="J1092" s="19" t="n">
        <v>0</v>
      </c>
      <c r="K1092" s="20" t="n">
        <v>554.88</v>
      </c>
    </row>
    <row r="1093" customFormat="false" ht="12.75" hidden="false" customHeight="false" outlineLevel="0" collapsed="false">
      <c r="A1093" s="15" t="s">
        <v>1002</v>
      </c>
      <c r="B1093" s="16" t="n">
        <v>0</v>
      </c>
      <c r="C1093" s="16" t="n">
        <v>0</v>
      </c>
      <c r="D1093" s="16" t="n">
        <v>0</v>
      </c>
      <c r="E1093" s="16" t="n">
        <v>0</v>
      </c>
      <c r="F1093" s="16" t="n">
        <v>0</v>
      </c>
      <c r="G1093" s="16" t="n">
        <v>0</v>
      </c>
      <c r="H1093" s="16" t="n">
        <v>0</v>
      </c>
      <c r="I1093" s="16" t="n">
        <v>0</v>
      </c>
      <c r="J1093" s="16" t="n">
        <v>642.81</v>
      </c>
      <c r="K1093" s="17" t="n">
        <v>590.19</v>
      </c>
    </row>
    <row r="1094" customFormat="false" ht="12.75" hidden="false" customHeight="false" outlineLevel="0" collapsed="false">
      <c r="A1094" s="18" t="s">
        <v>1003</v>
      </c>
      <c r="B1094" s="19" t="n">
        <v>0</v>
      </c>
      <c r="C1094" s="19" t="n">
        <v>0</v>
      </c>
      <c r="D1094" s="19" t="n">
        <v>0</v>
      </c>
      <c r="E1094" s="19" t="n">
        <v>0</v>
      </c>
      <c r="F1094" s="19" t="n">
        <v>0</v>
      </c>
      <c r="G1094" s="19" t="n">
        <v>0</v>
      </c>
      <c r="H1094" s="19" t="n">
        <v>0</v>
      </c>
      <c r="I1094" s="19" t="n">
        <v>587.88</v>
      </c>
      <c r="J1094" s="19" t="n">
        <v>549.12</v>
      </c>
      <c r="K1094" s="20" t="n">
        <v>485.37</v>
      </c>
    </row>
    <row r="1095" customFormat="false" ht="12.75" hidden="false" customHeight="false" outlineLevel="0" collapsed="false">
      <c r="A1095" s="15" t="s">
        <v>1004</v>
      </c>
      <c r="B1095" s="16" t="n">
        <v>1560.57</v>
      </c>
      <c r="C1095" s="16" t="n">
        <v>1494.12</v>
      </c>
      <c r="D1095" s="16" t="n">
        <v>1350.12</v>
      </c>
      <c r="E1095" s="16" t="n">
        <v>0</v>
      </c>
      <c r="F1095" s="16" t="n">
        <v>0</v>
      </c>
      <c r="G1095" s="16" t="n">
        <v>0</v>
      </c>
      <c r="H1095" s="16" t="n">
        <v>0</v>
      </c>
      <c r="I1095" s="16" t="n">
        <v>0</v>
      </c>
      <c r="J1095" s="16" t="n">
        <v>0</v>
      </c>
      <c r="K1095" s="17" t="n">
        <v>0</v>
      </c>
    </row>
    <row r="1096" customFormat="false" ht="12.75" hidden="false" customHeight="false" outlineLevel="0" collapsed="false">
      <c r="A1096" s="18" t="s">
        <v>1005</v>
      </c>
      <c r="B1096" s="19" t="n">
        <v>1725.3</v>
      </c>
      <c r="C1096" s="19" t="n">
        <v>1544.04</v>
      </c>
      <c r="D1096" s="19" t="n">
        <v>1435.77</v>
      </c>
      <c r="E1096" s="19" t="n">
        <v>0</v>
      </c>
      <c r="F1096" s="19" t="n">
        <v>0</v>
      </c>
      <c r="G1096" s="19" t="n">
        <v>0</v>
      </c>
      <c r="H1096" s="19" t="n">
        <v>0</v>
      </c>
      <c r="I1096" s="19" t="n">
        <v>0</v>
      </c>
      <c r="J1096" s="19" t="n">
        <v>0</v>
      </c>
      <c r="K1096" s="20" t="n">
        <v>0</v>
      </c>
    </row>
    <row r="1097" customFormat="false" ht="12.75" hidden="false" customHeight="false" outlineLevel="0" collapsed="false">
      <c r="A1097" s="15" t="s">
        <v>1006</v>
      </c>
      <c r="B1097" s="16" t="n">
        <v>1663.47</v>
      </c>
      <c r="C1097" s="16" t="n">
        <v>0</v>
      </c>
      <c r="D1097" s="16" t="n">
        <v>0</v>
      </c>
      <c r="E1097" s="16" t="n">
        <v>0</v>
      </c>
      <c r="F1097" s="16" t="n">
        <v>0</v>
      </c>
      <c r="G1097" s="16" t="n">
        <v>0</v>
      </c>
      <c r="H1097" s="16" t="n">
        <v>0</v>
      </c>
      <c r="I1097" s="16" t="n">
        <v>0</v>
      </c>
      <c r="J1097" s="16" t="n">
        <v>0</v>
      </c>
      <c r="K1097" s="17" t="n">
        <v>0</v>
      </c>
    </row>
    <row r="1098" customFormat="false" ht="12.75" hidden="false" customHeight="false" outlineLevel="0" collapsed="false">
      <c r="A1098" s="18" t="s">
        <v>1007</v>
      </c>
      <c r="B1098" s="19" t="n">
        <v>6848.25</v>
      </c>
      <c r="C1098" s="19" t="n">
        <v>6351.36</v>
      </c>
      <c r="D1098" s="19" t="n">
        <v>5917.44</v>
      </c>
      <c r="E1098" s="19" t="n">
        <v>5308.8</v>
      </c>
      <c r="F1098" s="19" t="n">
        <v>0</v>
      </c>
      <c r="G1098" s="19" t="n">
        <v>0</v>
      </c>
      <c r="H1098" s="19" t="n">
        <v>0</v>
      </c>
      <c r="I1098" s="19" t="n">
        <v>0</v>
      </c>
      <c r="J1098" s="19" t="n">
        <v>0</v>
      </c>
      <c r="K1098" s="20" t="n">
        <v>0</v>
      </c>
    </row>
    <row r="1099" customFormat="false" ht="12.75" hidden="false" customHeight="false" outlineLevel="0" collapsed="false">
      <c r="A1099" s="15" t="s">
        <v>1008</v>
      </c>
      <c r="B1099" s="16" t="n">
        <v>8153.85</v>
      </c>
      <c r="C1099" s="16" t="n">
        <v>7703.4</v>
      </c>
      <c r="D1099" s="16" t="n">
        <v>7075.2</v>
      </c>
      <c r="E1099" s="16" t="n">
        <v>6092.16</v>
      </c>
      <c r="F1099" s="16" t="n">
        <v>5836.41</v>
      </c>
      <c r="G1099" s="16" t="n">
        <v>5363.31</v>
      </c>
      <c r="H1099" s="16" t="n">
        <v>0</v>
      </c>
      <c r="I1099" s="16" t="n">
        <v>0</v>
      </c>
      <c r="J1099" s="16" t="n">
        <v>0</v>
      </c>
      <c r="K1099" s="17" t="n">
        <v>0</v>
      </c>
    </row>
    <row r="1100" customFormat="false" ht="12.75" hidden="false" customHeight="false" outlineLevel="0" collapsed="false">
      <c r="A1100" s="18" t="s">
        <v>1009</v>
      </c>
      <c r="B1100" s="19" t="n">
        <v>1142.76</v>
      </c>
      <c r="C1100" s="19" t="n">
        <v>0</v>
      </c>
      <c r="D1100" s="19" t="n">
        <v>0</v>
      </c>
      <c r="E1100" s="19" t="n">
        <v>0</v>
      </c>
      <c r="F1100" s="19" t="n">
        <v>0</v>
      </c>
      <c r="G1100" s="19" t="n">
        <v>0</v>
      </c>
      <c r="H1100" s="19" t="n">
        <v>0</v>
      </c>
      <c r="I1100" s="19" t="n">
        <v>0</v>
      </c>
      <c r="J1100" s="19" t="n">
        <v>0</v>
      </c>
      <c r="K1100" s="20" t="n">
        <v>0</v>
      </c>
    </row>
    <row r="1101" customFormat="false" ht="12.75" hidden="false" customHeight="false" outlineLevel="0" collapsed="false">
      <c r="A1101" s="15" t="s">
        <v>1010</v>
      </c>
      <c r="B1101" s="16" t="n">
        <v>1247.22</v>
      </c>
      <c r="C1101" s="16" t="n">
        <v>0</v>
      </c>
      <c r="D1101" s="16" t="n">
        <v>0</v>
      </c>
      <c r="E1101" s="16" t="n">
        <v>0</v>
      </c>
      <c r="F1101" s="16" t="n">
        <v>0</v>
      </c>
      <c r="G1101" s="16" t="n">
        <v>0</v>
      </c>
      <c r="H1101" s="16" t="n">
        <v>0</v>
      </c>
      <c r="I1101" s="16" t="n">
        <v>0</v>
      </c>
      <c r="J1101" s="16" t="n">
        <v>0</v>
      </c>
      <c r="K1101" s="17" t="n">
        <v>0</v>
      </c>
    </row>
    <row r="1102" customFormat="false" ht="12.75" hidden="false" customHeight="false" outlineLevel="0" collapsed="false">
      <c r="A1102" s="18" t="s">
        <v>1011</v>
      </c>
      <c r="B1102" s="19" t="n">
        <v>1418.88</v>
      </c>
      <c r="C1102" s="19" t="n">
        <v>0</v>
      </c>
      <c r="D1102" s="19" t="n">
        <v>0</v>
      </c>
      <c r="E1102" s="19" t="n">
        <v>0</v>
      </c>
      <c r="F1102" s="19" t="n">
        <v>0</v>
      </c>
      <c r="G1102" s="19" t="n">
        <v>0</v>
      </c>
      <c r="H1102" s="19" t="n">
        <v>0</v>
      </c>
      <c r="I1102" s="19" t="n">
        <v>0</v>
      </c>
      <c r="J1102" s="19" t="n">
        <v>0</v>
      </c>
      <c r="K1102" s="20" t="n">
        <v>0</v>
      </c>
    </row>
    <row r="1103" customFormat="false" ht="12.75" hidden="false" customHeight="false" outlineLevel="0" collapsed="false">
      <c r="A1103" s="15" t="s">
        <v>1012</v>
      </c>
      <c r="B1103" s="16" t="n">
        <v>1339.38</v>
      </c>
      <c r="C1103" s="16" t="n">
        <v>0</v>
      </c>
      <c r="D1103" s="16" t="n">
        <v>0</v>
      </c>
      <c r="E1103" s="16" t="n">
        <v>0</v>
      </c>
      <c r="F1103" s="16" t="n">
        <v>0</v>
      </c>
      <c r="G1103" s="16" t="n">
        <v>0</v>
      </c>
      <c r="H1103" s="16" t="n">
        <v>0</v>
      </c>
      <c r="I1103" s="16" t="n">
        <v>0</v>
      </c>
      <c r="J1103" s="16" t="n">
        <v>0</v>
      </c>
      <c r="K1103" s="17" t="n">
        <v>0</v>
      </c>
    </row>
    <row r="1104" customFormat="false" ht="12.75" hidden="false" customHeight="false" outlineLevel="0" collapsed="false">
      <c r="A1104" s="18" t="s">
        <v>1013</v>
      </c>
      <c r="B1104" s="19" t="n">
        <v>0</v>
      </c>
      <c r="C1104" s="19" t="n">
        <v>0</v>
      </c>
      <c r="D1104" s="19" t="n">
        <v>0</v>
      </c>
      <c r="E1104" s="19" t="n">
        <v>0</v>
      </c>
      <c r="F1104" s="19" t="n">
        <v>0</v>
      </c>
      <c r="G1104" s="19" t="n">
        <v>801.78</v>
      </c>
      <c r="H1104" s="19" t="n">
        <v>402.81</v>
      </c>
      <c r="I1104" s="19" t="n">
        <v>375.93</v>
      </c>
      <c r="J1104" s="19" t="n">
        <v>349.44</v>
      </c>
      <c r="K1104" s="20" t="n">
        <v>322.56</v>
      </c>
    </row>
    <row r="1105" customFormat="false" ht="12.75" hidden="false" customHeight="false" outlineLevel="0" collapsed="false">
      <c r="A1105" s="21" t="s">
        <v>1014</v>
      </c>
      <c r="B1105" s="19"/>
      <c r="C1105" s="19"/>
      <c r="D1105" s="19"/>
      <c r="E1105" s="19"/>
      <c r="F1105" s="19"/>
      <c r="G1105" s="19"/>
      <c r="H1105" s="19"/>
      <c r="I1105" s="19"/>
      <c r="J1105" s="19"/>
      <c r="K1105" s="20"/>
    </row>
    <row r="1106" customFormat="false" ht="13.5" hidden="false" customHeight="false" outlineLevel="0" collapsed="false">
      <c r="B1106" s="13"/>
      <c r="C1106" s="13"/>
      <c r="D1106" s="13"/>
      <c r="E1106" s="13"/>
      <c r="F1106" s="13"/>
      <c r="G1106" s="13"/>
      <c r="H1106" s="13"/>
      <c r="I1106" s="13"/>
      <c r="J1106" s="13"/>
      <c r="K1106" s="14"/>
    </row>
    <row r="1107" customFormat="false" ht="13.5" hidden="false" customHeight="false" outlineLevel="0" collapsed="false">
      <c r="A1107" s="12" t="s">
        <v>1015</v>
      </c>
      <c r="B1107" s="13"/>
      <c r="C1107" s="13"/>
      <c r="D1107" s="13"/>
      <c r="E1107" s="13"/>
      <c r="F1107" s="13"/>
      <c r="G1107" s="13"/>
      <c r="H1107" s="13"/>
      <c r="I1107" s="13"/>
      <c r="J1107" s="13"/>
      <c r="K1107" s="14"/>
    </row>
    <row r="1108" customFormat="false" ht="12.75" hidden="false" customHeight="false" outlineLevel="0" collapsed="false">
      <c r="B1108" s="13"/>
      <c r="C1108" s="13"/>
      <c r="D1108" s="13"/>
      <c r="E1108" s="13"/>
      <c r="F1108" s="13"/>
      <c r="G1108" s="13"/>
      <c r="H1108" s="13"/>
      <c r="I1108" s="13"/>
      <c r="J1108" s="13"/>
      <c r="K1108" s="14"/>
    </row>
    <row r="1109" customFormat="false" ht="12.75" hidden="false" customHeight="false" outlineLevel="0" collapsed="false">
      <c r="A1109" s="15" t="s">
        <v>1016</v>
      </c>
      <c r="B1109" s="16" t="n">
        <v>2861.16</v>
      </c>
      <c r="C1109" s="16" t="n">
        <v>2550.9</v>
      </c>
      <c r="D1109" s="16" t="n">
        <v>0</v>
      </c>
      <c r="E1109" s="16" t="n">
        <v>0</v>
      </c>
      <c r="F1109" s="16" t="n">
        <v>0</v>
      </c>
      <c r="G1109" s="16" t="n">
        <v>0</v>
      </c>
      <c r="H1109" s="16" t="n">
        <v>0</v>
      </c>
      <c r="I1109" s="16" t="n">
        <v>0</v>
      </c>
      <c r="J1109" s="16" t="n">
        <v>0</v>
      </c>
      <c r="K1109" s="17" t="n">
        <v>0</v>
      </c>
    </row>
    <row r="1110" customFormat="false" ht="12.75" hidden="false" customHeight="false" outlineLevel="0" collapsed="false">
      <c r="A1110" s="18" t="s">
        <v>1017</v>
      </c>
      <c r="B1110" s="19" t="n">
        <v>3515.88</v>
      </c>
      <c r="C1110" s="19" t="n">
        <v>3282.81</v>
      </c>
      <c r="D1110" s="19" t="n">
        <v>0</v>
      </c>
      <c r="E1110" s="19" t="n">
        <v>0</v>
      </c>
      <c r="F1110" s="19" t="n">
        <v>0</v>
      </c>
      <c r="G1110" s="19" t="n">
        <v>0</v>
      </c>
      <c r="H1110" s="19" t="n">
        <v>0</v>
      </c>
      <c r="I1110" s="19" t="n">
        <v>0</v>
      </c>
      <c r="J1110" s="19" t="n">
        <v>0</v>
      </c>
      <c r="K1110" s="20" t="n">
        <v>0</v>
      </c>
    </row>
    <row r="1111" customFormat="false" ht="12.75" hidden="false" customHeight="false" outlineLevel="0" collapsed="false">
      <c r="A1111" s="15" t="s">
        <v>1018</v>
      </c>
      <c r="B1111" s="16" t="n">
        <v>4032</v>
      </c>
      <c r="C1111" s="16" t="n">
        <v>3769.32</v>
      </c>
      <c r="D1111" s="16" t="n">
        <v>0</v>
      </c>
      <c r="E1111" s="16" t="n">
        <v>0</v>
      </c>
      <c r="F1111" s="16" t="n">
        <v>0</v>
      </c>
      <c r="G1111" s="16" t="n">
        <v>0</v>
      </c>
      <c r="H1111" s="16" t="n">
        <v>0</v>
      </c>
      <c r="I1111" s="16" t="n">
        <v>0</v>
      </c>
      <c r="J1111" s="16" t="n">
        <v>0</v>
      </c>
      <c r="K1111" s="17" t="n">
        <v>0</v>
      </c>
    </row>
    <row r="1112" customFormat="false" ht="12.75" hidden="false" customHeight="false" outlineLevel="0" collapsed="false">
      <c r="A1112" s="18" t="s">
        <v>1019</v>
      </c>
      <c r="B1112" s="19" t="n">
        <v>0</v>
      </c>
      <c r="C1112" s="19" t="n">
        <v>0</v>
      </c>
      <c r="D1112" s="19" t="n">
        <v>0</v>
      </c>
      <c r="E1112" s="19" t="n">
        <v>0</v>
      </c>
      <c r="F1112" s="19" t="n">
        <v>0</v>
      </c>
      <c r="G1112" s="19" t="n">
        <v>0</v>
      </c>
      <c r="H1112" s="19" t="n">
        <v>0</v>
      </c>
      <c r="I1112" s="19" t="n">
        <v>0</v>
      </c>
      <c r="J1112" s="19" t="n">
        <v>2109.3</v>
      </c>
      <c r="K1112" s="20" t="n">
        <v>1959.93</v>
      </c>
    </row>
    <row r="1113" customFormat="false" ht="12.75" hidden="false" customHeight="false" outlineLevel="0" collapsed="false">
      <c r="A1113" s="15" t="s">
        <v>1020</v>
      </c>
      <c r="B1113" s="16" t="n">
        <v>0</v>
      </c>
      <c r="C1113" s="16" t="n">
        <v>0</v>
      </c>
      <c r="D1113" s="16" t="n">
        <v>0</v>
      </c>
      <c r="E1113" s="16" t="n">
        <v>0</v>
      </c>
      <c r="F1113" s="16" t="n">
        <v>0</v>
      </c>
      <c r="G1113" s="16" t="n">
        <v>0</v>
      </c>
      <c r="H1113" s="16" t="n">
        <v>0</v>
      </c>
      <c r="I1113" s="16" t="n">
        <v>0</v>
      </c>
      <c r="J1113" s="16" t="n">
        <v>0</v>
      </c>
      <c r="K1113" s="17" t="n">
        <v>844.8</v>
      </c>
    </row>
    <row r="1114" customFormat="false" ht="12.75" hidden="false" customHeight="false" outlineLevel="0" collapsed="false">
      <c r="A1114" s="18" t="s">
        <v>1021</v>
      </c>
      <c r="B1114" s="19" t="n">
        <v>0</v>
      </c>
      <c r="C1114" s="19" t="n">
        <v>0</v>
      </c>
      <c r="D1114" s="19" t="n">
        <v>0</v>
      </c>
      <c r="E1114" s="19" t="n">
        <v>0</v>
      </c>
      <c r="F1114" s="19" t="n">
        <v>0</v>
      </c>
      <c r="G1114" s="19" t="n">
        <v>1757.16</v>
      </c>
      <c r="H1114" s="19" t="n">
        <v>1413.12</v>
      </c>
      <c r="I1114" s="19" t="n">
        <v>1190.4</v>
      </c>
      <c r="J1114" s="19" t="n">
        <v>1115.88</v>
      </c>
      <c r="K1114" s="20" t="n">
        <v>1020.27</v>
      </c>
    </row>
    <row r="1115" customFormat="false" ht="12.75" hidden="false" customHeight="false" outlineLevel="0" collapsed="false">
      <c r="A1115" s="15" t="s">
        <v>1022</v>
      </c>
      <c r="B1115" s="16" t="n">
        <v>3983.61</v>
      </c>
      <c r="C1115" s="16" t="n">
        <v>3595.38</v>
      </c>
      <c r="D1115" s="16" t="n">
        <v>3253.62</v>
      </c>
      <c r="E1115" s="16" t="n">
        <v>2886.9</v>
      </c>
      <c r="F1115" s="16" t="n">
        <v>2666.49</v>
      </c>
      <c r="G1115" s="16" t="n">
        <v>0</v>
      </c>
      <c r="H1115" s="16" t="n">
        <v>0</v>
      </c>
      <c r="I1115" s="16" t="n">
        <v>0</v>
      </c>
      <c r="J1115" s="16" t="n">
        <v>0</v>
      </c>
      <c r="K1115" s="17" t="n">
        <v>0</v>
      </c>
    </row>
    <row r="1116" customFormat="false" ht="12.75" hidden="false" customHeight="false" outlineLevel="0" collapsed="false">
      <c r="A1116" s="18" t="s">
        <v>1023</v>
      </c>
      <c r="B1116" s="19" t="n">
        <v>0</v>
      </c>
      <c r="C1116" s="19" t="n">
        <v>0</v>
      </c>
      <c r="D1116" s="19" t="n">
        <v>0</v>
      </c>
      <c r="E1116" s="19" t="n">
        <v>0</v>
      </c>
      <c r="F1116" s="19" t="n">
        <v>0</v>
      </c>
      <c r="G1116" s="19" t="n">
        <v>1958.4</v>
      </c>
      <c r="H1116" s="19" t="n">
        <v>1584.75</v>
      </c>
      <c r="I1116" s="19" t="n">
        <v>1532.52</v>
      </c>
      <c r="J1116" s="19" t="n">
        <v>1406.58</v>
      </c>
      <c r="K1116" s="20" t="n">
        <v>1322.88</v>
      </c>
    </row>
    <row r="1117" customFormat="false" ht="12.75" hidden="false" customHeight="false" outlineLevel="0" collapsed="false">
      <c r="A1117" s="15" t="s">
        <v>1024</v>
      </c>
      <c r="B1117" s="16" t="n">
        <v>4816.89</v>
      </c>
      <c r="C1117" s="16" t="n">
        <v>4354.17</v>
      </c>
      <c r="D1117" s="16" t="n">
        <v>3676.41</v>
      </c>
      <c r="E1117" s="16" t="n">
        <v>3268.59</v>
      </c>
      <c r="F1117" s="16" t="n">
        <v>3015.15</v>
      </c>
      <c r="G1117" s="16" t="n">
        <v>0</v>
      </c>
      <c r="H1117" s="16" t="n">
        <v>0</v>
      </c>
      <c r="I1117" s="16" t="n">
        <v>0</v>
      </c>
      <c r="J1117" s="16" t="n">
        <v>0</v>
      </c>
      <c r="K1117" s="17" t="n">
        <v>0</v>
      </c>
    </row>
    <row r="1118" customFormat="false" ht="12.75" hidden="false" customHeight="false" outlineLevel="0" collapsed="false">
      <c r="A1118" s="18" t="s">
        <v>1025</v>
      </c>
      <c r="B1118" s="19" t="n">
        <v>4192.89</v>
      </c>
      <c r="C1118" s="19" t="n">
        <v>3830.01</v>
      </c>
      <c r="D1118" s="19" t="n">
        <v>3207.54</v>
      </c>
      <c r="E1118" s="19" t="n">
        <v>2786.67</v>
      </c>
      <c r="F1118" s="19" t="n">
        <v>2520.18</v>
      </c>
      <c r="G1118" s="19" t="n">
        <v>2280.18</v>
      </c>
      <c r="H1118" s="19" t="n">
        <v>1992.96</v>
      </c>
      <c r="I1118" s="19" t="n">
        <v>1750.65</v>
      </c>
      <c r="J1118" s="19" t="n">
        <v>0</v>
      </c>
      <c r="K1118" s="20" t="n">
        <v>0</v>
      </c>
    </row>
    <row r="1119" customFormat="false" ht="12.75" hidden="false" customHeight="false" outlineLevel="0" collapsed="false">
      <c r="A1119" s="15" t="s">
        <v>1026</v>
      </c>
      <c r="B1119" s="16" t="n">
        <v>0</v>
      </c>
      <c r="C1119" s="16" t="n">
        <v>0</v>
      </c>
      <c r="D1119" s="16" t="n">
        <v>0</v>
      </c>
      <c r="E1119" s="16" t="n">
        <v>0</v>
      </c>
      <c r="F1119" s="16" t="n">
        <v>0</v>
      </c>
      <c r="G1119" s="16" t="n">
        <v>0</v>
      </c>
      <c r="H1119" s="16" t="n">
        <v>2270.58</v>
      </c>
      <c r="I1119" s="16" t="n">
        <v>1841.28</v>
      </c>
      <c r="J1119" s="16" t="n">
        <v>1681.14</v>
      </c>
      <c r="K1119" s="17" t="n">
        <v>0</v>
      </c>
    </row>
    <row r="1120" customFormat="false" ht="12.75" hidden="false" customHeight="false" outlineLevel="0" collapsed="false">
      <c r="A1120" s="18" t="s">
        <v>1027</v>
      </c>
      <c r="B1120" s="19" t="n">
        <v>0</v>
      </c>
      <c r="C1120" s="19" t="n">
        <v>0</v>
      </c>
      <c r="D1120" s="19" t="n">
        <v>0</v>
      </c>
      <c r="E1120" s="19" t="n">
        <v>0</v>
      </c>
      <c r="F1120" s="19" t="n">
        <v>0</v>
      </c>
      <c r="G1120" s="19" t="n">
        <v>3984</v>
      </c>
      <c r="H1120" s="19" t="n">
        <v>0</v>
      </c>
      <c r="I1120" s="19" t="n">
        <v>0</v>
      </c>
      <c r="J1120" s="19" t="n">
        <v>0</v>
      </c>
      <c r="K1120" s="20" t="n">
        <v>0</v>
      </c>
    </row>
    <row r="1121" customFormat="false" ht="12.75" hidden="false" customHeight="false" outlineLevel="0" collapsed="false">
      <c r="A1121" s="15" t="s">
        <v>1028</v>
      </c>
      <c r="B1121" s="16" t="n">
        <v>0</v>
      </c>
      <c r="C1121" s="16" t="n">
        <v>0</v>
      </c>
      <c r="D1121" s="16" t="n">
        <v>0</v>
      </c>
      <c r="E1121" s="16" t="n">
        <v>3225.6</v>
      </c>
      <c r="F1121" s="16" t="n">
        <v>2704.11</v>
      </c>
      <c r="G1121" s="16" t="n">
        <v>0</v>
      </c>
      <c r="H1121" s="16" t="n">
        <v>0</v>
      </c>
      <c r="I1121" s="16" t="n">
        <v>0</v>
      </c>
      <c r="J1121" s="16" t="n">
        <v>0</v>
      </c>
      <c r="K1121" s="17" t="n">
        <v>0</v>
      </c>
    </row>
    <row r="1122" customFormat="false" ht="12.75" hidden="false" customHeight="false" outlineLevel="0" collapsed="false">
      <c r="A1122" s="18" t="s">
        <v>1029</v>
      </c>
      <c r="B1122" s="19" t="n">
        <v>0</v>
      </c>
      <c r="C1122" s="19" t="n">
        <v>0</v>
      </c>
      <c r="D1122" s="19" t="n">
        <v>0</v>
      </c>
      <c r="E1122" s="19" t="n">
        <v>0</v>
      </c>
      <c r="F1122" s="19" t="n">
        <v>0</v>
      </c>
      <c r="G1122" s="19" t="n">
        <v>0</v>
      </c>
      <c r="H1122" s="19" t="n">
        <v>3270.12</v>
      </c>
      <c r="I1122" s="19" t="n">
        <v>2318.58</v>
      </c>
      <c r="J1122" s="19" t="n">
        <v>2109.69</v>
      </c>
      <c r="K1122" s="20" t="n">
        <v>0</v>
      </c>
    </row>
    <row r="1123" customFormat="false" ht="12.75" hidden="false" customHeight="false" outlineLevel="0" collapsed="false">
      <c r="A1123" s="15" t="s">
        <v>1030</v>
      </c>
      <c r="B1123" s="16" t="n">
        <v>0</v>
      </c>
      <c r="C1123" s="16" t="n">
        <v>0</v>
      </c>
      <c r="D1123" s="16" t="n">
        <v>0</v>
      </c>
      <c r="E1123" s="16" t="n">
        <v>0</v>
      </c>
      <c r="F1123" s="16" t="n">
        <v>0</v>
      </c>
      <c r="G1123" s="16" t="n">
        <v>0</v>
      </c>
      <c r="H1123" s="16" t="n">
        <v>0</v>
      </c>
      <c r="I1123" s="16" t="n">
        <v>0</v>
      </c>
      <c r="J1123" s="16" t="n">
        <v>2077.8</v>
      </c>
      <c r="K1123" s="17" t="n">
        <v>1866.24</v>
      </c>
    </row>
    <row r="1124" customFormat="false" ht="12.75" hidden="false" customHeight="false" outlineLevel="0" collapsed="false">
      <c r="A1124" s="18" t="s">
        <v>1031</v>
      </c>
      <c r="B1124" s="19" t="n">
        <v>7459.2</v>
      </c>
      <c r="C1124" s="19" t="n">
        <v>6886.26</v>
      </c>
      <c r="D1124" s="19" t="n">
        <v>6330.6</v>
      </c>
      <c r="E1124" s="19" t="n">
        <v>0</v>
      </c>
      <c r="F1124" s="19" t="n">
        <v>0</v>
      </c>
      <c r="G1124" s="19" t="n">
        <v>0</v>
      </c>
      <c r="H1124" s="19" t="n">
        <v>0</v>
      </c>
      <c r="I1124" s="19" t="n">
        <v>0</v>
      </c>
      <c r="J1124" s="19" t="n">
        <v>0</v>
      </c>
      <c r="K1124" s="20" t="n">
        <v>0</v>
      </c>
    </row>
    <row r="1125" customFormat="false" ht="12.75" hidden="false" customHeight="false" outlineLevel="0" collapsed="false">
      <c r="A1125" s="15" t="s">
        <v>1032</v>
      </c>
      <c r="B1125" s="16" t="n">
        <v>0</v>
      </c>
      <c r="C1125" s="16" t="n">
        <v>0</v>
      </c>
      <c r="D1125" s="16" t="n">
        <v>0</v>
      </c>
      <c r="E1125" s="16" t="n">
        <v>0</v>
      </c>
      <c r="F1125" s="16" t="n">
        <v>4886.01</v>
      </c>
      <c r="G1125" s="16" t="n">
        <v>4138.35</v>
      </c>
      <c r="H1125" s="16" t="n">
        <v>3408.36</v>
      </c>
      <c r="I1125" s="16" t="n">
        <v>2549.76</v>
      </c>
      <c r="J1125" s="16" t="n">
        <v>2185.32</v>
      </c>
      <c r="K1125" s="17" t="n">
        <v>1969.14</v>
      </c>
    </row>
    <row r="1126" customFormat="false" ht="12.75" hidden="false" customHeight="false" outlineLevel="0" collapsed="false">
      <c r="A1126" s="18" t="s">
        <v>1033</v>
      </c>
      <c r="B1126" s="19" t="n">
        <v>0</v>
      </c>
      <c r="C1126" s="19" t="n">
        <v>0</v>
      </c>
      <c r="D1126" s="19" t="n">
        <v>0</v>
      </c>
      <c r="E1126" s="19" t="n">
        <v>0</v>
      </c>
      <c r="F1126" s="19" t="n">
        <v>4876.8</v>
      </c>
      <c r="G1126" s="19" t="n">
        <v>0</v>
      </c>
      <c r="H1126" s="19" t="n">
        <v>0</v>
      </c>
      <c r="I1126" s="19" t="n">
        <v>0</v>
      </c>
      <c r="J1126" s="19" t="n">
        <v>0</v>
      </c>
      <c r="K1126" s="20" t="n">
        <v>0</v>
      </c>
    </row>
    <row r="1127" customFormat="false" ht="12.75" hidden="false" customHeight="false" outlineLevel="0" collapsed="false">
      <c r="A1127" s="15" t="s">
        <v>1034</v>
      </c>
      <c r="B1127" s="16" t="n">
        <v>0</v>
      </c>
      <c r="C1127" s="16" t="n">
        <v>0</v>
      </c>
      <c r="D1127" s="16" t="n">
        <v>0</v>
      </c>
      <c r="E1127" s="16" t="n">
        <v>0</v>
      </c>
      <c r="F1127" s="16" t="n">
        <v>0</v>
      </c>
      <c r="G1127" s="16" t="n">
        <v>0</v>
      </c>
      <c r="H1127" s="16" t="n">
        <v>0</v>
      </c>
      <c r="I1127" s="16" t="n">
        <v>0</v>
      </c>
      <c r="J1127" s="16" t="n">
        <v>0</v>
      </c>
      <c r="K1127" s="17" t="n">
        <v>950.4</v>
      </c>
    </row>
    <row r="1128" customFormat="false" ht="12.75" hidden="false" customHeight="false" outlineLevel="0" collapsed="false">
      <c r="A1128" s="18" t="s">
        <v>1035</v>
      </c>
      <c r="B1128" s="19" t="n">
        <v>0</v>
      </c>
      <c r="C1128" s="19" t="n">
        <v>0</v>
      </c>
      <c r="D1128" s="19" t="n">
        <v>0</v>
      </c>
      <c r="E1128" s="19" t="n">
        <v>0</v>
      </c>
      <c r="F1128" s="19" t="n">
        <v>2036.34</v>
      </c>
      <c r="G1128" s="19" t="n">
        <v>1731.06</v>
      </c>
      <c r="H1128" s="19" t="n">
        <v>1427.7</v>
      </c>
      <c r="I1128" s="19" t="n">
        <v>1284.48</v>
      </c>
      <c r="J1128" s="19" t="n">
        <v>1216.11</v>
      </c>
      <c r="K1128" s="20" t="n">
        <v>1106.67</v>
      </c>
    </row>
    <row r="1129" customFormat="false" ht="12.75" hidden="false" customHeight="false" outlineLevel="0" collapsed="false">
      <c r="A1129" s="15" t="s">
        <v>1036</v>
      </c>
      <c r="B1129" s="16" t="n">
        <v>0</v>
      </c>
      <c r="C1129" s="16" t="n">
        <v>0</v>
      </c>
      <c r="D1129" s="16" t="n">
        <v>0</v>
      </c>
      <c r="E1129" s="16" t="n">
        <v>0</v>
      </c>
      <c r="F1129" s="16" t="n">
        <v>0</v>
      </c>
      <c r="G1129" s="16" t="n">
        <v>1849.71</v>
      </c>
      <c r="H1129" s="16" t="n">
        <v>1678.08</v>
      </c>
      <c r="I1129" s="16" t="n">
        <v>1523.7</v>
      </c>
      <c r="J1129" s="16" t="n">
        <v>1399.68</v>
      </c>
      <c r="K1129" s="17" t="n">
        <v>1284.09</v>
      </c>
    </row>
    <row r="1130" customFormat="false" ht="12.75" hidden="false" customHeight="false" outlineLevel="0" collapsed="false">
      <c r="A1130" s="18" t="s">
        <v>1037</v>
      </c>
      <c r="B1130" s="19" t="n">
        <v>0</v>
      </c>
      <c r="C1130" s="19" t="n">
        <v>0</v>
      </c>
      <c r="D1130" s="19" t="n">
        <v>3745.92</v>
      </c>
      <c r="E1130" s="19" t="n">
        <v>3159.15</v>
      </c>
      <c r="F1130" s="19" t="n">
        <v>2899.2</v>
      </c>
      <c r="G1130" s="19" t="n">
        <v>0</v>
      </c>
      <c r="H1130" s="19" t="n">
        <v>0</v>
      </c>
      <c r="I1130" s="19" t="n">
        <v>0</v>
      </c>
      <c r="J1130" s="19" t="n">
        <v>0</v>
      </c>
      <c r="K1130" s="20" t="n">
        <v>0</v>
      </c>
    </row>
    <row r="1131" customFormat="false" ht="12.75" hidden="false" customHeight="false" outlineLevel="0" collapsed="false">
      <c r="A1131" s="15" t="s">
        <v>1038</v>
      </c>
      <c r="B1131" s="16" t="n">
        <v>0</v>
      </c>
      <c r="C1131" s="16" t="n">
        <v>0</v>
      </c>
      <c r="D1131" s="16" t="n">
        <v>0</v>
      </c>
      <c r="E1131" s="16" t="n">
        <v>0</v>
      </c>
      <c r="F1131" s="16" t="n">
        <v>2949.48</v>
      </c>
      <c r="G1131" s="16" t="n">
        <v>0</v>
      </c>
      <c r="H1131" s="16" t="n">
        <v>0</v>
      </c>
      <c r="I1131" s="16" t="n">
        <v>0</v>
      </c>
      <c r="J1131" s="16" t="n">
        <v>0</v>
      </c>
      <c r="K1131" s="17" t="n">
        <v>0</v>
      </c>
    </row>
    <row r="1132" customFormat="false" ht="12.75" hidden="false" customHeight="false" outlineLevel="0" collapsed="false">
      <c r="A1132" s="18" t="s">
        <v>1039</v>
      </c>
      <c r="B1132" s="19" t="n">
        <v>0</v>
      </c>
      <c r="C1132" s="19" t="n">
        <v>0</v>
      </c>
      <c r="D1132" s="19" t="n">
        <v>0</v>
      </c>
      <c r="E1132" s="19" t="n">
        <v>0</v>
      </c>
      <c r="F1132" s="19" t="n">
        <v>0</v>
      </c>
      <c r="G1132" s="19" t="n">
        <v>0</v>
      </c>
      <c r="H1132" s="19" t="n">
        <v>0</v>
      </c>
      <c r="I1132" s="19" t="n">
        <v>0</v>
      </c>
      <c r="J1132" s="19" t="n">
        <v>1900.8</v>
      </c>
      <c r="K1132" s="20" t="n">
        <v>1704.96</v>
      </c>
    </row>
    <row r="1133" customFormat="false" ht="12.75" hidden="false" customHeight="false" outlineLevel="0" collapsed="false">
      <c r="A1133" s="15" t="s">
        <v>1040</v>
      </c>
      <c r="B1133" s="16" t="n">
        <v>0</v>
      </c>
      <c r="C1133" s="16" t="n">
        <v>0</v>
      </c>
      <c r="D1133" s="16" t="n">
        <v>0</v>
      </c>
      <c r="E1133" s="16" t="n">
        <v>0</v>
      </c>
      <c r="F1133" s="16" t="n">
        <v>3251.31</v>
      </c>
      <c r="G1133" s="16" t="n">
        <v>2512.11</v>
      </c>
      <c r="H1133" s="16" t="n">
        <v>2232.57</v>
      </c>
      <c r="I1133" s="16" t="n">
        <v>1953</v>
      </c>
      <c r="J1133" s="16" t="n">
        <v>1673.46</v>
      </c>
      <c r="K1133" s="17" t="n">
        <v>1228.8</v>
      </c>
    </row>
    <row r="1134" customFormat="false" ht="12.75" hidden="false" customHeight="false" outlineLevel="0" collapsed="false">
      <c r="A1134" s="18" t="s">
        <v>1041</v>
      </c>
      <c r="B1134" s="19" t="n">
        <v>5595.63</v>
      </c>
      <c r="C1134" s="19" t="n">
        <v>4964.73</v>
      </c>
      <c r="D1134" s="19" t="n">
        <v>4298.1</v>
      </c>
      <c r="E1134" s="19" t="n">
        <v>3449.46</v>
      </c>
      <c r="F1134" s="19" t="n">
        <v>3048.57</v>
      </c>
      <c r="G1134" s="19" t="n">
        <v>2668.02</v>
      </c>
      <c r="H1134" s="19" t="n">
        <v>2533.62</v>
      </c>
      <c r="I1134" s="19" t="n">
        <v>2151.15</v>
      </c>
      <c r="J1134" s="19" t="n">
        <v>1908.48</v>
      </c>
      <c r="K1134" s="20" t="n">
        <v>1706.88</v>
      </c>
    </row>
    <row r="1135" customFormat="false" ht="12.75" hidden="false" customHeight="false" outlineLevel="0" collapsed="false">
      <c r="A1135" s="15" t="s">
        <v>1042</v>
      </c>
      <c r="B1135" s="16" t="n">
        <v>6337.92</v>
      </c>
      <c r="C1135" s="16" t="n">
        <v>6099.84</v>
      </c>
      <c r="D1135" s="16" t="n">
        <v>5726.58</v>
      </c>
      <c r="E1135" s="16" t="n">
        <v>5060.73</v>
      </c>
      <c r="F1135" s="16" t="n">
        <v>0</v>
      </c>
      <c r="G1135" s="16" t="n">
        <v>0</v>
      </c>
      <c r="H1135" s="16" t="n">
        <v>0</v>
      </c>
      <c r="I1135" s="16" t="n">
        <v>0</v>
      </c>
      <c r="J1135" s="16" t="n">
        <v>0</v>
      </c>
      <c r="K1135" s="17" t="n">
        <v>0</v>
      </c>
    </row>
    <row r="1136" customFormat="false" ht="12.75" hidden="false" customHeight="false" outlineLevel="0" collapsed="false">
      <c r="A1136" s="18" t="s">
        <v>1043</v>
      </c>
      <c r="B1136" s="19" t="n">
        <v>6226.92</v>
      </c>
      <c r="C1136" s="19" t="n">
        <v>5702.4</v>
      </c>
      <c r="D1136" s="19" t="n">
        <v>0</v>
      </c>
      <c r="E1136" s="19" t="n">
        <v>0</v>
      </c>
      <c r="F1136" s="19" t="n">
        <v>0</v>
      </c>
      <c r="G1136" s="19" t="n">
        <v>0</v>
      </c>
      <c r="H1136" s="19" t="n">
        <v>0</v>
      </c>
      <c r="I1136" s="19" t="n">
        <v>0</v>
      </c>
      <c r="J1136" s="19" t="n">
        <v>0</v>
      </c>
      <c r="K1136" s="20" t="n">
        <v>0</v>
      </c>
    </row>
    <row r="1137" customFormat="false" ht="12.75" hidden="false" customHeight="false" outlineLevel="0" collapsed="false">
      <c r="A1137" s="15" t="s">
        <v>1044</v>
      </c>
      <c r="B1137" s="16" t="n">
        <v>7721.85</v>
      </c>
      <c r="C1137" s="16" t="n">
        <v>6997.23</v>
      </c>
      <c r="D1137" s="16" t="n">
        <v>6556.8</v>
      </c>
      <c r="E1137" s="16" t="n">
        <v>5801.07</v>
      </c>
      <c r="F1137" s="16" t="n">
        <v>0</v>
      </c>
      <c r="G1137" s="16" t="n">
        <v>0</v>
      </c>
      <c r="H1137" s="16" t="n">
        <v>0</v>
      </c>
      <c r="I1137" s="16" t="n">
        <v>0</v>
      </c>
      <c r="J1137" s="16" t="n">
        <v>0</v>
      </c>
      <c r="K1137" s="17" t="n">
        <v>0</v>
      </c>
    </row>
    <row r="1138" customFormat="false" ht="12.75" hidden="false" customHeight="false" outlineLevel="0" collapsed="false">
      <c r="A1138" s="18" t="s">
        <v>1045</v>
      </c>
      <c r="B1138" s="19" t="n">
        <v>0</v>
      </c>
      <c r="C1138" s="19" t="n">
        <v>0</v>
      </c>
      <c r="D1138" s="19" t="n">
        <v>0</v>
      </c>
      <c r="E1138" s="19" t="n">
        <v>5098.74</v>
      </c>
      <c r="F1138" s="19" t="n">
        <v>4578.42</v>
      </c>
      <c r="G1138" s="19" t="n">
        <v>4321.14</v>
      </c>
      <c r="H1138" s="19" t="n">
        <v>0</v>
      </c>
      <c r="I1138" s="19" t="n">
        <v>0</v>
      </c>
      <c r="J1138" s="19" t="n">
        <v>0</v>
      </c>
      <c r="K1138" s="20" t="n">
        <v>0</v>
      </c>
    </row>
    <row r="1139" customFormat="false" ht="12.75" hidden="false" customHeight="false" outlineLevel="0" collapsed="false">
      <c r="A1139" s="15" t="s">
        <v>1046</v>
      </c>
      <c r="B1139" s="16" t="n">
        <v>0</v>
      </c>
      <c r="C1139" s="16" t="n">
        <v>0</v>
      </c>
      <c r="D1139" s="16" t="n">
        <v>0</v>
      </c>
      <c r="E1139" s="16" t="n">
        <v>0</v>
      </c>
      <c r="F1139" s="16" t="n">
        <v>0</v>
      </c>
      <c r="G1139" s="16" t="n">
        <v>0</v>
      </c>
      <c r="H1139" s="16" t="n">
        <v>0</v>
      </c>
      <c r="I1139" s="16" t="n">
        <v>0</v>
      </c>
      <c r="J1139" s="16" t="n">
        <v>0</v>
      </c>
      <c r="K1139" s="17" t="n">
        <v>660.48</v>
      </c>
    </row>
    <row r="1141" customFormat="false" ht="13.5" hidden="false" customHeight="false" outlineLevel="0" collapsed="false"/>
    <row r="1142" customFormat="false" ht="12.75" hidden="false" customHeight="false" outlineLevel="0" collapsed="false">
      <c r="A1142" s="4" t="s">
        <v>1047</v>
      </c>
      <c r="B1142" s="5" t="s">
        <v>5</v>
      </c>
      <c r="C1142" s="5"/>
      <c r="D1142" s="5"/>
      <c r="E1142" s="5"/>
      <c r="F1142" s="5"/>
      <c r="G1142" s="5"/>
      <c r="H1142" s="5"/>
      <c r="I1142" s="5"/>
      <c r="J1142" s="5"/>
      <c r="K1142" s="5"/>
    </row>
    <row r="1143" customFormat="false" ht="13.5" hidden="false" customHeight="false" outlineLevel="0" collapsed="false">
      <c r="A1143" s="6" t="s">
        <v>6</v>
      </c>
      <c r="B1143" s="7" t="n">
        <v>2008</v>
      </c>
      <c r="C1143" s="8" t="n">
        <f aca="false">B1143-1</f>
        <v>2007</v>
      </c>
      <c r="D1143" s="8" t="n">
        <f aca="false">C1143-1</f>
        <v>2006</v>
      </c>
      <c r="E1143" s="8" t="n">
        <f aca="false">D1143-1</f>
        <v>2005</v>
      </c>
      <c r="F1143" s="8" t="n">
        <f aca="false">E1143-1</f>
        <v>2004</v>
      </c>
      <c r="G1143" s="8" t="n">
        <f aca="false">F1143-1</f>
        <v>2003</v>
      </c>
      <c r="H1143" s="8" t="n">
        <f aca="false">G1143-1</f>
        <v>2002</v>
      </c>
      <c r="I1143" s="8" t="n">
        <f aca="false">H1143-1</f>
        <v>2001</v>
      </c>
      <c r="J1143" s="8" t="n">
        <f aca="false">I1143-1</f>
        <v>2000</v>
      </c>
      <c r="K1143" s="9" t="n">
        <f aca="false">J1143-1</f>
        <v>1999</v>
      </c>
    </row>
    <row r="1144" customFormat="false" ht="13.5" hidden="false" customHeight="false" outlineLevel="0" collapsed="false">
      <c r="B1144" s="10"/>
      <c r="C1144" s="10"/>
      <c r="D1144" s="10"/>
      <c r="E1144" s="10"/>
      <c r="F1144" s="10"/>
      <c r="G1144" s="10"/>
      <c r="H1144" s="10"/>
      <c r="I1144" s="10"/>
      <c r="J1144" s="10"/>
      <c r="K1144" s="11"/>
    </row>
    <row r="1145" customFormat="false" ht="13.5" hidden="false" customHeight="false" outlineLevel="0" collapsed="false">
      <c r="A1145" s="12" t="s">
        <v>7</v>
      </c>
      <c r="B1145" s="13"/>
      <c r="C1145" s="13"/>
      <c r="D1145" s="13"/>
      <c r="E1145" s="13"/>
      <c r="F1145" s="13"/>
      <c r="G1145" s="13"/>
      <c r="H1145" s="13"/>
      <c r="I1145" s="13"/>
      <c r="J1145" s="13"/>
      <c r="K1145" s="14"/>
    </row>
    <row r="1146" customFormat="false" ht="12.75" hidden="false" customHeight="false" outlineLevel="0" collapsed="false">
      <c r="B1146" s="13"/>
      <c r="C1146" s="13"/>
      <c r="D1146" s="13"/>
      <c r="E1146" s="13"/>
      <c r="F1146" s="13"/>
      <c r="G1146" s="13"/>
      <c r="H1146" s="13"/>
      <c r="I1146" s="13"/>
      <c r="J1146" s="13"/>
      <c r="K1146" s="14"/>
    </row>
    <row r="1147" customFormat="false" ht="12.75" hidden="false" customHeight="false" outlineLevel="0" collapsed="false">
      <c r="A1147" s="18" t="s">
        <v>1048</v>
      </c>
      <c r="B1147" s="19" t="n">
        <v>1132.8</v>
      </c>
      <c r="C1147" s="19" t="n">
        <v>1036.8</v>
      </c>
      <c r="D1147" s="19" t="n">
        <v>0</v>
      </c>
      <c r="E1147" s="19" t="n">
        <v>0</v>
      </c>
      <c r="F1147" s="19" t="n">
        <v>0</v>
      </c>
      <c r="G1147" s="19" t="n">
        <v>0</v>
      </c>
      <c r="H1147" s="19" t="n">
        <v>0</v>
      </c>
      <c r="I1147" s="19" t="n">
        <v>0</v>
      </c>
      <c r="J1147" s="19" t="n">
        <v>0</v>
      </c>
      <c r="K1147" s="20" t="n">
        <v>0</v>
      </c>
    </row>
    <row r="1148" customFormat="false" ht="12.75" hidden="false" customHeight="false" outlineLevel="0" collapsed="false">
      <c r="A1148" s="15" t="s">
        <v>1049</v>
      </c>
      <c r="B1148" s="16" t="n">
        <v>668.52</v>
      </c>
      <c r="C1148" s="16" t="n">
        <v>638.67</v>
      </c>
      <c r="D1148" s="16" t="n">
        <v>625.92</v>
      </c>
      <c r="E1148" s="16" t="n">
        <v>613.14</v>
      </c>
      <c r="F1148" s="16" t="n">
        <v>586.56</v>
      </c>
      <c r="G1148" s="16" t="n">
        <v>556.11</v>
      </c>
      <c r="H1148" s="16" t="n">
        <v>527.4</v>
      </c>
      <c r="I1148" s="16" t="n">
        <v>449.46</v>
      </c>
      <c r="J1148" s="16" t="n">
        <v>427.38</v>
      </c>
      <c r="K1148" s="17" t="n">
        <v>0</v>
      </c>
    </row>
    <row r="1149" customFormat="false" ht="12.75" hidden="false" customHeight="false" outlineLevel="0" collapsed="false">
      <c r="A1149" s="18" t="s">
        <v>1050</v>
      </c>
      <c r="B1149" s="19" t="n">
        <v>0</v>
      </c>
      <c r="C1149" s="19" t="n">
        <v>0</v>
      </c>
      <c r="D1149" s="19" t="n">
        <v>0</v>
      </c>
      <c r="E1149" s="19" t="n">
        <v>0</v>
      </c>
      <c r="F1149" s="19" t="n">
        <v>0</v>
      </c>
      <c r="G1149" s="19" t="n">
        <v>0</v>
      </c>
      <c r="H1149" s="19" t="n">
        <v>0</v>
      </c>
      <c r="I1149" s="19" t="n">
        <v>0</v>
      </c>
      <c r="J1149" s="19" t="n">
        <v>466.83</v>
      </c>
      <c r="K1149" s="20" t="n">
        <v>433.44</v>
      </c>
    </row>
    <row r="1150" customFormat="false" ht="12.75" hidden="false" customHeight="false" outlineLevel="0" collapsed="false">
      <c r="A1150" s="15" t="s">
        <v>1051</v>
      </c>
      <c r="B1150" s="16" t="n">
        <v>0</v>
      </c>
      <c r="C1150" s="16" t="n">
        <v>0</v>
      </c>
      <c r="D1150" s="16" t="n">
        <v>0</v>
      </c>
      <c r="E1150" s="16" t="n">
        <v>0</v>
      </c>
      <c r="F1150" s="16" t="n">
        <v>592.98</v>
      </c>
      <c r="G1150" s="16" t="n">
        <v>547.95</v>
      </c>
      <c r="H1150" s="16" t="n">
        <v>512.82</v>
      </c>
      <c r="I1150" s="16" t="n">
        <v>495.54</v>
      </c>
      <c r="J1150" s="16" t="n">
        <v>478.17</v>
      </c>
      <c r="K1150" s="17" t="n">
        <v>442.83</v>
      </c>
    </row>
    <row r="1151" customFormat="false" ht="12.75" hidden="false" customHeight="false" outlineLevel="0" collapsed="false">
      <c r="A1151" s="18" t="s">
        <v>1052</v>
      </c>
      <c r="B1151" s="19" t="n">
        <v>765.69</v>
      </c>
      <c r="C1151" s="19" t="n">
        <v>729.87</v>
      </c>
      <c r="D1151" s="19" t="n">
        <v>672.57</v>
      </c>
      <c r="E1151" s="19" t="n">
        <v>630.99</v>
      </c>
      <c r="F1151" s="19" t="n">
        <v>611.31</v>
      </c>
      <c r="G1151" s="19" t="n">
        <v>582.72</v>
      </c>
      <c r="H1151" s="19" t="n">
        <v>557.28</v>
      </c>
      <c r="I1151" s="19" t="n">
        <v>532.5</v>
      </c>
      <c r="J1151" s="19" t="n">
        <v>515.79</v>
      </c>
      <c r="K1151" s="20" t="n">
        <v>490.74</v>
      </c>
    </row>
    <row r="1152" customFormat="false" ht="12.75" hidden="false" customHeight="false" outlineLevel="0" collapsed="false">
      <c r="A1152" s="15" t="s">
        <v>1053</v>
      </c>
      <c r="B1152" s="16" t="n">
        <v>856.2</v>
      </c>
      <c r="C1152" s="16" t="n">
        <v>823.86</v>
      </c>
      <c r="D1152" s="16" t="n">
        <v>787.08</v>
      </c>
      <c r="E1152" s="16" t="n">
        <v>731.61</v>
      </c>
      <c r="F1152" s="16" t="n">
        <v>701.64</v>
      </c>
      <c r="G1152" s="16" t="n">
        <v>643.38</v>
      </c>
      <c r="H1152" s="16" t="n">
        <v>0</v>
      </c>
      <c r="I1152" s="16" t="n">
        <v>0</v>
      </c>
      <c r="J1152" s="16" t="n">
        <v>0</v>
      </c>
      <c r="K1152" s="17" t="n">
        <v>0</v>
      </c>
    </row>
    <row r="1153" customFormat="false" ht="12.75" hidden="false" customHeight="false" outlineLevel="0" collapsed="false">
      <c r="A1153" s="18" t="s">
        <v>1054</v>
      </c>
      <c r="B1153" s="19" t="n">
        <v>1127.79</v>
      </c>
      <c r="C1153" s="19" t="n">
        <v>1032.84</v>
      </c>
      <c r="D1153" s="19" t="n">
        <v>931.68</v>
      </c>
      <c r="E1153" s="19" t="n">
        <v>830.49</v>
      </c>
      <c r="F1153" s="19" t="n">
        <v>729.39</v>
      </c>
      <c r="G1153" s="19" t="n">
        <v>628.2</v>
      </c>
      <c r="H1153" s="19" t="n">
        <v>528</v>
      </c>
      <c r="I1153" s="19" t="n">
        <v>451.2</v>
      </c>
      <c r="J1153" s="19" t="n">
        <v>432</v>
      </c>
      <c r="K1153" s="20" t="n">
        <v>223.68</v>
      </c>
    </row>
    <row r="1154" customFormat="false" ht="13.5" hidden="false" customHeight="false" outlineLevel="0" collapsed="false">
      <c r="B1154" s="13"/>
      <c r="C1154" s="13"/>
      <c r="D1154" s="13"/>
      <c r="E1154" s="13"/>
      <c r="F1154" s="13"/>
      <c r="G1154" s="13"/>
      <c r="H1154" s="13"/>
      <c r="I1154" s="13"/>
      <c r="J1154" s="13"/>
      <c r="K1154" s="14"/>
    </row>
    <row r="1155" customFormat="false" ht="13.5" hidden="false" customHeight="false" outlineLevel="0" collapsed="false">
      <c r="A1155" s="12" t="s">
        <v>1055</v>
      </c>
      <c r="B1155" s="13"/>
      <c r="C1155" s="13"/>
      <c r="D1155" s="13"/>
      <c r="E1155" s="13"/>
      <c r="F1155" s="13"/>
      <c r="G1155" s="13"/>
      <c r="H1155" s="13"/>
      <c r="I1155" s="13"/>
      <c r="J1155" s="13"/>
      <c r="K1155" s="14"/>
    </row>
    <row r="1156" customFormat="false" ht="12.75" hidden="false" customHeight="false" outlineLevel="0" collapsed="false">
      <c r="B1156" s="13"/>
      <c r="C1156" s="13"/>
      <c r="D1156" s="13"/>
      <c r="E1156" s="13"/>
      <c r="F1156" s="13"/>
      <c r="G1156" s="13"/>
      <c r="H1156" s="13"/>
      <c r="I1156" s="13"/>
      <c r="J1156" s="13"/>
      <c r="K1156" s="14"/>
    </row>
    <row r="1157" customFormat="false" ht="12.75" hidden="false" customHeight="false" outlineLevel="0" collapsed="false">
      <c r="A1157" s="15" t="s">
        <v>1056</v>
      </c>
      <c r="B1157" s="16" t="n">
        <v>0</v>
      </c>
      <c r="C1157" s="16" t="n">
        <v>0</v>
      </c>
      <c r="D1157" s="16" t="n">
        <v>0</v>
      </c>
      <c r="E1157" s="16" t="n">
        <v>0</v>
      </c>
      <c r="F1157" s="16" t="n">
        <v>0</v>
      </c>
      <c r="G1157" s="16" t="n">
        <v>0</v>
      </c>
      <c r="H1157" s="16" t="n">
        <v>0</v>
      </c>
      <c r="I1157" s="16" t="n">
        <v>553.23</v>
      </c>
      <c r="J1157" s="16" t="n">
        <v>515.22</v>
      </c>
      <c r="K1157" s="17" t="n">
        <v>470.76</v>
      </c>
    </row>
    <row r="1158" customFormat="false" ht="12.75" hidden="false" customHeight="false" outlineLevel="0" collapsed="false">
      <c r="A1158" s="18" t="s">
        <v>1057</v>
      </c>
      <c r="B1158" s="19" t="n">
        <v>0</v>
      </c>
      <c r="C1158" s="19" t="n">
        <v>0</v>
      </c>
      <c r="D1158" s="19" t="n">
        <v>0</v>
      </c>
      <c r="E1158" s="19" t="n">
        <v>0</v>
      </c>
      <c r="F1158" s="19" t="n">
        <v>0</v>
      </c>
      <c r="G1158" s="19" t="n">
        <v>0</v>
      </c>
      <c r="H1158" s="19" t="n">
        <v>0</v>
      </c>
      <c r="I1158" s="19" t="n">
        <v>610.65</v>
      </c>
      <c r="J1158" s="19" t="n">
        <v>578.28</v>
      </c>
      <c r="K1158" s="20" t="n">
        <v>546.03</v>
      </c>
    </row>
    <row r="1159" customFormat="false" ht="12.75" hidden="false" customHeight="false" outlineLevel="0" collapsed="false">
      <c r="A1159" s="15" t="s">
        <v>1058</v>
      </c>
      <c r="B1159" s="16" t="n">
        <v>0</v>
      </c>
      <c r="C1159" s="16" t="n">
        <v>0</v>
      </c>
      <c r="D1159" s="16" t="n">
        <v>0</v>
      </c>
      <c r="E1159" s="16" t="n">
        <v>0</v>
      </c>
      <c r="F1159" s="16" t="n">
        <v>0</v>
      </c>
      <c r="G1159" s="16" t="n">
        <v>0</v>
      </c>
      <c r="H1159" s="16" t="n">
        <v>0</v>
      </c>
      <c r="I1159" s="16" t="n">
        <v>0</v>
      </c>
      <c r="J1159" s="16" t="n">
        <v>632.43</v>
      </c>
      <c r="K1159" s="17" t="n">
        <v>606.42</v>
      </c>
    </row>
    <row r="1160" customFormat="false" ht="12.75" hidden="false" customHeight="false" outlineLevel="0" collapsed="false">
      <c r="A1160" s="18" t="s">
        <v>1059</v>
      </c>
      <c r="B1160" s="19" t="n">
        <v>0</v>
      </c>
      <c r="C1160" s="19" t="n">
        <v>0</v>
      </c>
      <c r="D1160" s="19" t="n">
        <v>0</v>
      </c>
      <c r="E1160" s="19" t="n">
        <v>0</v>
      </c>
      <c r="F1160" s="19" t="n">
        <v>0</v>
      </c>
      <c r="G1160" s="19" t="n">
        <v>0</v>
      </c>
      <c r="H1160" s="19" t="n">
        <v>0</v>
      </c>
      <c r="I1160" s="19" t="n">
        <v>625.23</v>
      </c>
      <c r="J1160" s="19" t="n">
        <v>602.67</v>
      </c>
      <c r="K1160" s="20" t="n">
        <v>585.21</v>
      </c>
    </row>
    <row r="1161" customFormat="false" ht="12.75" hidden="false" customHeight="false" outlineLevel="0" collapsed="false">
      <c r="A1161" s="15" t="s">
        <v>1060</v>
      </c>
      <c r="B1161" s="16" t="n">
        <v>1106.88</v>
      </c>
      <c r="C1161" s="16" t="n">
        <v>1052.91</v>
      </c>
      <c r="D1161" s="16" t="n">
        <v>0</v>
      </c>
      <c r="E1161" s="16" t="n">
        <v>0</v>
      </c>
      <c r="F1161" s="16" t="n">
        <v>0</v>
      </c>
      <c r="G1161" s="16" t="n">
        <v>0</v>
      </c>
      <c r="H1161" s="16" t="n">
        <v>0</v>
      </c>
      <c r="I1161" s="16" t="n">
        <v>0</v>
      </c>
      <c r="J1161" s="16" t="n">
        <v>0</v>
      </c>
      <c r="K1161" s="17" t="n">
        <v>0</v>
      </c>
    </row>
    <row r="1162" customFormat="false" ht="12.75" hidden="false" customHeight="false" outlineLevel="0" collapsed="false">
      <c r="A1162" s="18" t="s">
        <v>1061</v>
      </c>
      <c r="B1162" s="19" t="n">
        <v>0</v>
      </c>
      <c r="C1162" s="19" t="n">
        <v>0</v>
      </c>
      <c r="D1162" s="19" t="n">
        <v>0</v>
      </c>
      <c r="E1162" s="19" t="n">
        <v>0</v>
      </c>
      <c r="F1162" s="19" t="n">
        <v>0</v>
      </c>
      <c r="G1162" s="19" t="n">
        <v>0</v>
      </c>
      <c r="H1162" s="19" t="n">
        <v>0</v>
      </c>
      <c r="I1162" s="19" t="n">
        <v>332.64</v>
      </c>
      <c r="J1162" s="19" t="n">
        <v>310.74</v>
      </c>
      <c r="K1162" s="20" t="n">
        <v>0</v>
      </c>
    </row>
    <row r="1163" customFormat="false" ht="12.75" hidden="false" customHeight="false" outlineLevel="0" collapsed="false">
      <c r="A1163" s="15" t="s">
        <v>1062</v>
      </c>
      <c r="B1163" s="16" t="n">
        <v>0</v>
      </c>
      <c r="C1163" s="16" t="n">
        <v>0</v>
      </c>
      <c r="D1163" s="16" t="n">
        <v>0</v>
      </c>
      <c r="E1163" s="16" t="n">
        <v>0</v>
      </c>
      <c r="F1163" s="16" t="n">
        <v>0</v>
      </c>
      <c r="G1163" s="16" t="n">
        <v>0</v>
      </c>
      <c r="H1163" s="16" t="n">
        <v>0</v>
      </c>
      <c r="I1163" s="16" t="n">
        <v>0</v>
      </c>
      <c r="J1163" s="16" t="n">
        <v>0</v>
      </c>
      <c r="K1163" s="17" t="n">
        <v>292.8</v>
      </c>
    </row>
    <row r="1164" customFormat="false" ht="12.75" hidden="false" customHeight="false" outlineLevel="0" collapsed="false">
      <c r="A1164" s="18" t="s">
        <v>1063</v>
      </c>
      <c r="B1164" s="19" t="n">
        <v>0</v>
      </c>
      <c r="C1164" s="19" t="n">
        <v>0</v>
      </c>
      <c r="D1164" s="19" t="n">
        <v>0</v>
      </c>
      <c r="E1164" s="19" t="n">
        <v>0</v>
      </c>
      <c r="F1164" s="19" t="n">
        <v>0</v>
      </c>
      <c r="G1164" s="19" t="n">
        <v>0</v>
      </c>
      <c r="H1164" s="19" t="n">
        <v>0</v>
      </c>
      <c r="I1164" s="19" t="n">
        <v>329.37</v>
      </c>
      <c r="J1164" s="19" t="n">
        <v>308.16</v>
      </c>
      <c r="K1164" s="20" t="n">
        <v>294.12</v>
      </c>
    </row>
    <row r="1165" customFormat="false" ht="12.75" hidden="false" customHeight="false" outlineLevel="0" collapsed="false">
      <c r="A1165" s="15" t="s">
        <v>1064</v>
      </c>
      <c r="B1165" s="16" t="n">
        <v>0</v>
      </c>
      <c r="C1165" s="16" t="n">
        <v>0</v>
      </c>
      <c r="D1165" s="16" t="n">
        <v>0</v>
      </c>
      <c r="E1165" s="16" t="n">
        <v>0</v>
      </c>
      <c r="F1165" s="16" t="n">
        <v>0</v>
      </c>
      <c r="G1165" s="16" t="n">
        <v>0</v>
      </c>
      <c r="H1165" s="16" t="n">
        <v>0</v>
      </c>
      <c r="I1165" s="16" t="n">
        <v>435.93</v>
      </c>
      <c r="J1165" s="16" t="n">
        <v>418.83</v>
      </c>
      <c r="K1165" s="17" t="n">
        <v>400.11</v>
      </c>
    </row>
    <row r="1166" customFormat="false" ht="12.75" hidden="false" customHeight="false" outlineLevel="0" collapsed="false">
      <c r="A1166" s="18" t="s">
        <v>1065</v>
      </c>
      <c r="B1166" s="19" t="n">
        <v>0</v>
      </c>
      <c r="C1166" s="19" t="n">
        <v>0</v>
      </c>
      <c r="D1166" s="19" t="n">
        <v>0</v>
      </c>
      <c r="E1166" s="19" t="n">
        <v>0</v>
      </c>
      <c r="F1166" s="19" t="n">
        <v>0</v>
      </c>
      <c r="G1166" s="19" t="n">
        <v>0</v>
      </c>
      <c r="H1166" s="19" t="n">
        <v>0</v>
      </c>
      <c r="I1166" s="19" t="n">
        <v>432.96</v>
      </c>
      <c r="J1166" s="19" t="n">
        <v>414.72</v>
      </c>
      <c r="K1166" s="20" t="n">
        <v>398.4</v>
      </c>
    </row>
    <row r="1167" customFormat="false" ht="12.75" hidden="false" customHeight="false" outlineLevel="0" collapsed="false">
      <c r="A1167" s="15" t="s">
        <v>1066</v>
      </c>
      <c r="B1167" s="16" t="n">
        <v>0</v>
      </c>
      <c r="C1167" s="16" t="n">
        <v>0</v>
      </c>
      <c r="D1167" s="16" t="n">
        <v>0</v>
      </c>
      <c r="E1167" s="16" t="n">
        <v>0</v>
      </c>
      <c r="F1167" s="16" t="n">
        <v>0</v>
      </c>
      <c r="G1167" s="16" t="n">
        <v>0</v>
      </c>
      <c r="H1167" s="16" t="n">
        <v>0</v>
      </c>
      <c r="I1167" s="16" t="n">
        <v>0</v>
      </c>
      <c r="J1167" s="16" t="n">
        <v>0</v>
      </c>
      <c r="K1167" s="17" t="n">
        <v>172.8</v>
      </c>
    </row>
    <row r="1168" customFormat="false" ht="13.5" hidden="false" customHeight="false" outlineLevel="0" collapsed="false">
      <c r="B1168" s="13"/>
      <c r="C1168" s="13"/>
      <c r="D1168" s="13"/>
      <c r="E1168" s="13"/>
      <c r="F1168" s="13"/>
      <c r="G1168" s="13"/>
      <c r="H1168" s="13"/>
      <c r="I1168" s="13"/>
      <c r="J1168" s="13"/>
      <c r="K1168" s="14"/>
    </row>
    <row r="1169" customFormat="false" ht="13.5" hidden="false" customHeight="false" outlineLevel="0" collapsed="false">
      <c r="A1169" s="12" t="s">
        <v>210</v>
      </c>
      <c r="B1169" s="13"/>
      <c r="C1169" s="13"/>
      <c r="D1169" s="13"/>
      <c r="E1169" s="13"/>
      <c r="F1169" s="13"/>
      <c r="G1169" s="13"/>
      <c r="H1169" s="13"/>
      <c r="I1169" s="13"/>
      <c r="J1169" s="13"/>
      <c r="K1169" s="14"/>
    </row>
    <row r="1170" customFormat="false" ht="12.75" hidden="false" customHeight="false" outlineLevel="0" collapsed="false">
      <c r="B1170" s="13"/>
      <c r="C1170" s="13"/>
      <c r="D1170" s="13"/>
      <c r="E1170" s="13"/>
      <c r="F1170" s="13"/>
      <c r="G1170" s="13"/>
      <c r="H1170" s="13"/>
      <c r="I1170" s="13"/>
      <c r="J1170" s="13"/>
      <c r="K1170" s="14"/>
    </row>
    <row r="1171" customFormat="false" ht="12.75" hidden="false" customHeight="false" outlineLevel="0" collapsed="false">
      <c r="A1171" s="18" t="s">
        <v>1067</v>
      </c>
      <c r="B1171" s="19" t="n">
        <v>0</v>
      </c>
      <c r="C1171" s="19" t="n">
        <v>0</v>
      </c>
      <c r="D1171" s="19" t="n">
        <v>0</v>
      </c>
      <c r="E1171" s="19" t="n">
        <v>0</v>
      </c>
      <c r="F1171" s="19" t="n">
        <v>0</v>
      </c>
      <c r="G1171" s="19" t="n">
        <v>344.73</v>
      </c>
      <c r="H1171" s="19" t="n">
        <v>0</v>
      </c>
      <c r="I1171" s="19" t="n">
        <v>0</v>
      </c>
      <c r="J1171" s="19" t="n">
        <v>0</v>
      </c>
      <c r="K1171" s="20" t="n">
        <v>0</v>
      </c>
    </row>
    <row r="1172" customFormat="false" ht="13.5" hidden="false" customHeight="false" outlineLevel="0" collapsed="false">
      <c r="B1172" s="13"/>
      <c r="C1172" s="13"/>
      <c r="D1172" s="13"/>
      <c r="E1172" s="13"/>
      <c r="F1172" s="13"/>
      <c r="G1172" s="13"/>
      <c r="H1172" s="13"/>
      <c r="I1172" s="13"/>
      <c r="J1172" s="13"/>
      <c r="K1172" s="14"/>
    </row>
    <row r="1173" customFormat="false" ht="13.5" hidden="false" customHeight="false" outlineLevel="0" collapsed="false">
      <c r="A1173" s="12" t="s">
        <v>265</v>
      </c>
      <c r="B1173" s="13"/>
      <c r="C1173" s="13"/>
      <c r="D1173" s="13"/>
      <c r="E1173" s="13"/>
      <c r="F1173" s="13"/>
      <c r="G1173" s="13"/>
      <c r="H1173" s="13"/>
      <c r="I1173" s="13"/>
      <c r="J1173" s="13"/>
      <c r="K1173" s="14"/>
    </row>
    <row r="1174" customFormat="false" ht="12.75" hidden="false" customHeight="false" outlineLevel="0" collapsed="false">
      <c r="B1174" s="13"/>
      <c r="C1174" s="13"/>
      <c r="D1174" s="13"/>
      <c r="E1174" s="13"/>
      <c r="F1174" s="13"/>
      <c r="G1174" s="13"/>
      <c r="H1174" s="13"/>
      <c r="I1174" s="13"/>
      <c r="J1174" s="13"/>
      <c r="K1174" s="14"/>
    </row>
    <row r="1175" customFormat="false" ht="12.75" hidden="false" customHeight="false" outlineLevel="0" collapsed="false">
      <c r="A1175" s="15" t="s">
        <v>1068</v>
      </c>
      <c r="B1175" s="16" t="n">
        <v>943.86</v>
      </c>
      <c r="C1175" s="16" t="n">
        <v>891.06</v>
      </c>
      <c r="D1175" s="16" t="n">
        <v>839.13</v>
      </c>
      <c r="E1175" s="16" t="n">
        <v>803.61</v>
      </c>
      <c r="F1175" s="16" t="n">
        <v>768</v>
      </c>
      <c r="G1175" s="16" t="n">
        <v>0</v>
      </c>
      <c r="H1175" s="16" t="n">
        <v>0</v>
      </c>
      <c r="I1175" s="16" t="n">
        <v>0</v>
      </c>
      <c r="J1175" s="16" t="n">
        <v>0</v>
      </c>
      <c r="K1175" s="17" t="n">
        <v>0</v>
      </c>
    </row>
    <row r="1176" customFormat="false" ht="13.5" hidden="false" customHeight="false" outlineLevel="0" collapsed="false">
      <c r="B1176" s="13"/>
      <c r="C1176" s="13"/>
      <c r="D1176" s="13"/>
      <c r="E1176" s="13"/>
      <c r="F1176" s="13"/>
      <c r="G1176" s="13"/>
      <c r="H1176" s="13"/>
      <c r="I1176" s="13"/>
      <c r="J1176" s="13"/>
      <c r="K1176" s="14"/>
    </row>
    <row r="1177" customFormat="false" ht="13.5" hidden="false" customHeight="false" outlineLevel="0" collapsed="false">
      <c r="A1177" s="12" t="s">
        <v>269</v>
      </c>
      <c r="B1177" s="13"/>
      <c r="C1177" s="13"/>
      <c r="D1177" s="13"/>
      <c r="E1177" s="13"/>
      <c r="F1177" s="13"/>
      <c r="G1177" s="13"/>
      <c r="H1177" s="13"/>
      <c r="I1177" s="13"/>
      <c r="J1177" s="13"/>
      <c r="K1177" s="14"/>
    </row>
    <row r="1178" customFormat="false" ht="12.75" hidden="false" customHeight="false" outlineLevel="0" collapsed="false">
      <c r="B1178" s="13"/>
      <c r="C1178" s="13"/>
      <c r="D1178" s="13"/>
      <c r="E1178" s="13"/>
      <c r="F1178" s="13"/>
      <c r="G1178" s="13"/>
      <c r="H1178" s="13"/>
      <c r="I1178" s="13"/>
      <c r="J1178" s="13"/>
      <c r="K1178" s="14"/>
    </row>
    <row r="1179" customFormat="false" ht="12.75" hidden="false" customHeight="false" outlineLevel="0" collapsed="false">
      <c r="A1179" s="18" t="s">
        <v>1069</v>
      </c>
      <c r="B1179" s="19" t="n">
        <v>0</v>
      </c>
      <c r="C1179" s="19" t="n">
        <v>0</v>
      </c>
      <c r="D1179" s="19" t="n">
        <v>0</v>
      </c>
      <c r="E1179" s="19" t="n">
        <v>0</v>
      </c>
      <c r="F1179" s="19" t="n">
        <v>0</v>
      </c>
      <c r="G1179" s="19" t="n">
        <v>0</v>
      </c>
      <c r="H1179" s="19" t="n">
        <v>0</v>
      </c>
      <c r="I1179" s="19" t="n">
        <v>0</v>
      </c>
      <c r="J1179" s="19" t="n">
        <v>0</v>
      </c>
      <c r="K1179" s="20" t="n">
        <v>147.84</v>
      </c>
    </row>
    <row r="1180" customFormat="false" ht="13.5" hidden="false" customHeight="false" outlineLevel="0" collapsed="false">
      <c r="B1180" s="13"/>
      <c r="C1180" s="13"/>
      <c r="D1180" s="13"/>
      <c r="E1180" s="13"/>
      <c r="F1180" s="13"/>
      <c r="G1180" s="13"/>
      <c r="H1180" s="13"/>
      <c r="I1180" s="13"/>
      <c r="J1180" s="13"/>
      <c r="K1180" s="14"/>
    </row>
    <row r="1181" customFormat="false" ht="13.5" hidden="false" customHeight="false" outlineLevel="0" collapsed="false">
      <c r="A1181" s="12" t="s">
        <v>362</v>
      </c>
      <c r="B1181" s="13"/>
      <c r="C1181" s="13"/>
      <c r="D1181" s="13"/>
      <c r="E1181" s="13"/>
      <c r="F1181" s="13"/>
      <c r="G1181" s="13"/>
      <c r="H1181" s="13"/>
      <c r="I1181" s="13"/>
      <c r="J1181" s="13"/>
      <c r="K1181" s="14"/>
    </row>
    <row r="1182" customFormat="false" ht="12.75" hidden="false" customHeight="false" outlineLevel="0" collapsed="false">
      <c r="B1182" s="13"/>
      <c r="C1182" s="13"/>
      <c r="D1182" s="13"/>
      <c r="E1182" s="13"/>
      <c r="F1182" s="13"/>
      <c r="G1182" s="13"/>
      <c r="H1182" s="13"/>
      <c r="I1182" s="13"/>
      <c r="J1182" s="13"/>
      <c r="K1182" s="14"/>
    </row>
    <row r="1183" customFormat="false" ht="12.75" hidden="false" customHeight="false" outlineLevel="0" collapsed="false">
      <c r="A1183" s="15" t="s">
        <v>1070</v>
      </c>
      <c r="B1183" s="16" t="n">
        <v>0</v>
      </c>
      <c r="C1183" s="16" t="n">
        <v>0</v>
      </c>
      <c r="D1183" s="16" t="n">
        <v>0</v>
      </c>
      <c r="E1183" s="16" t="n">
        <v>0</v>
      </c>
      <c r="F1183" s="16" t="n">
        <v>0</v>
      </c>
      <c r="G1183" s="16" t="n">
        <v>0</v>
      </c>
      <c r="H1183" s="16" t="n">
        <v>0</v>
      </c>
      <c r="I1183" s="16" t="n">
        <v>0</v>
      </c>
      <c r="J1183" s="16" t="n">
        <v>499.2</v>
      </c>
      <c r="K1183" s="17" t="n">
        <v>489.6</v>
      </c>
    </row>
    <row r="1184" customFormat="false" ht="12.75" hidden="false" customHeight="false" outlineLevel="0" collapsed="false">
      <c r="A1184" s="18" t="s">
        <v>1071</v>
      </c>
      <c r="B1184" s="19" t="n">
        <v>0</v>
      </c>
      <c r="C1184" s="19" t="n">
        <v>0</v>
      </c>
      <c r="D1184" s="19" t="n">
        <v>0</v>
      </c>
      <c r="E1184" s="19" t="n">
        <v>0</v>
      </c>
      <c r="F1184" s="19" t="n">
        <v>0</v>
      </c>
      <c r="G1184" s="19" t="n">
        <v>0</v>
      </c>
      <c r="H1184" s="19" t="n">
        <v>694.74</v>
      </c>
      <c r="I1184" s="19" t="n">
        <v>551.04</v>
      </c>
      <c r="J1184" s="19" t="n">
        <v>508.8</v>
      </c>
      <c r="K1184" s="20" t="n">
        <v>0</v>
      </c>
    </row>
    <row r="1185" customFormat="false" ht="12.75" hidden="false" customHeight="false" outlineLevel="0" collapsed="false">
      <c r="A1185" s="15" t="s">
        <v>1072</v>
      </c>
      <c r="B1185" s="16" t="n">
        <v>970.26</v>
      </c>
      <c r="C1185" s="16" t="n">
        <v>934.17</v>
      </c>
      <c r="D1185" s="16" t="n">
        <v>881.16</v>
      </c>
      <c r="E1185" s="16" t="n">
        <v>828.75</v>
      </c>
      <c r="F1185" s="16" t="n">
        <v>792.96</v>
      </c>
      <c r="G1185" s="16" t="n">
        <v>750.6</v>
      </c>
      <c r="H1185" s="16" t="n">
        <v>701.16</v>
      </c>
      <c r="I1185" s="16" t="n">
        <v>556.8</v>
      </c>
      <c r="J1185" s="16" t="n">
        <v>518.4</v>
      </c>
      <c r="K1185" s="17" t="n">
        <v>451.2</v>
      </c>
    </row>
    <row r="1186" customFormat="false" ht="12.75" hidden="false" customHeight="false" outlineLevel="0" collapsed="false">
      <c r="A1186" s="18" t="s">
        <v>1073</v>
      </c>
      <c r="B1186" s="19" t="n">
        <v>0</v>
      </c>
      <c r="C1186" s="19" t="n">
        <v>0</v>
      </c>
      <c r="D1186" s="19" t="n">
        <v>0</v>
      </c>
      <c r="E1186" s="19" t="n">
        <v>0</v>
      </c>
      <c r="F1186" s="19" t="n">
        <v>0</v>
      </c>
      <c r="G1186" s="19" t="n">
        <v>0</v>
      </c>
      <c r="H1186" s="19" t="n">
        <v>0</v>
      </c>
      <c r="I1186" s="19" t="n">
        <v>0</v>
      </c>
      <c r="J1186" s="19" t="n">
        <v>710.4</v>
      </c>
      <c r="K1186" s="20" t="n">
        <v>480</v>
      </c>
    </row>
    <row r="1187" customFormat="false" ht="12.75" hidden="false" customHeight="false" outlineLevel="0" collapsed="false">
      <c r="A1187" s="15" t="s">
        <v>1074</v>
      </c>
      <c r="B1187" s="16" t="n">
        <v>0</v>
      </c>
      <c r="C1187" s="16" t="n">
        <v>0</v>
      </c>
      <c r="D1187" s="16" t="n">
        <v>0</v>
      </c>
      <c r="E1187" s="16" t="n">
        <v>0</v>
      </c>
      <c r="F1187" s="16" t="n">
        <v>0</v>
      </c>
      <c r="G1187" s="16" t="n">
        <v>0</v>
      </c>
      <c r="H1187" s="16" t="n">
        <v>748.8</v>
      </c>
      <c r="I1187" s="16" t="n">
        <v>729.6</v>
      </c>
      <c r="J1187" s="16" t="n">
        <v>720</v>
      </c>
      <c r="K1187" s="17" t="n">
        <v>489.6</v>
      </c>
    </row>
    <row r="1188" customFormat="false" ht="12.75" hidden="false" customHeight="false" outlineLevel="0" collapsed="false">
      <c r="A1188" s="18" t="s">
        <v>1075</v>
      </c>
      <c r="B1188" s="19" t="n">
        <v>0</v>
      </c>
      <c r="C1188" s="19" t="n">
        <v>0</v>
      </c>
      <c r="D1188" s="19" t="n">
        <v>0</v>
      </c>
      <c r="E1188" s="19" t="n">
        <v>0</v>
      </c>
      <c r="F1188" s="19" t="n">
        <v>0</v>
      </c>
      <c r="G1188" s="19" t="n">
        <v>0</v>
      </c>
      <c r="H1188" s="19" t="n">
        <v>758.4</v>
      </c>
      <c r="I1188" s="19" t="n">
        <v>739.2</v>
      </c>
      <c r="J1188" s="19" t="n">
        <v>729.6</v>
      </c>
      <c r="K1188" s="20" t="n">
        <v>595.2</v>
      </c>
    </row>
    <row r="1189" customFormat="false" ht="12.75" hidden="false" customHeight="false" outlineLevel="0" collapsed="false">
      <c r="A1189" s="15" t="s">
        <v>1076</v>
      </c>
      <c r="B1189" s="16" t="n">
        <v>0</v>
      </c>
      <c r="C1189" s="16" t="n">
        <v>0</v>
      </c>
      <c r="D1189" s="16" t="n">
        <v>0</v>
      </c>
      <c r="E1189" s="16" t="n">
        <v>0</v>
      </c>
      <c r="F1189" s="16" t="n">
        <v>0</v>
      </c>
      <c r="G1189" s="16" t="n">
        <v>0</v>
      </c>
      <c r="H1189" s="16" t="n">
        <v>0</v>
      </c>
      <c r="I1189" s="16" t="n">
        <v>0</v>
      </c>
      <c r="J1189" s="16" t="n">
        <v>0</v>
      </c>
      <c r="K1189" s="17" t="n">
        <v>710.4</v>
      </c>
    </row>
    <row r="1190" customFormat="false" ht="12.75" hidden="false" customHeight="false" outlineLevel="0" collapsed="false">
      <c r="A1190" s="18" t="s">
        <v>1077</v>
      </c>
      <c r="B1190" s="19" t="n">
        <v>1043.22</v>
      </c>
      <c r="C1190" s="19" t="n">
        <v>1009.23</v>
      </c>
      <c r="D1190" s="19" t="n">
        <v>968.73</v>
      </c>
      <c r="E1190" s="19" t="n">
        <v>963.24</v>
      </c>
      <c r="F1190" s="19" t="n">
        <v>892.8</v>
      </c>
      <c r="G1190" s="19" t="n">
        <v>825.6</v>
      </c>
      <c r="H1190" s="19" t="n">
        <v>768</v>
      </c>
      <c r="I1190" s="19" t="n">
        <v>748.8</v>
      </c>
      <c r="J1190" s="19" t="n">
        <v>739.2</v>
      </c>
      <c r="K1190" s="20" t="n">
        <v>604.8</v>
      </c>
    </row>
    <row r="1191" customFormat="false" ht="12.75" hidden="false" customHeight="false" outlineLevel="0" collapsed="false">
      <c r="A1191" s="15" t="s">
        <v>1078</v>
      </c>
      <c r="B1191" s="16" t="n">
        <v>0</v>
      </c>
      <c r="C1191" s="16" t="n">
        <v>0</v>
      </c>
      <c r="D1191" s="16" t="n">
        <v>0</v>
      </c>
      <c r="E1191" s="16" t="n">
        <v>0</v>
      </c>
      <c r="F1191" s="16" t="n">
        <v>910.17</v>
      </c>
      <c r="G1191" s="16" t="n">
        <v>846.99</v>
      </c>
      <c r="H1191" s="16" t="n">
        <v>777.69</v>
      </c>
      <c r="I1191" s="16" t="n">
        <v>0</v>
      </c>
      <c r="J1191" s="16" t="n">
        <v>0</v>
      </c>
      <c r="K1191" s="17" t="n">
        <v>0</v>
      </c>
    </row>
    <row r="1192" customFormat="false" ht="12.75" hidden="false" customHeight="false" outlineLevel="0" collapsed="false">
      <c r="A1192" s="18" t="s">
        <v>1079</v>
      </c>
      <c r="B1192" s="19" t="n">
        <v>0</v>
      </c>
      <c r="C1192" s="19" t="n">
        <v>0</v>
      </c>
      <c r="D1192" s="19" t="n">
        <v>0</v>
      </c>
      <c r="E1192" s="19" t="n">
        <v>0</v>
      </c>
      <c r="F1192" s="19" t="n">
        <v>0</v>
      </c>
      <c r="G1192" s="19" t="n">
        <v>0</v>
      </c>
      <c r="H1192" s="19" t="n">
        <v>869.37</v>
      </c>
      <c r="I1192" s="19" t="n">
        <v>813.21</v>
      </c>
      <c r="J1192" s="19" t="n">
        <v>780.66</v>
      </c>
      <c r="K1192" s="20" t="n">
        <v>720.57</v>
      </c>
    </row>
    <row r="1193" customFormat="false" ht="12.75" hidden="false" customHeight="false" outlineLevel="0" collapsed="false">
      <c r="A1193" s="15" t="s">
        <v>1080</v>
      </c>
      <c r="B1193" s="16" t="n">
        <v>0</v>
      </c>
      <c r="C1193" s="16" t="n">
        <v>0</v>
      </c>
      <c r="D1193" s="16" t="n">
        <v>0</v>
      </c>
      <c r="E1193" s="16" t="n">
        <v>0</v>
      </c>
      <c r="F1193" s="16" t="n">
        <v>0</v>
      </c>
      <c r="G1193" s="16" t="n">
        <v>0</v>
      </c>
      <c r="H1193" s="16" t="n">
        <v>907.2</v>
      </c>
      <c r="I1193" s="16" t="n">
        <v>859.68</v>
      </c>
      <c r="J1193" s="16" t="n">
        <v>831.84</v>
      </c>
      <c r="K1193" s="17" t="n">
        <v>698.28</v>
      </c>
    </row>
    <row r="1194" customFormat="false" ht="12.75" hidden="false" customHeight="false" outlineLevel="0" collapsed="false">
      <c r="A1194" s="18" t="s">
        <v>1081</v>
      </c>
      <c r="B1194" s="19" t="n">
        <v>0</v>
      </c>
      <c r="C1194" s="19" t="n">
        <v>0</v>
      </c>
      <c r="D1194" s="19" t="n">
        <v>0</v>
      </c>
      <c r="E1194" s="19" t="n">
        <v>0</v>
      </c>
      <c r="F1194" s="19" t="n">
        <v>0</v>
      </c>
      <c r="G1194" s="19" t="n">
        <v>0</v>
      </c>
      <c r="H1194" s="19" t="n">
        <v>966.33</v>
      </c>
      <c r="I1194" s="19" t="n">
        <v>900</v>
      </c>
      <c r="J1194" s="19" t="n">
        <v>867.45</v>
      </c>
      <c r="K1194" s="20" t="n">
        <v>748.8</v>
      </c>
    </row>
    <row r="1195" customFormat="false" ht="12.75" hidden="false" customHeight="false" outlineLevel="0" collapsed="false">
      <c r="A1195" s="15" t="s">
        <v>1082</v>
      </c>
      <c r="B1195" s="16" t="n">
        <v>0</v>
      </c>
      <c r="C1195" s="16" t="n">
        <v>0</v>
      </c>
      <c r="D1195" s="16" t="n">
        <v>0</v>
      </c>
      <c r="E1195" s="16" t="n">
        <v>0</v>
      </c>
      <c r="F1195" s="16" t="n">
        <v>0</v>
      </c>
      <c r="G1195" s="16" t="n">
        <v>0</v>
      </c>
      <c r="H1195" s="16" t="n">
        <v>1032.84</v>
      </c>
      <c r="I1195" s="16" t="n">
        <v>0</v>
      </c>
      <c r="J1195" s="16" t="n">
        <v>0</v>
      </c>
      <c r="K1195" s="17" t="n">
        <v>0</v>
      </c>
    </row>
    <row r="1196" customFormat="false" ht="12.75" hidden="false" customHeight="false" outlineLevel="0" collapsed="false">
      <c r="A1196" s="18" t="s">
        <v>1083</v>
      </c>
      <c r="B1196" s="19" t="n">
        <v>1109.76</v>
      </c>
      <c r="C1196" s="19" t="n">
        <v>1061.28</v>
      </c>
      <c r="D1196" s="19" t="n">
        <v>1009.71</v>
      </c>
      <c r="E1196" s="19" t="n">
        <v>941.07</v>
      </c>
      <c r="F1196" s="19" t="n">
        <v>908.73</v>
      </c>
      <c r="G1196" s="19" t="n">
        <v>859.29</v>
      </c>
      <c r="H1196" s="19" t="n">
        <v>783.36</v>
      </c>
      <c r="I1196" s="19" t="n">
        <v>0</v>
      </c>
      <c r="J1196" s="19" t="n">
        <v>0</v>
      </c>
      <c r="K1196" s="20" t="n">
        <v>0</v>
      </c>
    </row>
    <row r="1197" customFormat="false" ht="12.75" hidden="false" customHeight="false" outlineLevel="0" collapsed="false">
      <c r="A1197" s="15" t="s">
        <v>1084</v>
      </c>
      <c r="B1197" s="16" t="n">
        <v>0</v>
      </c>
      <c r="C1197" s="16" t="n">
        <v>0</v>
      </c>
      <c r="D1197" s="16" t="n">
        <v>0</v>
      </c>
      <c r="E1197" s="16" t="n">
        <v>0</v>
      </c>
      <c r="F1197" s="16" t="n">
        <v>932.91</v>
      </c>
      <c r="G1197" s="16" t="n">
        <v>871.38</v>
      </c>
      <c r="H1197" s="16" t="n">
        <v>828.48</v>
      </c>
      <c r="I1197" s="16" t="n">
        <v>0</v>
      </c>
      <c r="J1197" s="16" t="n">
        <v>0</v>
      </c>
      <c r="K1197" s="17" t="n">
        <v>0</v>
      </c>
    </row>
    <row r="1198" customFormat="false" ht="12.75" hidden="false" customHeight="false" outlineLevel="0" collapsed="false">
      <c r="A1198" s="18" t="s">
        <v>1085</v>
      </c>
      <c r="B1198" s="19" t="n">
        <v>1226.88</v>
      </c>
      <c r="C1198" s="19" t="n">
        <v>1157.37</v>
      </c>
      <c r="D1198" s="19" t="n">
        <v>1102.92</v>
      </c>
      <c r="E1198" s="19" t="n">
        <v>1020.96</v>
      </c>
      <c r="F1198" s="19" t="n">
        <v>984.57</v>
      </c>
      <c r="G1198" s="19" t="n">
        <v>951.72</v>
      </c>
      <c r="H1198" s="19" t="n">
        <v>884.52</v>
      </c>
      <c r="I1198" s="19" t="n">
        <v>0</v>
      </c>
      <c r="J1198" s="19" t="n">
        <v>0</v>
      </c>
      <c r="K1198" s="20" t="n">
        <v>0</v>
      </c>
    </row>
    <row r="1199" customFormat="false" ht="12.75" hidden="false" customHeight="false" outlineLevel="0" collapsed="false">
      <c r="A1199" s="15" t="s">
        <v>1086</v>
      </c>
      <c r="B1199" s="16" t="n">
        <v>0</v>
      </c>
      <c r="C1199" s="16" t="n">
        <v>0</v>
      </c>
      <c r="D1199" s="16" t="n">
        <v>0</v>
      </c>
      <c r="E1199" s="16" t="n">
        <v>1192.2</v>
      </c>
      <c r="F1199" s="16" t="n">
        <v>1124.64</v>
      </c>
      <c r="G1199" s="16" t="n">
        <v>1053.48</v>
      </c>
      <c r="H1199" s="16" t="n">
        <v>0</v>
      </c>
      <c r="I1199" s="16" t="n">
        <v>0</v>
      </c>
      <c r="J1199" s="16" t="n">
        <v>0</v>
      </c>
      <c r="K1199" s="17" t="n">
        <v>0</v>
      </c>
    </row>
    <row r="1200" customFormat="false" ht="12.75" hidden="false" customHeight="false" outlineLevel="0" collapsed="false">
      <c r="A1200" s="18" t="s">
        <v>1087</v>
      </c>
      <c r="B1200" s="19" t="n">
        <v>0</v>
      </c>
      <c r="C1200" s="19" t="n">
        <v>0</v>
      </c>
      <c r="D1200" s="19" t="n">
        <v>0</v>
      </c>
      <c r="E1200" s="19" t="n">
        <v>0</v>
      </c>
      <c r="F1200" s="19" t="n">
        <v>1132.8</v>
      </c>
      <c r="G1200" s="19" t="n">
        <v>0</v>
      </c>
      <c r="H1200" s="19" t="n">
        <v>0</v>
      </c>
      <c r="I1200" s="19" t="n">
        <v>0</v>
      </c>
      <c r="J1200" s="19" t="n">
        <v>0</v>
      </c>
      <c r="K1200" s="20" t="n">
        <v>0</v>
      </c>
    </row>
    <row r="1201" customFormat="false" ht="12.75" hidden="false" customHeight="false" outlineLevel="0" collapsed="false">
      <c r="A1201" s="15" t="s">
        <v>1088</v>
      </c>
      <c r="B1201" s="16" t="n">
        <v>1361.46</v>
      </c>
      <c r="C1201" s="16" t="n">
        <v>1301.28</v>
      </c>
      <c r="D1201" s="16" t="n">
        <v>1241.37</v>
      </c>
      <c r="E1201" s="16" t="n">
        <v>1160.64</v>
      </c>
      <c r="F1201" s="16" t="n">
        <v>1125.6</v>
      </c>
      <c r="G1201" s="16" t="n">
        <v>1089.96</v>
      </c>
      <c r="H1201" s="16" t="n">
        <v>1059.06</v>
      </c>
      <c r="I1201" s="16" t="n">
        <v>1021.71</v>
      </c>
      <c r="J1201" s="16" t="n">
        <v>979.95</v>
      </c>
      <c r="K1201" s="17" t="n">
        <v>720</v>
      </c>
    </row>
    <row r="1202" customFormat="false" ht="12.75" hidden="false" customHeight="false" outlineLevel="0" collapsed="false">
      <c r="A1202" s="18" t="s">
        <v>1089</v>
      </c>
      <c r="B1202" s="19" t="n">
        <v>0</v>
      </c>
      <c r="C1202" s="19" t="n">
        <v>0</v>
      </c>
      <c r="D1202" s="19" t="n">
        <v>0</v>
      </c>
      <c r="E1202" s="19" t="n">
        <v>0</v>
      </c>
      <c r="F1202" s="19" t="n">
        <v>0</v>
      </c>
      <c r="G1202" s="19" t="n">
        <v>0</v>
      </c>
      <c r="H1202" s="19" t="n">
        <v>1190.4</v>
      </c>
      <c r="I1202" s="19" t="n">
        <v>1161.78</v>
      </c>
      <c r="J1202" s="19" t="n">
        <v>1104.75</v>
      </c>
      <c r="K1202" s="20" t="n">
        <v>816</v>
      </c>
    </row>
    <row r="1203" customFormat="false" ht="12.75" hidden="false" customHeight="false" outlineLevel="0" collapsed="false">
      <c r="A1203" s="15" t="s">
        <v>1090</v>
      </c>
      <c r="B1203" s="16" t="n">
        <v>1499.61</v>
      </c>
      <c r="C1203" s="16" t="n">
        <v>1488.09</v>
      </c>
      <c r="D1203" s="16" t="n">
        <v>1292.52</v>
      </c>
      <c r="E1203" s="16" t="n">
        <v>0</v>
      </c>
      <c r="F1203" s="16" t="n">
        <v>0</v>
      </c>
      <c r="G1203" s="16" t="n">
        <v>0</v>
      </c>
      <c r="H1203" s="16" t="n">
        <v>0</v>
      </c>
      <c r="I1203" s="16" t="n">
        <v>0</v>
      </c>
      <c r="J1203" s="16" t="n">
        <v>0</v>
      </c>
      <c r="K1203" s="17" t="n">
        <v>0</v>
      </c>
    </row>
    <row r="1204" customFormat="false" ht="12.75" hidden="false" customHeight="false" outlineLevel="0" collapsed="false">
      <c r="A1204" s="18" t="s">
        <v>1091</v>
      </c>
      <c r="B1204" s="19" t="n">
        <v>1477.62</v>
      </c>
      <c r="C1204" s="19" t="n">
        <v>1422.12</v>
      </c>
      <c r="D1204" s="19" t="n">
        <v>1364.04</v>
      </c>
      <c r="E1204" s="19" t="n">
        <v>1261.32</v>
      </c>
      <c r="F1204" s="19" t="n">
        <v>1224.27</v>
      </c>
      <c r="G1204" s="19" t="n">
        <v>1209.6</v>
      </c>
      <c r="H1204" s="19" t="n">
        <v>1200</v>
      </c>
      <c r="I1204" s="19" t="n">
        <v>0</v>
      </c>
      <c r="J1204" s="19" t="n">
        <v>0</v>
      </c>
      <c r="K1204" s="20" t="n">
        <v>0</v>
      </c>
    </row>
    <row r="1205" customFormat="false" ht="12.75" hidden="false" customHeight="false" outlineLevel="0" collapsed="false">
      <c r="A1205" s="15" t="s">
        <v>1092</v>
      </c>
      <c r="B1205" s="16" t="n">
        <v>0</v>
      </c>
      <c r="C1205" s="16" t="n">
        <v>0</v>
      </c>
      <c r="D1205" s="16" t="n">
        <v>0</v>
      </c>
      <c r="E1205" s="16" t="n">
        <v>1336.68</v>
      </c>
      <c r="F1205" s="16" t="n">
        <v>1302.03</v>
      </c>
      <c r="G1205" s="16" t="n">
        <v>1253.55</v>
      </c>
      <c r="H1205" s="16" t="n">
        <v>1209.6</v>
      </c>
      <c r="I1205" s="16" t="n">
        <v>0</v>
      </c>
      <c r="J1205" s="16" t="n">
        <v>0</v>
      </c>
      <c r="K1205" s="17" t="n">
        <v>0</v>
      </c>
    </row>
    <row r="1206" customFormat="false" ht="12.75" hidden="false" customHeight="false" outlineLevel="0" collapsed="false">
      <c r="A1206" s="18" t="s">
        <v>1093</v>
      </c>
      <c r="B1206" s="19" t="n">
        <v>1584.09</v>
      </c>
      <c r="C1206" s="19" t="n">
        <v>1513.23</v>
      </c>
      <c r="D1206" s="19" t="n">
        <v>1428.96</v>
      </c>
      <c r="E1206" s="19" t="n">
        <v>0</v>
      </c>
      <c r="F1206" s="19" t="n">
        <v>0</v>
      </c>
      <c r="G1206" s="19" t="n">
        <v>0</v>
      </c>
      <c r="H1206" s="19" t="n">
        <v>0</v>
      </c>
      <c r="I1206" s="19" t="n">
        <v>0</v>
      </c>
      <c r="J1206" s="19" t="n">
        <v>0</v>
      </c>
      <c r="K1206" s="20" t="n">
        <v>0</v>
      </c>
    </row>
    <row r="1207" customFormat="false" ht="12.75" hidden="false" customHeight="false" outlineLevel="0" collapsed="false">
      <c r="A1207" s="15" t="s">
        <v>1094</v>
      </c>
      <c r="B1207" s="16" t="n">
        <v>0</v>
      </c>
      <c r="C1207" s="16" t="n">
        <v>0</v>
      </c>
      <c r="D1207" s="16" t="n">
        <v>0</v>
      </c>
      <c r="E1207" s="16" t="n">
        <v>0</v>
      </c>
      <c r="F1207" s="16" t="n">
        <v>0</v>
      </c>
      <c r="G1207" s="16" t="n">
        <v>0</v>
      </c>
      <c r="H1207" s="16" t="n">
        <v>1214.4</v>
      </c>
      <c r="I1207" s="16" t="n">
        <v>1191.15</v>
      </c>
      <c r="J1207" s="16" t="n">
        <v>1167.93</v>
      </c>
      <c r="K1207" s="17" t="n">
        <v>1118.49</v>
      </c>
    </row>
    <row r="1208" customFormat="false" ht="12.75" hidden="false" customHeight="false" outlineLevel="0" collapsed="false">
      <c r="A1208" s="18" t="s">
        <v>1095</v>
      </c>
      <c r="B1208" s="19" t="n">
        <v>0</v>
      </c>
      <c r="C1208" s="19" t="n">
        <v>0</v>
      </c>
      <c r="D1208" s="19" t="n">
        <v>0</v>
      </c>
      <c r="E1208" s="19" t="n">
        <v>1496.04</v>
      </c>
      <c r="F1208" s="19" t="n">
        <v>1404.75</v>
      </c>
      <c r="G1208" s="19" t="n">
        <v>1315.86</v>
      </c>
      <c r="H1208" s="19" t="n">
        <v>1215.36</v>
      </c>
      <c r="I1208" s="19" t="n">
        <v>0</v>
      </c>
      <c r="J1208" s="19" t="n">
        <v>0</v>
      </c>
      <c r="K1208" s="20" t="n">
        <v>0</v>
      </c>
    </row>
    <row r="1209" customFormat="false" ht="12.75" hidden="false" customHeight="false" outlineLevel="0" collapsed="false">
      <c r="A1209" s="15" t="s">
        <v>1096</v>
      </c>
      <c r="B1209" s="16" t="n">
        <v>1693.14</v>
      </c>
      <c r="C1209" s="16" t="n">
        <v>1639.38</v>
      </c>
      <c r="D1209" s="16" t="n">
        <v>1583.13</v>
      </c>
      <c r="E1209" s="16" t="n">
        <v>0</v>
      </c>
      <c r="F1209" s="16" t="n">
        <v>0</v>
      </c>
      <c r="G1209" s="16" t="n">
        <v>0</v>
      </c>
      <c r="H1209" s="16" t="n">
        <v>0</v>
      </c>
      <c r="I1209" s="16" t="n">
        <v>0</v>
      </c>
      <c r="J1209" s="16" t="n">
        <v>0</v>
      </c>
      <c r="K1209" s="17" t="n">
        <v>0</v>
      </c>
    </row>
    <row r="1210" customFormat="false" ht="12.75" hidden="false" customHeight="false" outlineLevel="0" collapsed="false">
      <c r="A1210" s="18" t="s">
        <v>1097</v>
      </c>
      <c r="B1210" s="19" t="n">
        <v>0</v>
      </c>
      <c r="C1210" s="19" t="n">
        <v>0</v>
      </c>
      <c r="D1210" s="19" t="n">
        <v>0</v>
      </c>
      <c r="E1210" s="19" t="n">
        <v>1552.41</v>
      </c>
      <c r="F1210" s="19" t="n">
        <v>0</v>
      </c>
      <c r="G1210" s="19" t="n">
        <v>0</v>
      </c>
      <c r="H1210" s="19" t="n">
        <v>0</v>
      </c>
      <c r="I1210" s="19" t="n">
        <v>0</v>
      </c>
      <c r="J1210" s="19" t="n">
        <v>0</v>
      </c>
      <c r="K1210" s="20" t="n">
        <v>0</v>
      </c>
    </row>
    <row r="1211" customFormat="false" ht="12.75" hidden="false" customHeight="false" outlineLevel="0" collapsed="false">
      <c r="A1211" s="15" t="s">
        <v>1098</v>
      </c>
      <c r="B1211" s="16" t="n">
        <v>1862.97</v>
      </c>
      <c r="C1211" s="16" t="n">
        <v>1764.36</v>
      </c>
      <c r="D1211" s="16" t="n">
        <v>1686.51</v>
      </c>
      <c r="E1211" s="16" t="n">
        <v>0</v>
      </c>
      <c r="F1211" s="16" t="n">
        <v>0</v>
      </c>
      <c r="G1211" s="16" t="n">
        <v>0</v>
      </c>
      <c r="H1211" s="16" t="n">
        <v>0</v>
      </c>
      <c r="I1211" s="16" t="n">
        <v>0</v>
      </c>
      <c r="J1211" s="16" t="n">
        <v>0</v>
      </c>
      <c r="K1211" s="17" t="n">
        <v>0</v>
      </c>
    </row>
    <row r="1212" customFormat="false" ht="12.75" hidden="false" customHeight="false" outlineLevel="0" collapsed="false">
      <c r="A1212" s="18" t="s">
        <v>1099</v>
      </c>
      <c r="B1212" s="19" t="n">
        <v>0</v>
      </c>
      <c r="C1212" s="19" t="n">
        <v>0</v>
      </c>
      <c r="D1212" s="19" t="n">
        <v>0</v>
      </c>
      <c r="E1212" s="19" t="n">
        <v>1155.36</v>
      </c>
      <c r="F1212" s="19" t="n">
        <v>1065.6</v>
      </c>
      <c r="G1212" s="19" t="n">
        <v>977.28</v>
      </c>
      <c r="H1212" s="19" t="n">
        <v>890.28</v>
      </c>
      <c r="I1212" s="19" t="n">
        <v>0</v>
      </c>
      <c r="J1212" s="19" t="n">
        <v>0</v>
      </c>
      <c r="K1212" s="20" t="n">
        <v>0</v>
      </c>
    </row>
    <row r="1213" customFormat="false" ht="12.75" hidden="false" customHeight="false" outlineLevel="0" collapsed="false">
      <c r="A1213" s="15" t="s">
        <v>1100</v>
      </c>
      <c r="B1213" s="16" t="n">
        <v>0</v>
      </c>
      <c r="C1213" s="16" t="n">
        <v>0</v>
      </c>
      <c r="D1213" s="16" t="n">
        <v>0</v>
      </c>
      <c r="E1213" s="16" t="n">
        <v>0</v>
      </c>
      <c r="F1213" s="16" t="n">
        <v>0</v>
      </c>
      <c r="G1213" s="16" t="n">
        <v>0</v>
      </c>
      <c r="H1213" s="16" t="n">
        <v>947.52</v>
      </c>
      <c r="I1213" s="16" t="n">
        <v>920.25</v>
      </c>
      <c r="J1213" s="16" t="n">
        <v>890.19</v>
      </c>
      <c r="K1213" s="17" t="n">
        <v>851.22</v>
      </c>
    </row>
    <row r="1214" customFormat="false" ht="12.75" hidden="false" customHeight="false" outlineLevel="0" collapsed="false">
      <c r="A1214" s="18" t="s">
        <v>1101</v>
      </c>
      <c r="B1214" s="19" t="n">
        <v>0</v>
      </c>
      <c r="C1214" s="19" t="n">
        <v>0</v>
      </c>
      <c r="D1214" s="19" t="n">
        <v>0</v>
      </c>
      <c r="E1214" s="19" t="n">
        <v>1169.16</v>
      </c>
      <c r="F1214" s="19" t="n">
        <v>1076.25</v>
      </c>
      <c r="G1214" s="19" t="n">
        <v>979.2</v>
      </c>
      <c r="H1214" s="19" t="n">
        <v>948.96</v>
      </c>
      <c r="I1214" s="19" t="n">
        <v>0</v>
      </c>
      <c r="J1214" s="19" t="n">
        <v>0</v>
      </c>
      <c r="K1214" s="20" t="n">
        <v>0</v>
      </c>
    </row>
    <row r="1215" customFormat="false" ht="12.75" hidden="false" customHeight="false" outlineLevel="0" collapsed="false">
      <c r="A1215" s="15" t="s">
        <v>1102</v>
      </c>
      <c r="B1215" s="16" t="n">
        <v>0</v>
      </c>
      <c r="C1215" s="16" t="n">
        <v>0</v>
      </c>
      <c r="D1215" s="16" t="n">
        <v>0</v>
      </c>
      <c r="E1215" s="16" t="n">
        <v>1191.36</v>
      </c>
      <c r="F1215" s="16" t="n">
        <v>1087.08</v>
      </c>
      <c r="G1215" s="16" t="n">
        <v>983.79</v>
      </c>
      <c r="H1215" s="16" t="n">
        <v>0</v>
      </c>
      <c r="I1215" s="16" t="n">
        <v>0</v>
      </c>
      <c r="J1215" s="16" t="n">
        <v>0</v>
      </c>
      <c r="K1215" s="17" t="n">
        <v>0</v>
      </c>
    </row>
    <row r="1216" customFormat="false" ht="12.75" hidden="false" customHeight="false" outlineLevel="0" collapsed="false">
      <c r="A1216" s="18" t="s">
        <v>1103</v>
      </c>
      <c r="B1216" s="19" t="n">
        <v>1407.54</v>
      </c>
      <c r="C1216" s="19" t="n">
        <v>1365.48</v>
      </c>
      <c r="D1216" s="19" t="n">
        <v>1302.6</v>
      </c>
      <c r="E1216" s="19" t="n">
        <v>0</v>
      </c>
      <c r="F1216" s="19" t="n">
        <v>0</v>
      </c>
      <c r="G1216" s="19" t="n">
        <v>0</v>
      </c>
      <c r="H1216" s="19" t="n">
        <v>0</v>
      </c>
      <c r="I1216" s="19" t="n">
        <v>0</v>
      </c>
      <c r="J1216" s="19" t="n">
        <v>0</v>
      </c>
      <c r="K1216" s="20" t="n">
        <v>0</v>
      </c>
    </row>
    <row r="1217" customFormat="false" ht="12.75" hidden="false" customHeight="false" outlineLevel="0" collapsed="false">
      <c r="A1217" s="15" t="s">
        <v>1104</v>
      </c>
      <c r="B1217" s="16" t="n">
        <v>1472.64</v>
      </c>
      <c r="C1217" s="16" t="n">
        <v>1400.82</v>
      </c>
      <c r="D1217" s="16" t="n">
        <v>0</v>
      </c>
      <c r="E1217" s="16" t="n">
        <v>0</v>
      </c>
      <c r="F1217" s="16" t="n">
        <v>0</v>
      </c>
      <c r="G1217" s="16" t="n">
        <v>0</v>
      </c>
      <c r="H1217" s="16" t="n">
        <v>0</v>
      </c>
      <c r="I1217" s="16" t="n">
        <v>0</v>
      </c>
      <c r="J1217" s="16" t="n">
        <v>0</v>
      </c>
      <c r="K1217" s="17" t="n">
        <v>0</v>
      </c>
    </row>
    <row r="1218" customFormat="false" ht="12.75" hidden="false" customHeight="false" outlineLevel="0" collapsed="false">
      <c r="A1218" s="18" t="s">
        <v>1105</v>
      </c>
      <c r="B1218" s="19" t="n">
        <v>0</v>
      </c>
      <c r="C1218" s="19" t="n">
        <v>0</v>
      </c>
      <c r="D1218" s="19" t="n">
        <v>0</v>
      </c>
      <c r="E1218" s="19" t="n">
        <v>1552.8</v>
      </c>
      <c r="F1218" s="19" t="n">
        <v>0</v>
      </c>
      <c r="G1218" s="19" t="n">
        <v>0</v>
      </c>
      <c r="H1218" s="19" t="n">
        <v>0</v>
      </c>
      <c r="I1218" s="19" t="n">
        <v>0</v>
      </c>
      <c r="J1218" s="19" t="n">
        <v>0</v>
      </c>
      <c r="K1218" s="20" t="n">
        <v>0</v>
      </c>
    </row>
    <row r="1219" customFormat="false" ht="12.75" hidden="false" customHeight="false" outlineLevel="0" collapsed="false">
      <c r="A1219" s="15" t="s">
        <v>1106</v>
      </c>
      <c r="B1219" s="16" t="n">
        <v>1869.87</v>
      </c>
      <c r="C1219" s="16" t="n">
        <v>1780.59</v>
      </c>
      <c r="D1219" s="16" t="n">
        <v>1664.52</v>
      </c>
      <c r="E1219" s="16" t="n">
        <v>0</v>
      </c>
      <c r="F1219" s="16" t="n">
        <v>0</v>
      </c>
      <c r="G1219" s="16" t="n">
        <v>0</v>
      </c>
      <c r="H1219" s="16" t="n">
        <v>0</v>
      </c>
      <c r="I1219" s="16" t="n">
        <v>0</v>
      </c>
      <c r="J1219" s="16" t="n">
        <v>0</v>
      </c>
      <c r="K1219" s="17" t="n">
        <v>0</v>
      </c>
    </row>
    <row r="1220" customFormat="false" ht="12.75" hidden="false" customHeight="false" outlineLevel="0" collapsed="false">
      <c r="A1220" s="18" t="s">
        <v>1107</v>
      </c>
      <c r="B1220" s="19" t="n">
        <v>1894.74</v>
      </c>
      <c r="C1220" s="19" t="n">
        <v>0</v>
      </c>
      <c r="D1220" s="19" t="n">
        <v>0</v>
      </c>
      <c r="E1220" s="19" t="n">
        <v>0</v>
      </c>
      <c r="F1220" s="19" t="n">
        <v>0</v>
      </c>
      <c r="G1220" s="19" t="n">
        <v>0</v>
      </c>
      <c r="H1220" s="19" t="n">
        <v>0</v>
      </c>
      <c r="I1220" s="19" t="n">
        <v>0</v>
      </c>
      <c r="J1220" s="19" t="n">
        <v>0</v>
      </c>
      <c r="K1220" s="20" t="n">
        <v>0</v>
      </c>
    </row>
    <row r="1221" customFormat="false" ht="12.75" hidden="false" customHeight="false" outlineLevel="0" collapsed="false">
      <c r="A1221" s="15" t="s">
        <v>1108</v>
      </c>
      <c r="B1221" s="16" t="n">
        <v>704.82</v>
      </c>
      <c r="C1221" s="16" t="n">
        <v>663.15</v>
      </c>
      <c r="D1221" s="16" t="n">
        <v>0</v>
      </c>
      <c r="E1221" s="16" t="n">
        <v>0</v>
      </c>
      <c r="F1221" s="16" t="n">
        <v>0</v>
      </c>
      <c r="G1221" s="16" t="n">
        <v>0</v>
      </c>
      <c r="H1221" s="16" t="n">
        <v>0</v>
      </c>
      <c r="I1221" s="16" t="n">
        <v>0</v>
      </c>
      <c r="J1221" s="16" t="n">
        <v>0</v>
      </c>
      <c r="K1221" s="17" t="n">
        <v>0</v>
      </c>
    </row>
    <row r="1222" customFormat="false" ht="12.75" hidden="false" customHeight="false" outlineLevel="0" collapsed="false">
      <c r="A1222" s="18" t="s">
        <v>1109</v>
      </c>
      <c r="B1222" s="19" t="n">
        <v>0</v>
      </c>
      <c r="C1222" s="19" t="n">
        <v>0</v>
      </c>
      <c r="D1222" s="19" t="n">
        <v>0</v>
      </c>
      <c r="E1222" s="19" t="n">
        <v>0</v>
      </c>
      <c r="F1222" s="19" t="n">
        <v>0</v>
      </c>
      <c r="G1222" s="19" t="n">
        <v>0</v>
      </c>
      <c r="H1222" s="19" t="n">
        <v>0</v>
      </c>
      <c r="I1222" s="19" t="n">
        <v>0</v>
      </c>
      <c r="J1222" s="19" t="n">
        <v>512.64</v>
      </c>
      <c r="K1222" s="20" t="n">
        <v>511.68</v>
      </c>
    </row>
    <row r="1223" customFormat="false" ht="12.75" hidden="false" customHeight="false" outlineLevel="0" collapsed="false">
      <c r="A1223" s="15" t="s">
        <v>1110</v>
      </c>
      <c r="B1223" s="16" t="n">
        <v>793.44</v>
      </c>
      <c r="C1223" s="16" t="n">
        <v>748.98</v>
      </c>
      <c r="D1223" s="16" t="n">
        <v>716.73</v>
      </c>
      <c r="E1223" s="16" t="n">
        <v>666.9</v>
      </c>
      <c r="F1223" s="16" t="n">
        <v>642.51</v>
      </c>
      <c r="G1223" s="16" t="n">
        <v>614.67</v>
      </c>
      <c r="H1223" s="16" t="n">
        <v>582.12</v>
      </c>
      <c r="I1223" s="16" t="n">
        <v>561.78</v>
      </c>
      <c r="J1223" s="16" t="n">
        <v>513.21</v>
      </c>
      <c r="K1223" s="17" t="n">
        <v>0</v>
      </c>
    </row>
    <row r="1224" customFormat="false" ht="12.75" hidden="false" customHeight="false" outlineLevel="0" collapsed="false">
      <c r="A1224" s="18" t="s">
        <v>1111</v>
      </c>
      <c r="B1224" s="19" t="n">
        <v>0</v>
      </c>
      <c r="C1224" s="19" t="n">
        <v>0</v>
      </c>
      <c r="D1224" s="19" t="n">
        <v>0</v>
      </c>
      <c r="E1224" s="19" t="n">
        <v>783.84</v>
      </c>
      <c r="F1224" s="19" t="n">
        <v>705</v>
      </c>
      <c r="G1224" s="19" t="n">
        <v>680.91</v>
      </c>
      <c r="H1224" s="19" t="n">
        <v>633.39</v>
      </c>
      <c r="I1224" s="19" t="n">
        <v>613.71</v>
      </c>
      <c r="J1224" s="19" t="n">
        <v>587.13</v>
      </c>
      <c r="K1224" s="20" t="n">
        <v>568.98</v>
      </c>
    </row>
    <row r="1225" customFormat="false" ht="12.75" hidden="false" customHeight="false" outlineLevel="0" collapsed="false">
      <c r="A1225" s="15" t="s">
        <v>1112</v>
      </c>
      <c r="B1225" s="16" t="n">
        <v>0</v>
      </c>
      <c r="C1225" s="16" t="n">
        <v>0</v>
      </c>
      <c r="D1225" s="16" t="n">
        <v>0</v>
      </c>
      <c r="E1225" s="16" t="n">
        <v>0</v>
      </c>
      <c r="F1225" s="16" t="n">
        <v>0</v>
      </c>
      <c r="G1225" s="16" t="n">
        <v>791.79</v>
      </c>
      <c r="H1225" s="16" t="n">
        <v>759.06</v>
      </c>
      <c r="I1225" s="16" t="n">
        <v>734.67</v>
      </c>
      <c r="J1225" s="16" t="n">
        <v>710.28</v>
      </c>
      <c r="K1225" s="17" t="n">
        <v>654.81</v>
      </c>
    </row>
    <row r="1226" customFormat="false" ht="12.75" hidden="false" customHeight="false" outlineLevel="0" collapsed="false">
      <c r="A1226" s="18" t="s">
        <v>1113</v>
      </c>
      <c r="B1226" s="19" t="n">
        <v>0</v>
      </c>
      <c r="C1226" s="19" t="n">
        <v>0</v>
      </c>
      <c r="D1226" s="19" t="n">
        <v>0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15.04</v>
      </c>
      <c r="J1226" s="19" t="n">
        <v>209.55</v>
      </c>
      <c r="K1226" s="20" t="n">
        <v>204.48</v>
      </c>
    </row>
    <row r="1227" customFormat="false" ht="12.75" hidden="false" customHeight="false" outlineLevel="0" collapsed="false">
      <c r="A1227" s="15" t="s">
        <v>1114</v>
      </c>
      <c r="B1227" s="16" t="n">
        <v>792.66</v>
      </c>
      <c r="C1227" s="16" t="n">
        <v>698.58</v>
      </c>
      <c r="D1227" s="16" t="n">
        <v>669.78</v>
      </c>
      <c r="E1227" s="16" t="n">
        <v>628.8</v>
      </c>
      <c r="F1227" s="16" t="n">
        <v>595.2</v>
      </c>
      <c r="G1227" s="16" t="n">
        <v>552.96</v>
      </c>
      <c r="H1227" s="16" t="n">
        <v>0</v>
      </c>
      <c r="I1227" s="16" t="n">
        <v>0</v>
      </c>
      <c r="J1227" s="16" t="n">
        <v>0</v>
      </c>
      <c r="K1227" s="17" t="n">
        <v>0</v>
      </c>
    </row>
    <row r="1228" customFormat="false" ht="12.75" hidden="false" customHeight="false" outlineLevel="0" collapsed="false">
      <c r="A1228" s="18" t="s">
        <v>1115</v>
      </c>
      <c r="B1228" s="19" t="n">
        <v>837.48</v>
      </c>
      <c r="C1228" s="19" t="n">
        <v>759.54</v>
      </c>
      <c r="D1228" s="19" t="n">
        <v>695.88</v>
      </c>
      <c r="E1228" s="19" t="n">
        <v>630.51</v>
      </c>
      <c r="F1228" s="19" t="n">
        <v>596.64</v>
      </c>
      <c r="G1228" s="19" t="n">
        <v>553.8</v>
      </c>
      <c r="H1228" s="19" t="n">
        <v>0</v>
      </c>
      <c r="I1228" s="19" t="n">
        <v>0</v>
      </c>
      <c r="J1228" s="19" t="n">
        <v>0</v>
      </c>
      <c r="K1228" s="20" t="n">
        <v>0</v>
      </c>
    </row>
    <row r="1229" customFormat="false" ht="12.75" hidden="false" customHeight="false" outlineLevel="0" collapsed="false">
      <c r="A1229" s="15" t="s">
        <v>1116</v>
      </c>
      <c r="B1229" s="16" t="n">
        <v>782.88</v>
      </c>
      <c r="C1229" s="16" t="n">
        <v>755.31</v>
      </c>
      <c r="D1229" s="16" t="n">
        <v>713.46</v>
      </c>
      <c r="E1229" s="16" t="n">
        <v>668.34</v>
      </c>
      <c r="F1229" s="16" t="n">
        <v>619.08</v>
      </c>
      <c r="G1229" s="16" t="n">
        <v>578.1</v>
      </c>
      <c r="H1229" s="16" t="n">
        <v>0</v>
      </c>
      <c r="I1229" s="16" t="n">
        <v>0</v>
      </c>
      <c r="J1229" s="16" t="n">
        <v>0</v>
      </c>
      <c r="K1229" s="17" t="n">
        <v>0</v>
      </c>
    </row>
    <row r="1230" customFormat="false" ht="12.75" hidden="false" customHeight="false" outlineLevel="0" collapsed="false">
      <c r="A1230" s="18" t="s">
        <v>1117</v>
      </c>
      <c r="B1230" s="19" t="n">
        <v>0</v>
      </c>
      <c r="C1230" s="19" t="n">
        <v>0</v>
      </c>
      <c r="D1230" s="19" t="n">
        <v>0</v>
      </c>
      <c r="E1230" s="19" t="n">
        <v>744.84</v>
      </c>
      <c r="F1230" s="19" t="n">
        <v>0</v>
      </c>
      <c r="G1230" s="19" t="n">
        <v>0</v>
      </c>
      <c r="H1230" s="19" t="n">
        <v>0</v>
      </c>
      <c r="I1230" s="19" t="n">
        <v>0</v>
      </c>
      <c r="J1230" s="19" t="n">
        <v>0</v>
      </c>
      <c r="K1230" s="20" t="n">
        <v>0</v>
      </c>
    </row>
    <row r="1231" customFormat="false" ht="12.75" hidden="false" customHeight="false" outlineLevel="0" collapsed="false">
      <c r="A1231" s="15" t="s">
        <v>1118</v>
      </c>
      <c r="B1231" s="16" t="n">
        <v>625.05</v>
      </c>
      <c r="C1231" s="16" t="n">
        <v>596.16</v>
      </c>
      <c r="D1231" s="16" t="n">
        <v>575.04</v>
      </c>
      <c r="E1231" s="16" t="n">
        <v>533.76</v>
      </c>
      <c r="F1231" s="16" t="n">
        <v>510.72</v>
      </c>
      <c r="G1231" s="16" t="n">
        <v>489.3</v>
      </c>
      <c r="H1231" s="16" t="n">
        <v>473.16</v>
      </c>
      <c r="I1231" s="16" t="n">
        <v>457.05</v>
      </c>
      <c r="J1231" s="16" t="n">
        <v>438.6</v>
      </c>
      <c r="K1231" s="17" t="n">
        <v>420.84</v>
      </c>
    </row>
    <row r="1232" customFormat="false" ht="12.75" hidden="false" customHeight="false" outlineLevel="0" collapsed="false">
      <c r="A1232" s="18" t="s">
        <v>1119</v>
      </c>
      <c r="B1232" s="19" t="n">
        <v>825.12</v>
      </c>
      <c r="C1232" s="19" t="n">
        <v>790.08</v>
      </c>
      <c r="D1232" s="19" t="n">
        <v>0</v>
      </c>
      <c r="E1232" s="19" t="n">
        <v>0</v>
      </c>
      <c r="F1232" s="19" t="n">
        <v>0</v>
      </c>
      <c r="G1232" s="19" t="n">
        <v>0</v>
      </c>
      <c r="H1232" s="19" t="n">
        <v>0</v>
      </c>
      <c r="I1232" s="19" t="n">
        <v>0</v>
      </c>
      <c r="J1232" s="19" t="n">
        <v>0</v>
      </c>
      <c r="K1232" s="20" t="n">
        <v>0</v>
      </c>
    </row>
    <row r="1233" customFormat="false" ht="12.75" hidden="false" customHeight="false" outlineLevel="0" collapsed="false">
      <c r="A1233" s="15" t="s">
        <v>1120</v>
      </c>
      <c r="B1233" s="16" t="n">
        <v>625.62</v>
      </c>
      <c r="C1233" s="16" t="n">
        <v>596.64</v>
      </c>
      <c r="D1233" s="16" t="n">
        <v>577.14</v>
      </c>
      <c r="E1233" s="16" t="n">
        <v>537.21</v>
      </c>
      <c r="F1233" s="16" t="n">
        <v>512.34</v>
      </c>
      <c r="G1233" s="16" t="n">
        <v>509.07</v>
      </c>
      <c r="H1233" s="16" t="n">
        <v>505.92</v>
      </c>
      <c r="I1233" s="16" t="n">
        <v>487.86</v>
      </c>
      <c r="J1233" s="16" t="n">
        <v>465.69</v>
      </c>
      <c r="K1233" s="17" t="n">
        <v>444.96</v>
      </c>
    </row>
    <row r="1234" customFormat="false" ht="12.75" hidden="false" customHeight="false" outlineLevel="0" collapsed="false">
      <c r="A1234" s="18" t="s">
        <v>1121</v>
      </c>
      <c r="B1234" s="19" t="n">
        <v>0</v>
      </c>
      <c r="C1234" s="19" t="n">
        <v>0</v>
      </c>
      <c r="D1234" s="19" t="n">
        <v>0</v>
      </c>
      <c r="E1234" s="19" t="n">
        <v>0</v>
      </c>
      <c r="F1234" s="19" t="n">
        <v>0</v>
      </c>
      <c r="G1234" s="19" t="n">
        <v>0</v>
      </c>
      <c r="H1234" s="19" t="n">
        <v>0</v>
      </c>
      <c r="I1234" s="19" t="n">
        <v>480</v>
      </c>
      <c r="J1234" s="19" t="n">
        <v>465.6</v>
      </c>
      <c r="K1234" s="20" t="n">
        <v>331.2</v>
      </c>
    </row>
    <row r="1235" customFormat="false" ht="13.5" hidden="false" customHeight="false" outlineLevel="0" collapsed="false">
      <c r="B1235" s="13"/>
      <c r="C1235" s="13"/>
      <c r="D1235" s="13"/>
      <c r="E1235" s="13"/>
      <c r="F1235" s="13"/>
      <c r="G1235" s="13"/>
      <c r="H1235" s="13"/>
      <c r="I1235" s="13"/>
      <c r="J1235" s="13"/>
      <c r="K1235" s="14"/>
    </row>
    <row r="1236" customFormat="false" ht="13.5" hidden="false" customHeight="false" outlineLevel="0" collapsed="false">
      <c r="A1236" s="12" t="s">
        <v>448</v>
      </c>
      <c r="B1236" s="13"/>
      <c r="C1236" s="13"/>
      <c r="D1236" s="13"/>
      <c r="E1236" s="13"/>
      <c r="F1236" s="13"/>
      <c r="G1236" s="13"/>
      <c r="H1236" s="13"/>
      <c r="I1236" s="13"/>
      <c r="J1236" s="13"/>
      <c r="K1236" s="14"/>
    </row>
    <row r="1237" customFormat="false" ht="12.75" hidden="false" customHeight="false" outlineLevel="0" collapsed="false">
      <c r="B1237" s="13"/>
      <c r="C1237" s="13"/>
      <c r="D1237" s="13"/>
      <c r="E1237" s="13"/>
      <c r="F1237" s="13"/>
      <c r="G1237" s="13"/>
      <c r="H1237" s="13"/>
      <c r="I1237" s="13"/>
      <c r="J1237" s="13"/>
      <c r="K1237" s="14"/>
    </row>
    <row r="1238" customFormat="false" ht="12.75" hidden="false" customHeight="false" outlineLevel="0" collapsed="false">
      <c r="A1238" s="15" t="s">
        <v>1122</v>
      </c>
      <c r="B1238" s="16" t="n">
        <v>0</v>
      </c>
      <c r="C1238" s="16" t="n">
        <v>0</v>
      </c>
      <c r="D1238" s="16" t="n">
        <v>0</v>
      </c>
      <c r="E1238" s="16" t="n">
        <v>0</v>
      </c>
      <c r="F1238" s="16" t="n">
        <v>0</v>
      </c>
      <c r="G1238" s="16" t="n">
        <v>0</v>
      </c>
      <c r="H1238" s="16" t="n">
        <v>282.6</v>
      </c>
      <c r="I1238" s="16" t="n">
        <v>249.87</v>
      </c>
      <c r="J1238" s="16" t="n">
        <v>230.58</v>
      </c>
      <c r="K1238" s="17" t="n">
        <v>0</v>
      </c>
    </row>
    <row r="1239" customFormat="false" ht="13.5" hidden="false" customHeight="false" outlineLevel="0" collapsed="false">
      <c r="B1239" s="13"/>
      <c r="C1239" s="13"/>
      <c r="D1239" s="13"/>
      <c r="E1239" s="13"/>
      <c r="F1239" s="13"/>
      <c r="G1239" s="13"/>
      <c r="H1239" s="13"/>
      <c r="I1239" s="13"/>
      <c r="J1239" s="13"/>
      <c r="K1239" s="14"/>
    </row>
    <row r="1240" customFormat="false" ht="13.5" hidden="false" customHeight="false" outlineLevel="0" collapsed="false">
      <c r="A1240" s="12" t="s">
        <v>1123</v>
      </c>
      <c r="B1240" s="13"/>
      <c r="C1240" s="13"/>
      <c r="D1240" s="13"/>
      <c r="E1240" s="13"/>
      <c r="F1240" s="13"/>
      <c r="G1240" s="13"/>
      <c r="H1240" s="13"/>
      <c r="I1240" s="13"/>
      <c r="J1240" s="13"/>
      <c r="K1240" s="14"/>
    </row>
    <row r="1241" customFormat="false" ht="12.75" hidden="false" customHeight="false" outlineLevel="0" collapsed="false">
      <c r="B1241" s="13"/>
      <c r="C1241" s="13"/>
      <c r="D1241" s="13"/>
      <c r="E1241" s="13"/>
      <c r="F1241" s="13"/>
      <c r="G1241" s="13"/>
      <c r="H1241" s="13"/>
      <c r="I1241" s="13"/>
      <c r="J1241" s="13"/>
      <c r="K1241" s="14"/>
    </row>
    <row r="1242" customFormat="false" ht="12.75" hidden="false" customHeight="false" outlineLevel="0" collapsed="false">
      <c r="A1242" s="18" t="s">
        <v>1124</v>
      </c>
      <c r="B1242" s="19" t="n">
        <v>705.48</v>
      </c>
      <c r="C1242" s="19" t="n">
        <v>665.07</v>
      </c>
      <c r="D1242" s="19" t="n">
        <v>585.6</v>
      </c>
      <c r="E1242" s="19" t="n">
        <v>551.4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20" t="n">
        <v>0</v>
      </c>
    </row>
    <row r="1243" customFormat="false" ht="12.75" hidden="false" customHeight="false" outlineLevel="0" collapsed="false">
      <c r="A1243" s="15" t="s">
        <v>1125</v>
      </c>
      <c r="B1243" s="16" t="n">
        <v>0</v>
      </c>
      <c r="C1243" s="16" t="n">
        <v>0</v>
      </c>
      <c r="D1243" s="16" t="n">
        <v>589.62</v>
      </c>
      <c r="E1243" s="16" t="n">
        <v>556.8</v>
      </c>
      <c r="F1243" s="16" t="n">
        <v>0</v>
      </c>
      <c r="G1243" s="16" t="n">
        <v>0</v>
      </c>
      <c r="H1243" s="16" t="n">
        <v>0</v>
      </c>
      <c r="I1243" s="16" t="n">
        <v>0</v>
      </c>
      <c r="J1243" s="16" t="n">
        <v>0</v>
      </c>
      <c r="K1243" s="17" t="n">
        <v>0</v>
      </c>
    </row>
    <row r="1244" customFormat="false" ht="12.75" hidden="false" customHeight="false" outlineLevel="0" collapsed="false">
      <c r="A1244" s="18" t="s">
        <v>1126</v>
      </c>
      <c r="B1244" s="19" t="n">
        <v>712.32</v>
      </c>
      <c r="C1244" s="19" t="n">
        <v>0</v>
      </c>
      <c r="D1244" s="19" t="n">
        <v>0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20" t="n">
        <v>0</v>
      </c>
    </row>
    <row r="1245" customFormat="false" ht="12.75" hidden="false" customHeight="false" outlineLevel="0" collapsed="false">
      <c r="A1245" s="15" t="s">
        <v>1127</v>
      </c>
      <c r="B1245" s="16" t="n">
        <v>0</v>
      </c>
      <c r="C1245" s="16" t="n">
        <v>0</v>
      </c>
      <c r="D1245" s="16" t="n">
        <v>0</v>
      </c>
      <c r="E1245" s="16" t="n">
        <v>624</v>
      </c>
      <c r="F1245" s="16" t="n">
        <v>566.4</v>
      </c>
      <c r="G1245" s="16" t="n">
        <v>556.8</v>
      </c>
      <c r="H1245" s="16" t="n">
        <v>496.41</v>
      </c>
      <c r="I1245" s="16" t="n">
        <v>471.72</v>
      </c>
      <c r="J1245" s="16" t="n">
        <v>437.37</v>
      </c>
      <c r="K1245" s="17" t="n">
        <v>396.48</v>
      </c>
    </row>
    <row r="1246" customFormat="false" ht="12.75" hidden="false" customHeight="false" outlineLevel="0" collapsed="false">
      <c r="A1246" s="18" t="s">
        <v>1128</v>
      </c>
      <c r="B1246" s="19" t="n">
        <v>778.56</v>
      </c>
      <c r="C1246" s="19" t="n">
        <v>734.28</v>
      </c>
      <c r="D1246" s="19" t="n">
        <v>732</v>
      </c>
      <c r="E1246" s="19" t="n">
        <v>713.46</v>
      </c>
      <c r="F1246" s="19" t="n">
        <v>695.04</v>
      </c>
      <c r="G1246" s="19" t="n">
        <v>676.5</v>
      </c>
      <c r="H1246" s="19" t="n">
        <v>0</v>
      </c>
      <c r="I1246" s="19" t="n">
        <v>0</v>
      </c>
      <c r="J1246" s="19" t="n">
        <v>0</v>
      </c>
      <c r="K1246" s="20" t="n">
        <v>0</v>
      </c>
    </row>
    <row r="1247" customFormat="false" ht="12.75" hidden="false" customHeight="false" outlineLevel="0" collapsed="false">
      <c r="A1247" s="15" t="s">
        <v>1129</v>
      </c>
      <c r="B1247" s="16" t="n">
        <v>782.4</v>
      </c>
      <c r="C1247" s="16" t="n">
        <v>735.36</v>
      </c>
      <c r="D1247" s="16" t="n">
        <v>0</v>
      </c>
      <c r="E1247" s="16" t="n">
        <v>0</v>
      </c>
      <c r="F1247" s="16" t="n">
        <v>0</v>
      </c>
      <c r="G1247" s="16" t="n">
        <v>0</v>
      </c>
      <c r="H1247" s="16" t="n">
        <v>0</v>
      </c>
      <c r="I1247" s="16" t="n">
        <v>0</v>
      </c>
      <c r="J1247" s="16" t="n">
        <v>0</v>
      </c>
      <c r="K1247" s="17" t="n">
        <v>0</v>
      </c>
    </row>
    <row r="1248" customFormat="false" ht="12.75" hidden="false" customHeight="false" outlineLevel="0" collapsed="false">
      <c r="A1248" s="18" t="s">
        <v>1130</v>
      </c>
      <c r="B1248" s="19" t="n">
        <v>0</v>
      </c>
      <c r="C1248" s="19" t="n">
        <v>0</v>
      </c>
      <c r="D1248" s="19" t="n">
        <v>0</v>
      </c>
      <c r="E1248" s="19" t="n">
        <v>0</v>
      </c>
      <c r="F1248" s="19" t="n">
        <v>540.48</v>
      </c>
      <c r="G1248" s="19" t="n">
        <v>499.2</v>
      </c>
      <c r="H1248" s="19" t="n">
        <v>472.98</v>
      </c>
      <c r="I1248" s="19" t="n">
        <v>0</v>
      </c>
      <c r="J1248" s="19" t="n">
        <v>0</v>
      </c>
      <c r="K1248" s="20" t="n">
        <v>0</v>
      </c>
    </row>
    <row r="1249" customFormat="false" ht="12.75" hidden="false" customHeight="false" outlineLevel="0" collapsed="false">
      <c r="A1249" s="15" t="s">
        <v>1131</v>
      </c>
      <c r="B1249" s="16" t="n">
        <v>726.12</v>
      </c>
      <c r="C1249" s="16" t="n">
        <v>0</v>
      </c>
      <c r="D1249" s="16" t="n">
        <v>0</v>
      </c>
      <c r="E1249" s="16" t="n">
        <v>0</v>
      </c>
      <c r="F1249" s="16" t="n">
        <v>0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7" t="n">
        <v>0</v>
      </c>
    </row>
    <row r="1250" customFormat="false" ht="12.75" hidden="false" customHeight="false" outlineLevel="0" collapsed="false">
      <c r="A1250" s="18" t="s">
        <v>1132</v>
      </c>
      <c r="B1250" s="19" t="n">
        <v>0</v>
      </c>
      <c r="C1250" s="19" t="n">
        <v>0</v>
      </c>
      <c r="D1250" s="19" t="n">
        <v>0</v>
      </c>
      <c r="E1250" s="19" t="n">
        <v>577.32</v>
      </c>
      <c r="F1250" s="19" t="n">
        <v>552.36</v>
      </c>
      <c r="G1250" s="19" t="n">
        <v>506.58</v>
      </c>
      <c r="H1250" s="19" t="n">
        <v>0</v>
      </c>
      <c r="I1250" s="19" t="n">
        <v>0</v>
      </c>
      <c r="J1250" s="19" t="n">
        <v>0</v>
      </c>
      <c r="K1250" s="20" t="n">
        <v>0</v>
      </c>
    </row>
    <row r="1251" customFormat="false" ht="12.75" hidden="false" customHeight="false" outlineLevel="0" collapsed="false">
      <c r="A1251" s="15" t="s">
        <v>1133</v>
      </c>
      <c r="B1251" s="16" t="n">
        <v>740.43</v>
      </c>
      <c r="C1251" s="16" t="n">
        <v>686.97</v>
      </c>
      <c r="D1251" s="16" t="n">
        <v>644.25</v>
      </c>
      <c r="E1251" s="16" t="n">
        <v>584.82</v>
      </c>
      <c r="F1251" s="16" t="n">
        <v>0</v>
      </c>
      <c r="G1251" s="16" t="n">
        <v>0</v>
      </c>
      <c r="H1251" s="16" t="n">
        <v>0</v>
      </c>
      <c r="I1251" s="16" t="n">
        <v>0</v>
      </c>
      <c r="J1251" s="16" t="n">
        <v>0</v>
      </c>
      <c r="K1251" s="17" t="n">
        <v>0</v>
      </c>
    </row>
    <row r="1252" customFormat="false" ht="12.75" hidden="false" customHeight="false" outlineLevel="0" collapsed="false">
      <c r="A1252" s="18" t="s">
        <v>1134</v>
      </c>
      <c r="B1252" s="19" t="n">
        <v>880.41</v>
      </c>
      <c r="C1252" s="19" t="n">
        <v>836.25</v>
      </c>
      <c r="D1252" s="19" t="n">
        <v>679.86</v>
      </c>
      <c r="E1252" s="19" t="n">
        <v>616.68</v>
      </c>
      <c r="F1252" s="19" t="n">
        <v>559.95</v>
      </c>
      <c r="G1252" s="19" t="n">
        <v>552.66</v>
      </c>
      <c r="H1252" s="19" t="n">
        <v>473.37</v>
      </c>
      <c r="I1252" s="19" t="n">
        <v>441.12</v>
      </c>
      <c r="J1252" s="19" t="n">
        <v>421.05</v>
      </c>
      <c r="K1252" s="20" t="n">
        <v>297.6</v>
      </c>
    </row>
    <row r="1253" customFormat="false" ht="12.75" hidden="false" customHeight="false" outlineLevel="0" collapsed="false">
      <c r="A1253" s="15" t="s">
        <v>1135</v>
      </c>
      <c r="B1253" s="16" t="n">
        <v>0</v>
      </c>
      <c r="C1253" s="16" t="n">
        <v>0</v>
      </c>
      <c r="D1253" s="16" t="n">
        <v>0</v>
      </c>
      <c r="E1253" s="16" t="n">
        <v>473.85</v>
      </c>
      <c r="F1253" s="16" t="n">
        <v>414.33</v>
      </c>
      <c r="G1253" s="16" t="n">
        <v>402.33</v>
      </c>
      <c r="H1253" s="16" t="n">
        <v>368.04</v>
      </c>
      <c r="I1253" s="16" t="n">
        <v>344.16</v>
      </c>
      <c r="J1253" s="16" t="n">
        <v>280.41</v>
      </c>
      <c r="K1253" s="17" t="n">
        <v>240.66</v>
      </c>
    </row>
    <row r="1254" customFormat="false" ht="12.75" hidden="false" customHeight="false" outlineLevel="0" collapsed="false">
      <c r="A1254" s="18" t="s">
        <v>1136</v>
      </c>
      <c r="B1254" s="19" t="n">
        <v>0</v>
      </c>
      <c r="C1254" s="19" t="n">
        <v>0</v>
      </c>
      <c r="D1254" s="19" t="n">
        <v>0</v>
      </c>
      <c r="E1254" s="19" t="n">
        <v>0</v>
      </c>
      <c r="F1254" s="19" t="n">
        <v>0</v>
      </c>
      <c r="G1254" s="19" t="n">
        <v>0</v>
      </c>
      <c r="H1254" s="19" t="n">
        <v>811.2</v>
      </c>
      <c r="I1254" s="19" t="n">
        <v>777.69</v>
      </c>
      <c r="J1254" s="19" t="n">
        <v>748.59</v>
      </c>
      <c r="K1254" s="20" t="n">
        <v>708.09</v>
      </c>
    </row>
    <row r="1255" customFormat="false" ht="12.75" hidden="false" customHeight="false" outlineLevel="0" collapsed="false">
      <c r="A1255" s="15" t="s">
        <v>1137</v>
      </c>
      <c r="B1255" s="16" t="n">
        <v>0</v>
      </c>
      <c r="C1255" s="16" t="n">
        <v>0</v>
      </c>
      <c r="D1255" s="16" t="n">
        <v>0</v>
      </c>
      <c r="E1255" s="16" t="n">
        <v>1033.32</v>
      </c>
      <c r="F1255" s="16" t="n">
        <v>987.63</v>
      </c>
      <c r="G1255" s="16" t="n">
        <v>0</v>
      </c>
      <c r="H1255" s="16" t="n">
        <v>0</v>
      </c>
      <c r="I1255" s="16" t="n">
        <v>0</v>
      </c>
      <c r="J1255" s="16" t="n">
        <v>0</v>
      </c>
      <c r="K1255" s="17" t="n">
        <v>0</v>
      </c>
    </row>
    <row r="1256" customFormat="false" ht="12.75" hidden="false" customHeight="false" outlineLevel="0" collapsed="false">
      <c r="A1256" s="18" t="s">
        <v>1138</v>
      </c>
      <c r="B1256" s="19" t="n">
        <v>1214.97</v>
      </c>
      <c r="C1256" s="19" t="n">
        <v>1139.7</v>
      </c>
      <c r="D1256" s="19" t="n">
        <v>1103.61</v>
      </c>
      <c r="E1256" s="19" t="n">
        <v>1035.45</v>
      </c>
      <c r="F1256" s="19" t="n">
        <v>987.84</v>
      </c>
      <c r="G1256" s="19" t="n">
        <v>948.66</v>
      </c>
      <c r="H1256" s="19" t="n">
        <v>858.99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15" t="s">
        <v>1139</v>
      </c>
      <c r="B1257" s="16" t="n">
        <v>0</v>
      </c>
      <c r="C1257" s="16" t="n">
        <v>0</v>
      </c>
      <c r="D1257" s="16" t="n">
        <v>1221.96</v>
      </c>
      <c r="E1257" s="16" t="n">
        <v>1077.12</v>
      </c>
      <c r="F1257" s="16" t="n">
        <v>0</v>
      </c>
      <c r="G1257" s="16" t="n">
        <v>0</v>
      </c>
      <c r="H1257" s="16" t="n">
        <v>0</v>
      </c>
      <c r="I1257" s="16" t="n">
        <v>0</v>
      </c>
      <c r="J1257" s="16" t="n">
        <v>0</v>
      </c>
      <c r="K1257" s="17" t="n">
        <v>0</v>
      </c>
    </row>
    <row r="1258" customFormat="false" ht="12.75" hidden="false" customHeight="false" outlineLevel="0" collapsed="false">
      <c r="A1258" s="18" t="s">
        <v>1140</v>
      </c>
      <c r="B1258" s="19" t="n">
        <v>1359.06</v>
      </c>
      <c r="C1258" s="19" t="n">
        <v>1302.51</v>
      </c>
      <c r="D1258" s="19" t="n">
        <v>0</v>
      </c>
      <c r="E1258" s="19" t="n">
        <v>0</v>
      </c>
      <c r="F1258" s="19" t="n">
        <v>0</v>
      </c>
      <c r="G1258" s="19" t="n">
        <v>0</v>
      </c>
      <c r="H1258" s="19" t="n">
        <v>0</v>
      </c>
      <c r="I1258" s="19" t="n">
        <v>0</v>
      </c>
      <c r="J1258" s="19" t="n">
        <v>0</v>
      </c>
      <c r="K1258" s="20" t="n">
        <v>0</v>
      </c>
    </row>
    <row r="1259" customFormat="false" ht="12.75" hidden="false" customHeight="false" outlineLevel="0" collapsed="false">
      <c r="A1259" s="15" t="s">
        <v>1141</v>
      </c>
      <c r="B1259" s="16" t="n">
        <v>1219.08</v>
      </c>
      <c r="C1259" s="16" t="n">
        <v>1140.48</v>
      </c>
      <c r="D1259" s="16" t="n">
        <v>1104</v>
      </c>
      <c r="E1259" s="16" t="n">
        <v>1036.8</v>
      </c>
      <c r="F1259" s="16" t="n">
        <v>988.8</v>
      </c>
      <c r="G1259" s="16" t="n">
        <v>0</v>
      </c>
      <c r="H1259" s="16" t="n">
        <v>0</v>
      </c>
      <c r="I1259" s="16" t="n">
        <v>0</v>
      </c>
      <c r="J1259" s="16" t="n">
        <v>0</v>
      </c>
      <c r="K1259" s="17" t="n">
        <v>0</v>
      </c>
    </row>
    <row r="1260" customFormat="false" ht="12.75" hidden="false" customHeight="false" outlineLevel="0" collapsed="false">
      <c r="A1260" s="18" t="s">
        <v>1142</v>
      </c>
      <c r="B1260" s="19" t="n">
        <v>1354.83</v>
      </c>
      <c r="C1260" s="19" t="n">
        <v>1269.96</v>
      </c>
      <c r="D1260" s="19" t="n">
        <v>1205.85</v>
      </c>
      <c r="E1260" s="19" t="n">
        <v>0</v>
      </c>
      <c r="F1260" s="19" t="n">
        <v>0</v>
      </c>
      <c r="G1260" s="19" t="n">
        <v>0</v>
      </c>
      <c r="H1260" s="19" t="n">
        <v>0</v>
      </c>
      <c r="I1260" s="19" t="n">
        <v>0</v>
      </c>
      <c r="J1260" s="19" t="n">
        <v>0</v>
      </c>
      <c r="K1260" s="20" t="n">
        <v>0</v>
      </c>
    </row>
    <row r="1261" customFormat="false" ht="12.75" hidden="false" customHeight="false" outlineLevel="0" collapsed="false">
      <c r="A1261" s="15" t="s">
        <v>1143</v>
      </c>
      <c r="B1261" s="16" t="n">
        <v>0</v>
      </c>
      <c r="C1261" s="16" t="n">
        <v>0</v>
      </c>
      <c r="D1261" s="16" t="n">
        <v>0</v>
      </c>
      <c r="E1261" s="16" t="n">
        <v>0</v>
      </c>
      <c r="F1261" s="16" t="n">
        <v>0</v>
      </c>
      <c r="G1261" s="16" t="n">
        <v>0</v>
      </c>
      <c r="H1261" s="16" t="n">
        <v>1878.03</v>
      </c>
      <c r="I1261" s="16" t="n">
        <v>0</v>
      </c>
      <c r="J1261" s="16" t="n">
        <v>0</v>
      </c>
      <c r="K1261" s="17" t="n">
        <v>0</v>
      </c>
    </row>
    <row r="1262" customFormat="false" ht="12.75" hidden="false" customHeight="false" outlineLevel="0" collapsed="false">
      <c r="A1262" s="18" t="s">
        <v>1144</v>
      </c>
      <c r="B1262" s="19" t="n">
        <v>0</v>
      </c>
      <c r="C1262" s="19" t="n">
        <v>0</v>
      </c>
      <c r="D1262" s="19" t="n">
        <v>0</v>
      </c>
      <c r="E1262" s="19" t="n">
        <v>2277.69</v>
      </c>
      <c r="F1262" s="19" t="n">
        <v>2151.06</v>
      </c>
      <c r="G1262" s="19" t="n">
        <v>0</v>
      </c>
      <c r="H1262" s="19" t="n">
        <v>0</v>
      </c>
      <c r="I1262" s="19" t="n">
        <v>0</v>
      </c>
      <c r="J1262" s="19" t="n">
        <v>0</v>
      </c>
      <c r="K1262" s="20" t="n">
        <v>0</v>
      </c>
    </row>
    <row r="1263" customFormat="false" ht="12.75" hidden="false" customHeight="false" outlineLevel="0" collapsed="false">
      <c r="A1263" s="15" t="s">
        <v>1145</v>
      </c>
      <c r="B1263" s="16" t="n">
        <v>0</v>
      </c>
      <c r="C1263" s="16" t="n">
        <v>0</v>
      </c>
      <c r="D1263" s="16" t="n">
        <v>0</v>
      </c>
      <c r="E1263" s="16" t="n">
        <v>0</v>
      </c>
      <c r="F1263" s="16" t="n">
        <v>2285.76</v>
      </c>
      <c r="G1263" s="16" t="n">
        <v>0</v>
      </c>
      <c r="H1263" s="16" t="n">
        <v>0</v>
      </c>
      <c r="I1263" s="16" t="n">
        <v>0</v>
      </c>
      <c r="J1263" s="16" t="n">
        <v>0</v>
      </c>
      <c r="K1263" s="17" t="n">
        <v>0</v>
      </c>
    </row>
    <row r="1264" customFormat="false" ht="12.75" hidden="false" customHeight="false" outlineLevel="0" collapsed="false">
      <c r="A1264" s="18" t="s">
        <v>1146</v>
      </c>
      <c r="B1264" s="19" t="n">
        <v>1725.69</v>
      </c>
      <c r="C1264" s="19" t="n">
        <v>1718.58</v>
      </c>
      <c r="D1264" s="19" t="n">
        <v>1658.1</v>
      </c>
      <c r="E1264" s="19" t="n">
        <v>1614.24</v>
      </c>
      <c r="F1264" s="19" t="n">
        <v>1570.35</v>
      </c>
      <c r="G1264" s="19" t="n">
        <v>1526.49</v>
      </c>
      <c r="H1264" s="19" t="n">
        <v>1438.83</v>
      </c>
      <c r="I1264" s="19" t="n">
        <v>1368.96</v>
      </c>
      <c r="J1264" s="19" t="n">
        <v>1280.25</v>
      </c>
      <c r="K1264" s="20" t="n">
        <v>1113.6</v>
      </c>
    </row>
    <row r="1265" customFormat="false" ht="12.75" hidden="false" customHeight="false" outlineLevel="0" collapsed="false">
      <c r="A1265" s="15" t="s">
        <v>1147</v>
      </c>
      <c r="B1265" s="16" t="n">
        <v>2134.08</v>
      </c>
      <c r="C1265" s="16" t="n">
        <v>2007.72</v>
      </c>
      <c r="D1265" s="16" t="n">
        <v>1920.09</v>
      </c>
      <c r="E1265" s="16" t="n">
        <v>1685.28</v>
      </c>
      <c r="F1265" s="16" t="n">
        <v>0</v>
      </c>
      <c r="G1265" s="16" t="n">
        <v>0</v>
      </c>
      <c r="H1265" s="16" t="n">
        <v>0</v>
      </c>
      <c r="I1265" s="16" t="n">
        <v>0</v>
      </c>
      <c r="J1265" s="16" t="n">
        <v>0</v>
      </c>
      <c r="K1265" s="17" t="n">
        <v>0</v>
      </c>
    </row>
    <row r="1266" customFormat="false" ht="12.75" hidden="false" customHeight="false" outlineLevel="0" collapsed="false">
      <c r="A1266" s="18" t="s">
        <v>1148</v>
      </c>
      <c r="B1266" s="19" t="n">
        <v>2269.23</v>
      </c>
      <c r="C1266" s="19" t="n">
        <v>2071.77</v>
      </c>
      <c r="D1266" s="19" t="n">
        <v>0</v>
      </c>
      <c r="E1266" s="19" t="n">
        <v>0</v>
      </c>
      <c r="F1266" s="19" t="n">
        <v>0</v>
      </c>
      <c r="G1266" s="19" t="n">
        <v>0</v>
      </c>
      <c r="H1266" s="19" t="n">
        <v>0</v>
      </c>
      <c r="I1266" s="19" t="n">
        <v>0</v>
      </c>
      <c r="J1266" s="19" t="n">
        <v>0</v>
      </c>
      <c r="K1266" s="20" t="n">
        <v>0</v>
      </c>
    </row>
    <row r="1267" customFormat="false" ht="12.75" hidden="false" customHeight="false" outlineLevel="0" collapsed="false">
      <c r="A1267" s="15" t="s">
        <v>1149</v>
      </c>
      <c r="B1267" s="16" t="n">
        <v>2451.84</v>
      </c>
      <c r="C1267" s="16" t="n">
        <v>2279.61</v>
      </c>
      <c r="D1267" s="16" t="n">
        <v>2090.67</v>
      </c>
      <c r="E1267" s="16" t="n">
        <v>0</v>
      </c>
      <c r="F1267" s="16" t="n">
        <v>0</v>
      </c>
      <c r="G1267" s="16" t="n">
        <v>0</v>
      </c>
      <c r="H1267" s="16" t="n">
        <v>0</v>
      </c>
      <c r="I1267" s="16" t="n">
        <v>0</v>
      </c>
      <c r="J1267" s="16" t="n">
        <v>0</v>
      </c>
      <c r="K1267" s="17" t="n">
        <v>0</v>
      </c>
    </row>
    <row r="1268" customFormat="false" ht="12.75" hidden="false" customHeight="false" outlineLevel="0" collapsed="false">
      <c r="A1268" s="18" t="s">
        <v>1150</v>
      </c>
      <c r="B1268" s="19" t="n">
        <v>2720.64</v>
      </c>
      <c r="C1268" s="19" t="n">
        <v>2512.32</v>
      </c>
      <c r="D1268" s="19" t="n">
        <v>2317.14</v>
      </c>
      <c r="E1268" s="19" t="n">
        <v>0</v>
      </c>
      <c r="F1268" s="19" t="n">
        <v>0</v>
      </c>
      <c r="G1268" s="19" t="n">
        <v>0</v>
      </c>
      <c r="H1268" s="19" t="n">
        <v>0</v>
      </c>
      <c r="I1268" s="19" t="n">
        <v>0</v>
      </c>
      <c r="J1268" s="19" t="n">
        <v>0</v>
      </c>
      <c r="K1268" s="20" t="n">
        <v>0</v>
      </c>
    </row>
    <row r="1269" customFormat="false" ht="12.75" hidden="false" customHeight="false" outlineLevel="0" collapsed="false">
      <c r="A1269" s="15" t="s">
        <v>1151</v>
      </c>
      <c r="B1269" s="16" t="n">
        <v>0</v>
      </c>
      <c r="C1269" s="16" t="n">
        <v>0</v>
      </c>
      <c r="D1269" s="16" t="n">
        <v>0</v>
      </c>
      <c r="E1269" s="16" t="n">
        <v>470.4</v>
      </c>
      <c r="F1269" s="16" t="n">
        <v>412.8</v>
      </c>
      <c r="G1269" s="16" t="n">
        <v>398.4</v>
      </c>
      <c r="H1269" s="16" t="n">
        <v>367.68</v>
      </c>
      <c r="I1269" s="16" t="n">
        <v>318.72</v>
      </c>
      <c r="J1269" s="16" t="n">
        <v>269.76</v>
      </c>
      <c r="K1269" s="17" t="n">
        <v>220.8</v>
      </c>
    </row>
    <row r="1270" customFormat="false" ht="13.5" hidden="false" customHeight="false" outlineLevel="0" collapsed="false">
      <c r="B1270" s="13"/>
      <c r="C1270" s="13"/>
      <c r="D1270" s="13"/>
      <c r="E1270" s="13"/>
      <c r="F1270" s="13"/>
      <c r="G1270" s="13"/>
      <c r="H1270" s="13"/>
      <c r="I1270" s="13"/>
      <c r="J1270" s="13"/>
      <c r="K1270" s="14"/>
    </row>
    <row r="1271" customFormat="false" ht="13.5" hidden="false" customHeight="false" outlineLevel="0" collapsed="false">
      <c r="A1271" s="12" t="s">
        <v>495</v>
      </c>
      <c r="B1271" s="13"/>
      <c r="C1271" s="13"/>
      <c r="D1271" s="13"/>
      <c r="E1271" s="13"/>
      <c r="F1271" s="13"/>
      <c r="G1271" s="13"/>
      <c r="H1271" s="13"/>
      <c r="I1271" s="13"/>
      <c r="J1271" s="13"/>
      <c r="K1271" s="14"/>
    </row>
    <row r="1272" customFormat="false" ht="12.75" hidden="false" customHeight="false" outlineLevel="0" collapsed="false">
      <c r="B1272" s="13"/>
      <c r="C1272" s="13"/>
      <c r="D1272" s="13"/>
      <c r="E1272" s="13"/>
      <c r="F1272" s="13"/>
      <c r="G1272" s="13"/>
      <c r="H1272" s="13"/>
      <c r="I1272" s="13"/>
      <c r="J1272" s="13"/>
      <c r="K1272" s="14"/>
    </row>
    <row r="1273" customFormat="false" ht="12.75" hidden="false" customHeight="false" outlineLevel="0" collapsed="false">
      <c r="A1273" s="18" t="s">
        <v>1152</v>
      </c>
      <c r="B1273" s="19" t="n">
        <v>0</v>
      </c>
      <c r="C1273" s="19" t="n">
        <v>0</v>
      </c>
      <c r="D1273" s="19" t="n">
        <v>0</v>
      </c>
      <c r="E1273" s="19" t="n">
        <v>0</v>
      </c>
      <c r="F1273" s="19" t="n">
        <v>350.67</v>
      </c>
      <c r="G1273" s="19" t="n">
        <v>339.72</v>
      </c>
      <c r="H1273" s="19" t="n">
        <v>286.92</v>
      </c>
      <c r="I1273" s="19" t="n">
        <v>251.04</v>
      </c>
      <c r="J1273" s="19" t="n">
        <v>242.88</v>
      </c>
      <c r="K1273" s="20" t="n">
        <v>0</v>
      </c>
    </row>
    <row r="1274" customFormat="false" ht="12.75" hidden="false" customHeight="false" outlineLevel="0" collapsed="false">
      <c r="A1274" s="15" t="s">
        <v>1153</v>
      </c>
      <c r="B1274" s="16" t="n">
        <v>0</v>
      </c>
      <c r="C1274" s="16" t="n">
        <v>0</v>
      </c>
      <c r="D1274" s="16" t="n">
        <v>0</v>
      </c>
      <c r="E1274" s="16" t="n">
        <v>0</v>
      </c>
      <c r="F1274" s="16" t="n">
        <v>0</v>
      </c>
      <c r="G1274" s="16" t="n">
        <v>0</v>
      </c>
      <c r="H1274" s="16" t="n">
        <v>0</v>
      </c>
      <c r="I1274" s="16" t="n">
        <v>0</v>
      </c>
      <c r="J1274" s="16" t="n">
        <v>229.62</v>
      </c>
      <c r="K1274" s="17" t="n">
        <v>203.22</v>
      </c>
    </row>
    <row r="1275" customFormat="false" ht="12.75" hidden="false" customHeight="false" outlineLevel="0" collapsed="false">
      <c r="A1275" s="18" t="s">
        <v>522</v>
      </c>
      <c r="B1275" s="19" t="n">
        <v>0</v>
      </c>
      <c r="C1275" s="19" t="n">
        <v>0</v>
      </c>
      <c r="D1275" s="19" t="n">
        <v>0</v>
      </c>
      <c r="E1275" s="19" t="n">
        <v>0</v>
      </c>
      <c r="F1275" s="19" t="n">
        <v>0</v>
      </c>
      <c r="G1275" s="19" t="n">
        <v>0</v>
      </c>
      <c r="H1275" s="19" t="n">
        <v>0</v>
      </c>
      <c r="I1275" s="19" t="n">
        <v>0</v>
      </c>
      <c r="J1275" s="19" t="n">
        <v>0</v>
      </c>
      <c r="K1275" s="20" t="n">
        <v>172.8</v>
      </c>
    </row>
    <row r="1276" customFormat="false" ht="13.5" hidden="false" customHeight="false" outlineLevel="0" collapsed="false">
      <c r="B1276" s="13"/>
      <c r="C1276" s="13"/>
      <c r="D1276" s="13"/>
      <c r="E1276" s="13"/>
      <c r="F1276" s="13"/>
      <c r="G1276" s="13"/>
      <c r="H1276" s="13"/>
      <c r="I1276" s="13"/>
      <c r="J1276" s="13"/>
      <c r="K1276" s="14"/>
    </row>
    <row r="1277" customFormat="false" ht="13.5" hidden="false" customHeight="false" outlineLevel="0" collapsed="false">
      <c r="A1277" s="12" t="s">
        <v>567</v>
      </c>
      <c r="B1277" s="13"/>
      <c r="C1277" s="13"/>
      <c r="D1277" s="13"/>
      <c r="E1277" s="13"/>
      <c r="F1277" s="13"/>
      <c r="G1277" s="13"/>
      <c r="H1277" s="13"/>
      <c r="I1277" s="13"/>
      <c r="J1277" s="13"/>
      <c r="K1277" s="14"/>
    </row>
    <row r="1278" customFormat="false" ht="12.75" hidden="false" customHeight="false" outlineLevel="0" collapsed="false">
      <c r="B1278" s="13"/>
      <c r="C1278" s="13"/>
      <c r="D1278" s="13"/>
      <c r="E1278" s="13"/>
      <c r="F1278" s="13"/>
      <c r="G1278" s="13"/>
      <c r="H1278" s="13"/>
      <c r="I1278" s="13"/>
      <c r="J1278" s="13"/>
      <c r="K1278" s="14"/>
    </row>
    <row r="1279" customFormat="false" ht="12.75" hidden="false" customHeight="false" outlineLevel="0" collapsed="false">
      <c r="A1279" s="15" t="s">
        <v>1154</v>
      </c>
      <c r="B1279" s="16" t="n">
        <v>0</v>
      </c>
      <c r="C1279" s="16" t="n">
        <v>0</v>
      </c>
      <c r="D1279" s="16" t="n">
        <v>0</v>
      </c>
      <c r="E1279" s="16" t="n">
        <v>0</v>
      </c>
      <c r="F1279" s="16" t="n">
        <v>0</v>
      </c>
      <c r="G1279" s="16" t="n">
        <v>0</v>
      </c>
      <c r="H1279" s="16" t="n">
        <v>0</v>
      </c>
      <c r="I1279" s="16" t="n">
        <v>0</v>
      </c>
      <c r="J1279" s="16" t="n">
        <v>0</v>
      </c>
      <c r="K1279" s="17" t="n">
        <v>635.13</v>
      </c>
    </row>
    <row r="1280" customFormat="false" ht="12.75" hidden="false" customHeight="false" outlineLevel="0" collapsed="false">
      <c r="A1280" s="18" t="s">
        <v>1155</v>
      </c>
      <c r="B1280" s="19" t="n">
        <v>0</v>
      </c>
      <c r="C1280" s="19" t="n">
        <v>0</v>
      </c>
      <c r="D1280" s="19" t="n">
        <v>0</v>
      </c>
      <c r="E1280" s="19" t="n">
        <v>0</v>
      </c>
      <c r="F1280" s="19" t="n">
        <v>827.04</v>
      </c>
      <c r="G1280" s="19" t="n">
        <v>808.89</v>
      </c>
      <c r="H1280" s="19" t="n">
        <v>756.96</v>
      </c>
      <c r="I1280" s="19" t="n">
        <v>711.45</v>
      </c>
      <c r="J1280" s="19" t="n">
        <v>674.97</v>
      </c>
      <c r="K1280" s="20" t="n">
        <v>650.97</v>
      </c>
    </row>
    <row r="1281" customFormat="false" ht="12.75" hidden="false" customHeight="false" outlineLevel="0" collapsed="false">
      <c r="A1281" s="15" t="s">
        <v>1156</v>
      </c>
      <c r="B1281" s="16" t="n">
        <v>0</v>
      </c>
      <c r="C1281" s="16" t="n">
        <v>0</v>
      </c>
      <c r="D1281" s="16" t="n">
        <v>0</v>
      </c>
      <c r="E1281" s="16" t="n">
        <v>0</v>
      </c>
      <c r="F1281" s="16" t="n">
        <v>927.84</v>
      </c>
      <c r="G1281" s="16" t="n">
        <v>894.33</v>
      </c>
      <c r="H1281" s="16" t="n">
        <v>862.56</v>
      </c>
      <c r="I1281" s="16" t="n">
        <v>832.59</v>
      </c>
      <c r="J1281" s="16" t="n">
        <v>792.18</v>
      </c>
      <c r="K1281" s="17" t="n">
        <v>761.64</v>
      </c>
    </row>
    <row r="1282" customFormat="false" ht="12.75" hidden="false" customHeight="false" outlineLevel="0" collapsed="false">
      <c r="A1282" s="18" t="s">
        <v>1157</v>
      </c>
      <c r="B1282" s="19" t="n">
        <v>1070.28</v>
      </c>
      <c r="C1282" s="19" t="n">
        <v>1024.8</v>
      </c>
      <c r="D1282" s="19" t="n">
        <v>990.03</v>
      </c>
      <c r="E1282" s="19" t="n">
        <v>960</v>
      </c>
      <c r="F1282" s="19" t="n">
        <v>931.2</v>
      </c>
      <c r="G1282" s="19" t="n">
        <v>0</v>
      </c>
      <c r="H1282" s="19" t="n">
        <v>0</v>
      </c>
      <c r="I1282" s="19" t="n">
        <v>0</v>
      </c>
      <c r="J1282" s="19" t="n">
        <v>0</v>
      </c>
      <c r="K1282" s="20" t="n">
        <v>0</v>
      </c>
    </row>
    <row r="1283" customFormat="false" ht="12.75" hidden="false" customHeight="false" outlineLevel="0" collapsed="false">
      <c r="A1283" s="15" t="s">
        <v>1158</v>
      </c>
      <c r="B1283" s="16" t="n">
        <v>1014.33</v>
      </c>
      <c r="C1283" s="16" t="n">
        <v>971.61</v>
      </c>
      <c r="D1283" s="16" t="n">
        <v>904.89</v>
      </c>
      <c r="E1283" s="16" t="n">
        <v>835.95</v>
      </c>
      <c r="F1283" s="16" t="n">
        <v>829.05</v>
      </c>
      <c r="G1283" s="16" t="n">
        <v>816</v>
      </c>
      <c r="H1283" s="16" t="n">
        <v>758.4</v>
      </c>
      <c r="I1283" s="16" t="n">
        <v>732.96</v>
      </c>
      <c r="J1283" s="16" t="n">
        <v>710.76</v>
      </c>
      <c r="K1283" s="17" t="n">
        <v>682.26</v>
      </c>
    </row>
    <row r="1284" customFormat="false" ht="12.75" hidden="false" customHeight="false" outlineLevel="0" collapsed="false">
      <c r="A1284" s="18" t="s">
        <v>1159</v>
      </c>
      <c r="B1284" s="19" t="n">
        <v>1117.71</v>
      </c>
      <c r="C1284" s="19" t="n">
        <v>1052.64</v>
      </c>
      <c r="D1284" s="19" t="n">
        <v>1013.16</v>
      </c>
      <c r="E1284" s="19" t="n">
        <v>933.87</v>
      </c>
      <c r="F1284" s="19" t="n">
        <v>928.8</v>
      </c>
      <c r="G1284" s="19" t="n">
        <v>923.7</v>
      </c>
      <c r="H1284" s="19" t="n">
        <v>918.72</v>
      </c>
      <c r="I1284" s="19" t="n">
        <v>913.71</v>
      </c>
      <c r="J1284" s="19" t="n">
        <v>908.64</v>
      </c>
      <c r="K1284" s="20" t="n">
        <v>870.24</v>
      </c>
    </row>
    <row r="1285" customFormat="false" ht="12.75" hidden="false" customHeight="false" outlineLevel="0" collapsed="false">
      <c r="A1285" s="15" t="s">
        <v>1160</v>
      </c>
      <c r="B1285" s="16" t="n">
        <v>0</v>
      </c>
      <c r="C1285" s="16" t="n">
        <v>0</v>
      </c>
      <c r="D1285" s="16" t="n">
        <v>0</v>
      </c>
      <c r="E1285" s="16" t="n">
        <v>0</v>
      </c>
      <c r="F1285" s="16" t="n">
        <v>909.96</v>
      </c>
      <c r="G1285" s="16" t="n">
        <v>858.6</v>
      </c>
      <c r="H1285" s="16" t="n">
        <v>806.97</v>
      </c>
      <c r="I1285" s="16" t="n">
        <v>0</v>
      </c>
      <c r="J1285" s="16" t="n">
        <v>0</v>
      </c>
      <c r="K1285" s="17" t="n">
        <v>0</v>
      </c>
    </row>
    <row r="1286" customFormat="false" ht="12.75" hidden="false" customHeight="false" outlineLevel="0" collapsed="false">
      <c r="A1286" s="18" t="s">
        <v>1161</v>
      </c>
      <c r="B1286" s="19" t="n">
        <v>1216.11</v>
      </c>
      <c r="C1286" s="19" t="n">
        <v>1156.02</v>
      </c>
      <c r="D1286" s="19" t="n">
        <v>1106.1</v>
      </c>
      <c r="E1286" s="19" t="n">
        <v>1016.16</v>
      </c>
      <c r="F1286" s="19" t="n">
        <v>941.46</v>
      </c>
      <c r="G1286" s="19" t="n">
        <v>864</v>
      </c>
      <c r="H1286" s="19" t="n">
        <v>816</v>
      </c>
      <c r="I1286" s="19" t="n">
        <v>579.36</v>
      </c>
      <c r="J1286" s="19" t="n">
        <v>458.67</v>
      </c>
      <c r="K1286" s="20" t="n">
        <v>337.92</v>
      </c>
    </row>
    <row r="1287" customFormat="false" ht="12.75" hidden="false" customHeight="false" outlineLevel="0" collapsed="false">
      <c r="A1287" s="15" t="s">
        <v>1162</v>
      </c>
      <c r="B1287" s="16" t="n">
        <v>1565.07</v>
      </c>
      <c r="C1287" s="16" t="n">
        <v>1475.04</v>
      </c>
      <c r="D1287" s="16" t="n">
        <v>1435.77</v>
      </c>
      <c r="E1287" s="16" t="n">
        <v>1320.18</v>
      </c>
      <c r="F1287" s="16" t="n">
        <v>1250.67</v>
      </c>
      <c r="G1287" s="16" t="n">
        <v>1161.39</v>
      </c>
      <c r="H1287" s="16" t="n">
        <v>1127.79</v>
      </c>
      <c r="I1287" s="16" t="n">
        <v>1080.09</v>
      </c>
      <c r="J1287" s="16" t="n">
        <v>1038.24</v>
      </c>
      <c r="K1287" s="17" t="n">
        <v>991.95</v>
      </c>
    </row>
    <row r="1288" customFormat="false" ht="12.75" hidden="false" customHeight="false" outlineLevel="0" collapsed="false">
      <c r="A1288" s="18" t="s">
        <v>1163</v>
      </c>
      <c r="B1288" s="19" t="n">
        <v>0</v>
      </c>
      <c r="C1288" s="19" t="n">
        <v>0</v>
      </c>
      <c r="D1288" s="19" t="n">
        <v>0</v>
      </c>
      <c r="E1288" s="19" t="n">
        <v>1328.25</v>
      </c>
      <c r="F1288" s="19" t="n">
        <v>1257.6</v>
      </c>
      <c r="G1288" s="19" t="n">
        <v>1161.6</v>
      </c>
      <c r="H1288" s="19" t="n">
        <v>1132.8</v>
      </c>
      <c r="I1288" s="19" t="n">
        <v>1084.8</v>
      </c>
      <c r="J1288" s="19" t="n">
        <v>1046.4</v>
      </c>
      <c r="K1288" s="20" t="n">
        <v>998.4</v>
      </c>
    </row>
    <row r="1289" customFormat="false" ht="12.75" hidden="false" customHeight="false" outlineLevel="0" collapsed="false">
      <c r="A1289" s="15" t="s">
        <v>1164</v>
      </c>
      <c r="B1289" s="16" t="n">
        <v>0</v>
      </c>
      <c r="C1289" s="16" t="n">
        <v>0</v>
      </c>
      <c r="D1289" s="16" t="n">
        <v>0</v>
      </c>
      <c r="E1289" s="16" t="n">
        <v>0</v>
      </c>
      <c r="F1289" s="16" t="n">
        <v>0</v>
      </c>
      <c r="G1289" s="16" t="n">
        <v>0</v>
      </c>
      <c r="H1289" s="16" t="n">
        <v>0</v>
      </c>
      <c r="I1289" s="16" t="n">
        <v>1353.12</v>
      </c>
      <c r="J1289" s="16" t="n">
        <v>1290.99</v>
      </c>
      <c r="K1289" s="17" t="n">
        <v>1056</v>
      </c>
    </row>
    <row r="1290" customFormat="false" ht="12.75" hidden="false" customHeight="false" outlineLevel="0" collapsed="false">
      <c r="A1290" s="18" t="s">
        <v>1165</v>
      </c>
      <c r="B1290" s="19" t="n">
        <v>1870.56</v>
      </c>
      <c r="C1290" s="19" t="n">
        <v>1783.77</v>
      </c>
      <c r="D1290" s="19" t="n">
        <v>1721.76</v>
      </c>
      <c r="E1290" s="19" t="n">
        <v>1591.68</v>
      </c>
      <c r="F1290" s="19" t="n">
        <v>1535.52</v>
      </c>
      <c r="G1290" s="19" t="n">
        <v>1478.67</v>
      </c>
      <c r="H1290" s="19" t="n">
        <v>1429.92</v>
      </c>
      <c r="I1290" s="19" t="n">
        <v>1365.39</v>
      </c>
      <c r="J1290" s="19" t="n">
        <v>0</v>
      </c>
      <c r="K1290" s="20" t="n">
        <v>0</v>
      </c>
    </row>
    <row r="1291" customFormat="false" ht="12.75" hidden="false" customHeight="false" outlineLevel="0" collapsed="false">
      <c r="A1291" s="15" t="s">
        <v>1166</v>
      </c>
      <c r="B1291" s="16" t="n">
        <v>1176</v>
      </c>
      <c r="C1291" s="16" t="n">
        <v>1101.6</v>
      </c>
      <c r="D1291" s="16" t="n">
        <v>1064.04</v>
      </c>
      <c r="E1291" s="16" t="n">
        <v>985.71</v>
      </c>
      <c r="F1291" s="16" t="n">
        <v>917.37</v>
      </c>
      <c r="G1291" s="16" t="n">
        <v>899.22</v>
      </c>
      <c r="H1291" s="16" t="n">
        <v>881.07</v>
      </c>
      <c r="I1291" s="16" t="n">
        <v>874.83</v>
      </c>
      <c r="J1291" s="16" t="n">
        <v>868.5</v>
      </c>
      <c r="K1291" s="17" t="n">
        <v>862.26</v>
      </c>
    </row>
    <row r="1292" customFormat="false" ht="12.75" hidden="false" customHeight="false" outlineLevel="0" collapsed="false">
      <c r="A1292" s="18" t="s">
        <v>1167</v>
      </c>
      <c r="B1292" s="19" t="n">
        <v>0</v>
      </c>
      <c r="C1292" s="19" t="n">
        <v>0</v>
      </c>
      <c r="D1292" s="19" t="n">
        <v>0</v>
      </c>
      <c r="E1292" s="19" t="n">
        <v>1270.26</v>
      </c>
      <c r="F1292" s="19" t="n">
        <v>1172.04</v>
      </c>
      <c r="G1292" s="19" t="n">
        <v>1111.86</v>
      </c>
      <c r="H1292" s="19" t="n">
        <v>1064.34</v>
      </c>
      <c r="I1292" s="19" t="n">
        <v>1005.78</v>
      </c>
      <c r="J1292" s="19" t="n">
        <v>962.1</v>
      </c>
      <c r="K1292" s="20" t="n">
        <v>930.03</v>
      </c>
    </row>
    <row r="1293" customFormat="false" ht="12.75" hidden="false" customHeight="false" outlineLevel="0" collapsed="false">
      <c r="A1293" s="15" t="s">
        <v>1168</v>
      </c>
      <c r="B1293" s="16" t="n">
        <v>0</v>
      </c>
      <c r="C1293" s="16" t="n">
        <v>0</v>
      </c>
      <c r="D1293" s="16" t="n">
        <v>0</v>
      </c>
      <c r="E1293" s="16" t="n">
        <v>0</v>
      </c>
      <c r="F1293" s="16" t="n">
        <v>0</v>
      </c>
      <c r="G1293" s="16" t="n">
        <v>0</v>
      </c>
      <c r="H1293" s="16" t="n">
        <v>0</v>
      </c>
      <c r="I1293" s="16" t="n">
        <v>1121.76</v>
      </c>
      <c r="J1293" s="16" t="n">
        <v>1074.6</v>
      </c>
      <c r="K1293" s="17" t="n">
        <v>864</v>
      </c>
    </row>
    <row r="1294" customFormat="false" ht="12.75" hidden="false" customHeight="false" outlineLevel="0" collapsed="false">
      <c r="A1294" s="18" t="s">
        <v>1169</v>
      </c>
      <c r="B1294" s="19" t="n">
        <v>1350.12</v>
      </c>
      <c r="C1294" s="19" t="n">
        <v>1284.27</v>
      </c>
      <c r="D1294" s="19" t="n">
        <v>1219.2</v>
      </c>
      <c r="E1294" s="19" t="n">
        <v>1127.61</v>
      </c>
      <c r="F1294" s="19" t="n">
        <v>1039.47</v>
      </c>
      <c r="G1294" s="19" t="n">
        <v>0</v>
      </c>
      <c r="H1294" s="19" t="n">
        <v>0</v>
      </c>
      <c r="I1294" s="19" t="n">
        <v>0</v>
      </c>
      <c r="J1294" s="19" t="n">
        <v>0</v>
      </c>
      <c r="K1294" s="20" t="n">
        <v>0</v>
      </c>
    </row>
    <row r="1295" customFormat="false" ht="12.75" hidden="false" customHeight="false" outlineLevel="0" collapsed="false">
      <c r="A1295" s="15" t="s">
        <v>1170</v>
      </c>
      <c r="B1295" s="16" t="n">
        <v>1495.95</v>
      </c>
      <c r="C1295" s="16" t="n">
        <v>1434.42</v>
      </c>
      <c r="D1295" s="16" t="n">
        <v>1372.8</v>
      </c>
      <c r="E1295" s="16" t="n">
        <v>1311.24</v>
      </c>
      <c r="F1295" s="16" t="n">
        <v>1242.33</v>
      </c>
      <c r="G1295" s="16" t="n">
        <v>1176.96</v>
      </c>
      <c r="H1295" s="16" t="n">
        <v>0</v>
      </c>
      <c r="I1295" s="16" t="n">
        <v>0</v>
      </c>
      <c r="J1295" s="16" t="n">
        <v>0</v>
      </c>
      <c r="K1295" s="17" t="n">
        <v>0</v>
      </c>
    </row>
    <row r="1296" customFormat="false" ht="12.75" hidden="false" customHeight="false" outlineLevel="0" collapsed="false">
      <c r="A1296" s="18" t="s">
        <v>1171</v>
      </c>
      <c r="B1296" s="19" t="n">
        <v>1818.03</v>
      </c>
      <c r="C1296" s="19" t="n">
        <v>1697.94</v>
      </c>
      <c r="D1296" s="19" t="n">
        <v>1640.34</v>
      </c>
      <c r="E1296" s="19" t="n">
        <v>1519.68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20" t="n">
        <v>0</v>
      </c>
    </row>
    <row r="1297" customFormat="false" ht="12.75" hidden="false" customHeight="false" outlineLevel="0" collapsed="false">
      <c r="A1297" s="15" t="s">
        <v>1172</v>
      </c>
      <c r="B1297" s="16" t="n">
        <v>0</v>
      </c>
      <c r="C1297" s="16" t="n">
        <v>0</v>
      </c>
      <c r="D1297" s="16" t="n">
        <v>0</v>
      </c>
      <c r="E1297" s="16" t="n">
        <v>2029.23</v>
      </c>
      <c r="F1297" s="16" t="n">
        <v>1916.82</v>
      </c>
      <c r="G1297" s="16" t="n">
        <v>1806.42</v>
      </c>
      <c r="H1297" s="16" t="n">
        <v>1690.74</v>
      </c>
      <c r="I1297" s="16" t="n">
        <v>1595.88</v>
      </c>
      <c r="J1297" s="16" t="n">
        <v>1532.16</v>
      </c>
      <c r="K1297" s="17" t="n">
        <v>1152</v>
      </c>
    </row>
    <row r="1298" customFormat="false" ht="12.75" hidden="false" customHeight="false" outlineLevel="0" collapsed="false">
      <c r="A1298" s="18" t="s">
        <v>1173</v>
      </c>
      <c r="B1298" s="19" t="n">
        <v>0</v>
      </c>
      <c r="C1298" s="19" t="n">
        <v>0</v>
      </c>
      <c r="D1298" s="19" t="n">
        <v>0</v>
      </c>
      <c r="E1298" s="19" t="n">
        <v>2101.44</v>
      </c>
      <c r="F1298" s="19" t="n">
        <v>1971.93</v>
      </c>
      <c r="G1298" s="19" t="n">
        <v>1832.52</v>
      </c>
      <c r="H1298" s="19" t="n">
        <v>1693.32</v>
      </c>
      <c r="I1298" s="19" t="n">
        <v>0</v>
      </c>
      <c r="J1298" s="19" t="n">
        <v>0</v>
      </c>
      <c r="K1298" s="20" t="n">
        <v>0</v>
      </c>
    </row>
    <row r="1299" customFormat="false" ht="12.75" hidden="false" customHeight="false" outlineLevel="0" collapsed="false">
      <c r="A1299" s="15" t="s">
        <v>1174</v>
      </c>
      <c r="B1299" s="16" t="n">
        <v>2238.6</v>
      </c>
      <c r="C1299" s="16" t="n">
        <v>2133.69</v>
      </c>
      <c r="D1299" s="16" t="n">
        <v>2074.26</v>
      </c>
      <c r="E1299" s="16" t="n">
        <v>1909.32</v>
      </c>
      <c r="F1299" s="16" t="n">
        <v>0</v>
      </c>
      <c r="G1299" s="16" t="n">
        <v>0</v>
      </c>
      <c r="H1299" s="16" t="n">
        <v>0</v>
      </c>
      <c r="I1299" s="16" t="n">
        <v>0</v>
      </c>
      <c r="J1299" s="16" t="n">
        <v>0</v>
      </c>
      <c r="K1299" s="17" t="n">
        <v>0</v>
      </c>
    </row>
    <row r="1300" customFormat="false" ht="12.75" hidden="false" customHeight="false" outlineLevel="0" collapsed="false">
      <c r="A1300" s="18" t="s">
        <v>1175</v>
      </c>
      <c r="B1300" s="19" t="n">
        <v>2289.78</v>
      </c>
      <c r="C1300" s="19" t="n">
        <v>2136.09</v>
      </c>
      <c r="D1300" s="19" t="n">
        <v>2083.2</v>
      </c>
      <c r="E1300" s="19" t="n">
        <v>1951.38</v>
      </c>
      <c r="F1300" s="19" t="n">
        <v>0</v>
      </c>
      <c r="G1300" s="19" t="n">
        <v>0</v>
      </c>
      <c r="H1300" s="19" t="n">
        <v>0</v>
      </c>
      <c r="I1300" s="19" t="n">
        <v>0</v>
      </c>
      <c r="J1300" s="19" t="n">
        <v>0</v>
      </c>
      <c r="K1300" s="20" t="n">
        <v>0</v>
      </c>
    </row>
    <row r="1301" customFormat="false" ht="12.75" hidden="false" customHeight="false" outlineLevel="0" collapsed="false">
      <c r="A1301" s="15" t="s">
        <v>1176</v>
      </c>
      <c r="B1301" s="16" t="n">
        <v>0</v>
      </c>
      <c r="C1301" s="16" t="n">
        <v>0</v>
      </c>
      <c r="D1301" s="16" t="n">
        <v>0</v>
      </c>
      <c r="E1301" s="16" t="n">
        <v>1958.4</v>
      </c>
      <c r="F1301" s="16" t="n">
        <v>0</v>
      </c>
      <c r="G1301" s="16" t="n">
        <v>0</v>
      </c>
      <c r="H1301" s="16" t="n">
        <v>0</v>
      </c>
      <c r="I1301" s="16" t="n">
        <v>0</v>
      </c>
      <c r="J1301" s="16" t="n">
        <v>0</v>
      </c>
      <c r="K1301" s="17" t="n">
        <v>0</v>
      </c>
    </row>
    <row r="1302" customFormat="false" ht="12.75" hidden="false" customHeight="false" outlineLevel="0" collapsed="false">
      <c r="A1302" s="18" t="s">
        <v>1177</v>
      </c>
      <c r="B1302" s="19" t="n">
        <v>0</v>
      </c>
      <c r="C1302" s="19" t="n">
        <v>0</v>
      </c>
      <c r="D1302" s="19" t="n">
        <v>0</v>
      </c>
      <c r="E1302" s="19" t="n">
        <v>0</v>
      </c>
      <c r="F1302" s="19" t="n">
        <v>0</v>
      </c>
      <c r="G1302" s="19" t="n">
        <v>0</v>
      </c>
      <c r="H1302" s="19" t="n">
        <v>0</v>
      </c>
      <c r="I1302" s="19" t="n">
        <v>0</v>
      </c>
      <c r="J1302" s="19" t="n">
        <v>0</v>
      </c>
      <c r="K1302" s="20" t="n">
        <v>1002.33</v>
      </c>
    </row>
    <row r="1303" customFormat="false" ht="12.75" hidden="false" customHeight="false" outlineLevel="0" collapsed="false">
      <c r="A1303" s="15" t="s">
        <v>1178</v>
      </c>
      <c r="B1303" s="16" t="n">
        <v>0</v>
      </c>
      <c r="C1303" s="16" t="n">
        <v>0</v>
      </c>
      <c r="D1303" s="16" t="n">
        <v>0</v>
      </c>
      <c r="E1303" s="16" t="n">
        <v>0</v>
      </c>
      <c r="F1303" s="16" t="n">
        <v>0</v>
      </c>
      <c r="G1303" s="16" t="n">
        <v>0</v>
      </c>
      <c r="H1303" s="16" t="n">
        <v>0</v>
      </c>
      <c r="I1303" s="16" t="n">
        <v>0</v>
      </c>
      <c r="J1303" s="16" t="n">
        <v>0</v>
      </c>
      <c r="K1303" s="17" t="n">
        <v>1248</v>
      </c>
    </row>
    <row r="1304" customFormat="false" ht="12.75" hidden="false" customHeight="false" outlineLevel="0" collapsed="false">
      <c r="A1304" s="18" t="s">
        <v>1179</v>
      </c>
      <c r="B1304" s="19" t="n">
        <v>1564.8</v>
      </c>
      <c r="C1304" s="19" t="n">
        <v>1555.2</v>
      </c>
      <c r="D1304" s="19" t="n">
        <v>1536</v>
      </c>
      <c r="E1304" s="19" t="n">
        <v>1465.32</v>
      </c>
      <c r="F1304" s="19" t="n">
        <v>1409.16</v>
      </c>
      <c r="G1304" s="19" t="n">
        <v>1291.95</v>
      </c>
      <c r="H1304" s="19" t="n">
        <v>1182.72</v>
      </c>
      <c r="I1304" s="19" t="n">
        <v>1108.02</v>
      </c>
      <c r="J1304" s="19" t="n">
        <v>1058.1</v>
      </c>
      <c r="K1304" s="20" t="n">
        <v>1005.48</v>
      </c>
    </row>
    <row r="1305" customFormat="false" ht="12.75" hidden="false" customHeight="false" outlineLevel="0" collapsed="false">
      <c r="A1305" s="15" t="s">
        <v>1180</v>
      </c>
      <c r="B1305" s="16" t="n">
        <v>1545.6</v>
      </c>
      <c r="C1305" s="16" t="n">
        <v>1454.4</v>
      </c>
      <c r="D1305" s="16" t="n">
        <v>1396.59</v>
      </c>
      <c r="E1305" s="16" t="n">
        <v>1287.72</v>
      </c>
      <c r="F1305" s="16" t="n">
        <v>0</v>
      </c>
      <c r="G1305" s="16" t="n">
        <v>0</v>
      </c>
      <c r="H1305" s="16" t="n">
        <v>0</v>
      </c>
      <c r="I1305" s="16" t="n">
        <v>0</v>
      </c>
      <c r="J1305" s="16" t="n">
        <v>0</v>
      </c>
      <c r="K1305" s="17" t="n">
        <v>0</v>
      </c>
    </row>
    <row r="1306" customFormat="false" ht="12.75" hidden="false" customHeight="false" outlineLevel="0" collapsed="false">
      <c r="A1306" s="18" t="s">
        <v>1181</v>
      </c>
      <c r="B1306" s="19" t="n">
        <v>1699.2</v>
      </c>
      <c r="C1306" s="19" t="n">
        <v>1567.2</v>
      </c>
      <c r="D1306" s="19" t="n">
        <v>1554.03</v>
      </c>
      <c r="E1306" s="19" t="n">
        <v>1540.98</v>
      </c>
      <c r="F1306" s="19" t="n">
        <v>1438.26</v>
      </c>
      <c r="G1306" s="19" t="n">
        <v>1313.94</v>
      </c>
      <c r="H1306" s="19" t="n">
        <v>1207.47</v>
      </c>
      <c r="I1306" s="19" t="n">
        <v>1126.35</v>
      </c>
      <c r="J1306" s="19" t="n">
        <v>0</v>
      </c>
      <c r="K1306" s="20" t="n">
        <v>0</v>
      </c>
    </row>
    <row r="1307" customFormat="false" ht="12.75" hidden="false" customHeight="false" outlineLevel="0" collapsed="false">
      <c r="A1307" s="15" t="s">
        <v>1182</v>
      </c>
      <c r="B1307" s="16" t="n">
        <v>1862.1</v>
      </c>
      <c r="C1307" s="16" t="n">
        <v>1752.57</v>
      </c>
      <c r="D1307" s="16" t="n">
        <v>1666.35</v>
      </c>
      <c r="E1307" s="16" t="n">
        <v>1545.6</v>
      </c>
      <c r="F1307" s="16" t="n">
        <v>1440</v>
      </c>
      <c r="G1307" s="16" t="n">
        <v>0</v>
      </c>
      <c r="H1307" s="16" t="n">
        <v>0</v>
      </c>
      <c r="I1307" s="16" t="n">
        <v>0</v>
      </c>
      <c r="J1307" s="16" t="n">
        <v>0</v>
      </c>
      <c r="K1307" s="17" t="n">
        <v>0</v>
      </c>
    </row>
    <row r="1308" customFormat="false" ht="12.75" hidden="false" customHeight="false" outlineLevel="0" collapsed="false">
      <c r="A1308" s="18" t="s">
        <v>1183</v>
      </c>
      <c r="B1308" s="19" t="n">
        <v>2552.91</v>
      </c>
      <c r="C1308" s="19" t="n">
        <v>2404.5</v>
      </c>
      <c r="D1308" s="19" t="n">
        <v>2309.28</v>
      </c>
      <c r="E1308" s="19" t="n">
        <v>2147.31</v>
      </c>
      <c r="F1308" s="19" t="n">
        <v>0</v>
      </c>
      <c r="G1308" s="19" t="n">
        <v>0</v>
      </c>
      <c r="H1308" s="19" t="n">
        <v>0</v>
      </c>
      <c r="I1308" s="19" t="n">
        <v>0</v>
      </c>
      <c r="J1308" s="19" t="n">
        <v>0</v>
      </c>
      <c r="K1308" s="20" t="n">
        <v>0</v>
      </c>
    </row>
    <row r="1309" customFormat="false" ht="12.75" hidden="false" customHeight="false" outlineLevel="0" collapsed="false">
      <c r="A1309" s="15" t="s">
        <v>1184</v>
      </c>
      <c r="B1309" s="16" t="n">
        <v>2614.56</v>
      </c>
      <c r="C1309" s="16" t="n">
        <v>2453.37</v>
      </c>
      <c r="D1309" s="16" t="n">
        <v>2321.85</v>
      </c>
      <c r="E1309" s="16" t="n">
        <v>2150.4</v>
      </c>
      <c r="F1309" s="16" t="n">
        <v>0</v>
      </c>
      <c r="G1309" s="16" t="n">
        <v>0</v>
      </c>
      <c r="H1309" s="16" t="n">
        <v>0</v>
      </c>
      <c r="I1309" s="16" t="n">
        <v>0</v>
      </c>
      <c r="J1309" s="16" t="n">
        <v>0</v>
      </c>
      <c r="K1309" s="17" t="n">
        <v>0</v>
      </c>
    </row>
    <row r="1310" customFormat="false" ht="12.75" hidden="false" customHeight="false" outlineLevel="0" collapsed="false">
      <c r="A1310" s="18" t="s">
        <v>1185</v>
      </c>
      <c r="B1310" s="19" t="n">
        <v>0</v>
      </c>
      <c r="C1310" s="19" t="n">
        <v>0</v>
      </c>
      <c r="D1310" s="19" t="n">
        <v>0</v>
      </c>
      <c r="E1310" s="19" t="n">
        <v>2198.4</v>
      </c>
      <c r="F1310" s="19" t="n">
        <v>2052.48</v>
      </c>
      <c r="G1310" s="19" t="n">
        <v>1943.31</v>
      </c>
      <c r="H1310" s="19" t="n">
        <v>1842.99</v>
      </c>
      <c r="I1310" s="19" t="n">
        <v>1736.34</v>
      </c>
      <c r="J1310" s="19" t="n">
        <v>1651.08</v>
      </c>
      <c r="K1310" s="20" t="n">
        <v>1276.8</v>
      </c>
    </row>
    <row r="1311" customFormat="false" ht="12.75" hidden="false" customHeight="false" outlineLevel="0" collapsed="false">
      <c r="A1311" s="15" t="s">
        <v>1186</v>
      </c>
      <c r="B1311" s="16" t="n">
        <v>2909.46</v>
      </c>
      <c r="C1311" s="16" t="n">
        <v>2624.16</v>
      </c>
      <c r="D1311" s="16" t="n">
        <v>2500.89</v>
      </c>
      <c r="E1311" s="16" t="n">
        <v>2199.93</v>
      </c>
      <c r="F1311" s="16" t="n">
        <v>0</v>
      </c>
      <c r="G1311" s="16" t="n">
        <v>0</v>
      </c>
      <c r="H1311" s="16" t="n">
        <v>0</v>
      </c>
      <c r="I1311" s="16" t="n">
        <v>0</v>
      </c>
      <c r="J1311" s="16" t="n">
        <v>0</v>
      </c>
      <c r="K1311" s="17" t="n">
        <v>0</v>
      </c>
    </row>
    <row r="1312" customFormat="false" ht="12.75" hidden="false" customHeight="false" outlineLevel="0" collapsed="false">
      <c r="A1312" s="18" t="s">
        <v>1187</v>
      </c>
      <c r="B1312" s="19" t="n">
        <v>2918.4</v>
      </c>
      <c r="C1312" s="19" t="n">
        <v>2723.4</v>
      </c>
      <c r="D1312" s="19" t="n">
        <v>0</v>
      </c>
      <c r="E1312" s="19" t="n">
        <v>0</v>
      </c>
      <c r="F1312" s="19" t="n">
        <v>0</v>
      </c>
      <c r="G1312" s="19" t="n">
        <v>0</v>
      </c>
      <c r="H1312" s="19" t="n">
        <v>0</v>
      </c>
      <c r="I1312" s="19" t="n">
        <v>0</v>
      </c>
      <c r="J1312" s="19" t="n">
        <v>0</v>
      </c>
      <c r="K1312" s="20" t="n">
        <v>0</v>
      </c>
    </row>
    <row r="1313" customFormat="false" ht="12.75" hidden="false" customHeight="false" outlineLevel="0" collapsed="false">
      <c r="A1313" s="15" t="s">
        <v>1188</v>
      </c>
      <c r="B1313" s="16" t="n">
        <v>1887.45</v>
      </c>
      <c r="C1313" s="16" t="n">
        <v>1741.8</v>
      </c>
      <c r="D1313" s="16" t="n">
        <v>1642.92</v>
      </c>
      <c r="E1313" s="16" t="n">
        <v>0</v>
      </c>
      <c r="F1313" s="16" t="n">
        <v>0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7" t="n">
        <v>0</v>
      </c>
    </row>
    <row r="1314" customFormat="false" ht="12.75" hidden="false" customHeight="false" outlineLevel="0" collapsed="false">
      <c r="A1314" s="18" t="s">
        <v>1189</v>
      </c>
      <c r="B1314" s="19" t="n">
        <v>2010.24</v>
      </c>
      <c r="C1314" s="19" t="n">
        <v>1852.98</v>
      </c>
      <c r="D1314" s="19" t="n">
        <v>1740.66</v>
      </c>
      <c r="E1314" s="19" t="n">
        <v>0</v>
      </c>
      <c r="F1314" s="19" t="n">
        <v>0</v>
      </c>
      <c r="G1314" s="19" t="n">
        <v>0</v>
      </c>
      <c r="H1314" s="19" t="n">
        <v>0</v>
      </c>
      <c r="I1314" s="19" t="n">
        <v>0</v>
      </c>
      <c r="J1314" s="19" t="n">
        <v>0</v>
      </c>
      <c r="K1314" s="20" t="n">
        <v>0</v>
      </c>
    </row>
    <row r="1315" customFormat="false" ht="12.75" hidden="false" customHeight="false" outlineLevel="0" collapsed="false">
      <c r="A1315" s="15" t="s">
        <v>1190</v>
      </c>
      <c r="B1315" s="16" t="n">
        <v>0</v>
      </c>
      <c r="C1315" s="16" t="n">
        <v>0</v>
      </c>
      <c r="D1315" s="16" t="n">
        <v>0</v>
      </c>
      <c r="E1315" s="16" t="n">
        <v>0</v>
      </c>
      <c r="F1315" s="16" t="n">
        <v>0</v>
      </c>
      <c r="G1315" s="16" t="n">
        <v>0</v>
      </c>
      <c r="H1315" s="16" t="n">
        <v>0</v>
      </c>
      <c r="I1315" s="16" t="n">
        <v>0</v>
      </c>
      <c r="J1315" s="16" t="n">
        <v>0</v>
      </c>
      <c r="K1315" s="17" t="n">
        <v>348.75</v>
      </c>
    </row>
    <row r="1316" customFormat="false" ht="12.75" hidden="false" customHeight="false" outlineLevel="0" collapsed="false">
      <c r="A1316" s="18" t="s">
        <v>1191</v>
      </c>
      <c r="B1316" s="19" t="n">
        <v>0</v>
      </c>
      <c r="C1316" s="19" t="n">
        <v>0</v>
      </c>
      <c r="D1316" s="19" t="n">
        <v>608.91</v>
      </c>
      <c r="E1316" s="19" t="n">
        <v>545.46</v>
      </c>
      <c r="F1316" s="19" t="n">
        <v>494.88</v>
      </c>
      <c r="G1316" s="19" t="n">
        <v>476.34</v>
      </c>
      <c r="H1316" s="19" t="n">
        <v>416.64</v>
      </c>
      <c r="I1316" s="19" t="n">
        <v>373.05</v>
      </c>
      <c r="J1316" s="19" t="n">
        <v>0</v>
      </c>
      <c r="K1316" s="20" t="n">
        <v>0</v>
      </c>
    </row>
    <row r="1317" customFormat="false" ht="12.75" hidden="false" customHeight="false" outlineLevel="0" collapsed="false">
      <c r="A1317" s="15" t="s">
        <v>1192</v>
      </c>
      <c r="B1317" s="16" t="n">
        <v>0</v>
      </c>
      <c r="C1317" s="16" t="n">
        <v>0</v>
      </c>
      <c r="D1317" s="16" t="n">
        <v>0</v>
      </c>
      <c r="E1317" s="16" t="n">
        <v>0</v>
      </c>
      <c r="F1317" s="16" t="n">
        <v>0</v>
      </c>
      <c r="G1317" s="16" t="n">
        <v>0</v>
      </c>
      <c r="H1317" s="16" t="n">
        <v>0</v>
      </c>
      <c r="I1317" s="16" t="n">
        <v>393.48</v>
      </c>
      <c r="J1317" s="16" t="n">
        <v>377.46</v>
      </c>
      <c r="K1317" s="17" t="n">
        <v>352.68</v>
      </c>
    </row>
    <row r="1318" customFormat="false" ht="12.75" hidden="false" customHeight="false" outlineLevel="0" collapsed="false">
      <c r="A1318" s="18" t="s">
        <v>1193</v>
      </c>
      <c r="B1318" s="19" t="n">
        <v>715.86</v>
      </c>
      <c r="C1318" s="19" t="n">
        <v>662.88</v>
      </c>
      <c r="D1318" s="19" t="n">
        <v>602.4</v>
      </c>
      <c r="E1318" s="19" t="n">
        <v>556.5</v>
      </c>
      <c r="F1318" s="19" t="n">
        <v>515.04</v>
      </c>
      <c r="G1318" s="19" t="n">
        <v>471.36</v>
      </c>
      <c r="H1318" s="19" t="n">
        <v>0</v>
      </c>
      <c r="I1318" s="19" t="n">
        <v>0</v>
      </c>
      <c r="J1318" s="19" t="n">
        <v>0</v>
      </c>
      <c r="K1318" s="20" t="n">
        <v>0</v>
      </c>
    </row>
    <row r="1319" customFormat="false" ht="12.75" hidden="false" customHeight="false" outlineLevel="0" collapsed="false">
      <c r="A1319" s="15" t="s">
        <v>1194</v>
      </c>
      <c r="B1319" s="16" t="n">
        <v>2990.49</v>
      </c>
      <c r="C1319" s="16" t="n">
        <v>2835.54</v>
      </c>
      <c r="D1319" s="16" t="n">
        <v>2715.45</v>
      </c>
      <c r="E1319" s="16" t="n">
        <v>2478.99</v>
      </c>
      <c r="F1319" s="16" t="n">
        <v>0</v>
      </c>
      <c r="G1319" s="16" t="n">
        <v>0</v>
      </c>
      <c r="H1319" s="16" t="n">
        <v>0</v>
      </c>
      <c r="I1319" s="16" t="n">
        <v>0</v>
      </c>
      <c r="J1319" s="16" t="n">
        <v>0</v>
      </c>
      <c r="K1319" s="17" t="n">
        <v>0</v>
      </c>
    </row>
    <row r="1320" customFormat="false" ht="12.75" hidden="false" customHeight="false" outlineLevel="0" collapsed="false">
      <c r="A1320" s="18" t="s">
        <v>1195</v>
      </c>
      <c r="B1320" s="19" t="n">
        <v>3046.92</v>
      </c>
      <c r="C1320" s="19" t="n">
        <v>2889.12</v>
      </c>
      <c r="D1320" s="19" t="n">
        <v>2715.93</v>
      </c>
      <c r="E1320" s="19" t="n">
        <v>0</v>
      </c>
      <c r="F1320" s="19" t="n">
        <v>0</v>
      </c>
      <c r="G1320" s="19" t="n">
        <v>0</v>
      </c>
      <c r="H1320" s="19" t="n">
        <v>0</v>
      </c>
      <c r="I1320" s="19" t="n">
        <v>0</v>
      </c>
      <c r="J1320" s="19" t="n">
        <v>0</v>
      </c>
      <c r="K1320" s="20" t="n">
        <v>0</v>
      </c>
    </row>
    <row r="1321" customFormat="false" ht="12.75" hidden="false" customHeight="false" outlineLevel="0" collapsed="false">
      <c r="A1321" s="15" t="s">
        <v>1196</v>
      </c>
      <c r="B1321" s="16" t="n">
        <v>0</v>
      </c>
      <c r="C1321" s="16" t="n">
        <v>0</v>
      </c>
      <c r="D1321" s="16" t="n">
        <v>0</v>
      </c>
      <c r="E1321" s="16" t="n">
        <v>0</v>
      </c>
      <c r="F1321" s="16" t="n">
        <v>0</v>
      </c>
      <c r="G1321" s="16" t="n">
        <v>0</v>
      </c>
      <c r="H1321" s="16" t="n">
        <v>0</v>
      </c>
      <c r="I1321" s="16" t="n">
        <v>388.11</v>
      </c>
      <c r="J1321" s="16" t="n">
        <v>374.67</v>
      </c>
      <c r="K1321" s="17" t="n">
        <v>340.89</v>
      </c>
    </row>
    <row r="1322" customFormat="false" ht="12.75" hidden="false" customHeight="false" outlineLevel="0" collapsed="false">
      <c r="A1322" s="18" t="s">
        <v>1197</v>
      </c>
      <c r="B1322" s="19" t="n">
        <v>721.32</v>
      </c>
      <c r="C1322" s="19" t="n">
        <v>672.57</v>
      </c>
      <c r="D1322" s="19" t="n">
        <v>604.32</v>
      </c>
      <c r="E1322" s="19" t="n">
        <v>554.67</v>
      </c>
      <c r="F1322" s="19" t="n">
        <v>522.42</v>
      </c>
      <c r="G1322" s="19" t="n">
        <v>494.1</v>
      </c>
      <c r="H1322" s="19" t="n">
        <v>436.02</v>
      </c>
      <c r="I1322" s="19" t="n">
        <v>394.83</v>
      </c>
      <c r="J1322" s="19" t="n">
        <v>0</v>
      </c>
      <c r="K1322" s="20" t="n">
        <v>0</v>
      </c>
    </row>
    <row r="1323" customFormat="false" ht="12.75" hidden="false" customHeight="false" outlineLevel="0" collapsed="false">
      <c r="A1323" s="15" t="s">
        <v>1198</v>
      </c>
      <c r="B1323" s="16" t="n">
        <v>3219.45</v>
      </c>
      <c r="C1323" s="16" t="n">
        <v>3134.1</v>
      </c>
      <c r="D1323" s="16" t="n">
        <v>2988.09</v>
      </c>
      <c r="E1323" s="16" t="n">
        <v>0</v>
      </c>
      <c r="F1323" s="16" t="n">
        <v>0</v>
      </c>
      <c r="G1323" s="16" t="n">
        <v>0</v>
      </c>
      <c r="H1323" s="16" t="n">
        <v>0</v>
      </c>
      <c r="I1323" s="16" t="n">
        <v>0</v>
      </c>
      <c r="J1323" s="16" t="n">
        <v>0</v>
      </c>
      <c r="K1323" s="17" t="n">
        <v>0</v>
      </c>
    </row>
    <row r="1324" customFormat="false" ht="12.75" hidden="false" customHeight="false" outlineLevel="0" collapsed="false">
      <c r="A1324" s="18" t="s">
        <v>1199</v>
      </c>
      <c r="B1324" s="19" t="n">
        <v>3540.09</v>
      </c>
      <c r="C1324" s="19" t="n">
        <v>3292.89</v>
      </c>
      <c r="D1324" s="19" t="n">
        <v>3136.59</v>
      </c>
      <c r="E1324" s="19" t="n">
        <v>2785.53</v>
      </c>
      <c r="F1324" s="19" t="n">
        <v>0</v>
      </c>
      <c r="G1324" s="19" t="n">
        <v>0</v>
      </c>
      <c r="H1324" s="19" t="n">
        <v>0</v>
      </c>
      <c r="I1324" s="19" t="n">
        <v>0</v>
      </c>
      <c r="J1324" s="19" t="n">
        <v>0</v>
      </c>
      <c r="K1324" s="20" t="n">
        <v>0</v>
      </c>
    </row>
    <row r="1325" customFormat="false" ht="12.75" hidden="false" customHeight="false" outlineLevel="0" collapsed="false">
      <c r="A1325" s="15" t="s">
        <v>1200</v>
      </c>
      <c r="B1325" s="16" t="n">
        <v>0</v>
      </c>
      <c r="C1325" s="16" t="n">
        <v>0</v>
      </c>
      <c r="D1325" s="16" t="n">
        <v>3283.2</v>
      </c>
      <c r="E1325" s="16" t="n">
        <v>0</v>
      </c>
      <c r="F1325" s="16" t="n">
        <v>0</v>
      </c>
      <c r="G1325" s="16" t="n">
        <v>0</v>
      </c>
      <c r="H1325" s="16" t="n">
        <v>0</v>
      </c>
      <c r="I1325" s="16" t="n">
        <v>0</v>
      </c>
      <c r="J1325" s="16" t="n">
        <v>0</v>
      </c>
      <c r="K1325" s="17" t="n">
        <v>0</v>
      </c>
    </row>
    <row r="1326" customFormat="false" ht="12.75" hidden="false" customHeight="false" outlineLevel="0" collapsed="false">
      <c r="A1326" s="18" t="s">
        <v>1201</v>
      </c>
      <c r="B1326" s="19" t="n">
        <v>776.52</v>
      </c>
      <c r="C1326" s="19" t="n">
        <v>740.52</v>
      </c>
      <c r="D1326" s="19" t="n">
        <v>722.76</v>
      </c>
      <c r="E1326" s="19" t="n">
        <v>678.72</v>
      </c>
      <c r="F1326" s="19" t="n">
        <v>653.55</v>
      </c>
      <c r="G1326" s="19" t="n">
        <v>631.86</v>
      </c>
      <c r="H1326" s="19" t="n">
        <v>606.51</v>
      </c>
      <c r="I1326" s="19" t="n">
        <v>592.68</v>
      </c>
      <c r="J1326" s="19" t="n">
        <v>563.61</v>
      </c>
      <c r="K1326" s="20" t="n">
        <v>546.72</v>
      </c>
    </row>
    <row r="1327" customFormat="false" ht="12.75" hidden="false" customHeight="false" outlineLevel="0" collapsed="false">
      <c r="A1327" s="15" t="s">
        <v>1202</v>
      </c>
      <c r="B1327" s="16" t="n">
        <v>787.2</v>
      </c>
      <c r="C1327" s="16" t="n">
        <v>748.8</v>
      </c>
      <c r="D1327" s="16" t="n">
        <v>729.6</v>
      </c>
      <c r="E1327" s="16" t="n">
        <v>681.6</v>
      </c>
      <c r="F1327" s="16" t="n">
        <v>657.6</v>
      </c>
      <c r="G1327" s="16" t="n">
        <v>633.6</v>
      </c>
      <c r="H1327" s="16" t="n">
        <v>617.28</v>
      </c>
      <c r="I1327" s="16" t="n">
        <v>609.87</v>
      </c>
      <c r="J1327" s="16" t="n">
        <v>602.4</v>
      </c>
      <c r="K1327" s="17" t="n">
        <v>577.71</v>
      </c>
    </row>
    <row r="1328" customFormat="false" ht="12.75" hidden="false" customHeight="false" outlineLevel="0" collapsed="false">
      <c r="A1328" s="18" t="s">
        <v>1203</v>
      </c>
      <c r="B1328" s="19" t="n">
        <v>804.75</v>
      </c>
      <c r="C1328" s="19" t="n">
        <v>766.83</v>
      </c>
      <c r="D1328" s="19" t="n">
        <v>742.56</v>
      </c>
      <c r="E1328" s="19" t="n">
        <v>693.69</v>
      </c>
      <c r="F1328" s="19" t="n">
        <v>662.67</v>
      </c>
      <c r="G1328" s="19" t="n">
        <v>643.95</v>
      </c>
      <c r="H1328" s="19" t="n">
        <v>618.42</v>
      </c>
      <c r="I1328" s="19" t="n">
        <v>0</v>
      </c>
      <c r="J1328" s="19" t="n">
        <v>0</v>
      </c>
      <c r="K1328" s="20" t="n">
        <v>0</v>
      </c>
    </row>
    <row r="1329" customFormat="false" ht="12.75" hidden="false" customHeight="false" outlineLevel="0" collapsed="false">
      <c r="A1329" s="15" t="s">
        <v>1204</v>
      </c>
      <c r="B1329" s="16" t="n">
        <v>0</v>
      </c>
      <c r="C1329" s="16" t="n">
        <v>0</v>
      </c>
      <c r="D1329" s="16" t="n">
        <v>0</v>
      </c>
      <c r="E1329" s="16" t="n">
        <v>0</v>
      </c>
      <c r="F1329" s="16" t="n">
        <v>0</v>
      </c>
      <c r="G1329" s="16" t="n">
        <v>691.2</v>
      </c>
      <c r="H1329" s="16" t="n">
        <v>662.4</v>
      </c>
      <c r="I1329" s="16" t="n">
        <v>633.6</v>
      </c>
      <c r="J1329" s="16" t="n">
        <v>614.4</v>
      </c>
      <c r="K1329" s="17" t="n">
        <v>586.92</v>
      </c>
    </row>
    <row r="1330" customFormat="false" ht="12.75" hidden="false" customHeight="false" outlineLevel="0" collapsed="false">
      <c r="A1330" s="18" t="s">
        <v>1205</v>
      </c>
      <c r="B1330" s="19" t="n">
        <v>902.49</v>
      </c>
      <c r="C1330" s="19" t="n">
        <v>864.84</v>
      </c>
      <c r="D1330" s="19" t="n">
        <v>821.16</v>
      </c>
      <c r="E1330" s="19" t="n">
        <v>768.18</v>
      </c>
      <c r="F1330" s="19" t="n">
        <v>742.17</v>
      </c>
      <c r="G1330" s="19" t="n">
        <v>702.24</v>
      </c>
      <c r="H1330" s="19" t="n">
        <v>669.39</v>
      </c>
      <c r="I1330" s="19" t="n">
        <v>0</v>
      </c>
      <c r="J1330" s="19" t="n">
        <v>0</v>
      </c>
      <c r="K1330" s="20" t="n">
        <v>0</v>
      </c>
    </row>
    <row r="1331" customFormat="false" ht="12.75" hidden="false" customHeight="false" outlineLevel="0" collapsed="false">
      <c r="A1331" s="15" t="s">
        <v>1206</v>
      </c>
      <c r="B1331" s="16" t="n">
        <v>739.47</v>
      </c>
      <c r="C1331" s="16" t="n">
        <v>694.44</v>
      </c>
      <c r="D1331" s="16" t="n">
        <v>542.19</v>
      </c>
      <c r="E1331" s="16" t="n">
        <v>518.01</v>
      </c>
      <c r="F1331" s="16" t="n">
        <v>493.71</v>
      </c>
      <c r="G1331" s="16" t="n">
        <v>469.44</v>
      </c>
      <c r="H1331" s="16" t="n">
        <v>445.23</v>
      </c>
      <c r="I1331" s="16" t="n">
        <v>420.96</v>
      </c>
      <c r="J1331" s="16" t="n">
        <v>396.75</v>
      </c>
      <c r="K1331" s="17" t="n">
        <v>336</v>
      </c>
    </row>
    <row r="1332" customFormat="false" ht="13.5" hidden="false" customHeight="false" outlineLevel="0" collapsed="false">
      <c r="B1332" s="13"/>
      <c r="C1332" s="13"/>
      <c r="D1332" s="13"/>
      <c r="E1332" s="13"/>
      <c r="F1332" s="13"/>
      <c r="G1332" s="13"/>
      <c r="H1332" s="13"/>
      <c r="I1332" s="13"/>
      <c r="J1332" s="13"/>
      <c r="K1332" s="14"/>
    </row>
    <row r="1333" customFormat="false" ht="13.5" hidden="false" customHeight="false" outlineLevel="0" collapsed="false">
      <c r="A1333" s="12" t="s">
        <v>1207</v>
      </c>
      <c r="B1333" s="13"/>
      <c r="C1333" s="13"/>
      <c r="D1333" s="13"/>
      <c r="E1333" s="13"/>
      <c r="F1333" s="13"/>
      <c r="G1333" s="13"/>
      <c r="H1333" s="13"/>
      <c r="I1333" s="13"/>
      <c r="J1333" s="13"/>
      <c r="K1333" s="14"/>
    </row>
    <row r="1334" customFormat="false" ht="12.75" hidden="false" customHeight="false" outlineLevel="0" collapsed="false">
      <c r="B1334" s="13"/>
      <c r="C1334" s="13"/>
      <c r="D1334" s="13"/>
      <c r="E1334" s="13"/>
      <c r="F1334" s="13"/>
      <c r="G1334" s="13"/>
      <c r="H1334" s="13"/>
      <c r="I1334" s="13"/>
      <c r="J1334" s="13"/>
      <c r="K1334" s="14"/>
    </row>
    <row r="1335" customFormat="false" ht="12.75" hidden="false" customHeight="false" outlineLevel="0" collapsed="false">
      <c r="A1335" s="18" t="s">
        <v>1208</v>
      </c>
      <c r="B1335" s="19" t="n">
        <v>0</v>
      </c>
      <c r="C1335" s="19" t="n">
        <v>0</v>
      </c>
      <c r="D1335" s="19" t="n">
        <v>0</v>
      </c>
      <c r="E1335" s="19" t="n">
        <v>0</v>
      </c>
      <c r="F1335" s="19" t="n">
        <v>0</v>
      </c>
      <c r="G1335" s="19" t="n">
        <v>0</v>
      </c>
      <c r="H1335" s="19" t="n">
        <v>761.07</v>
      </c>
      <c r="I1335" s="19" t="n">
        <v>727.47</v>
      </c>
      <c r="J1335" s="19" t="n">
        <v>693.12</v>
      </c>
      <c r="K1335" s="20" t="n">
        <v>655.08</v>
      </c>
    </row>
    <row r="1336" customFormat="false" ht="12.75" hidden="false" customHeight="false" outlineLevel="0" collapsed="false">
      <c r="A1336" s="15" t="s">
        <v>1209</v>
      </c>
      <c r="B1336" s="16" t="n">
        <v>0</v>
      </c>
      <c r="C1336" s="16" t="n">
        <v>0</v>
      </c>
      <c r="D1336" s="16" t="n">
        <v>0</v>
      </c>
      <c r="E1336" s="16" t="n">
        <v>0</v>
      </c>
      <c r="F1336" s="16" t="n">
        <v>0</v>
      </c>
      <c r="G1336" s="16" t="n">
        <v>0</v>
      </c>
      <c r="H1336" s="16" t="n">
        <v>823.86</v>
      </c>
      <c r="I1336" s="16" t="n">
        <v>808.2</v>
      </c>
      <c r="J1336" s="16" t="n">
        <v>792.48</v>
      </c>
      <c r="K1336" s="17" t="n">
        <v>782.1</v>
      </c>
    </row>
    <row r="1337" customFormat="false" ht="12.75" hidden="false" customHeight="false" outlineLevel="0" collapsed="false">
      <c r="A1337" s="18" t="s">
        <v>1053</v>
      </c>
      <c r="B1337" s="19" t="n">
        <v>0</v>
      </c>
      <c r="C1337" s="19" t="n">
        <v>0</v>
      </c>
      <c r="D1337" s="19" t="n">
        <v>0</v>
      </c>
      <c r="E1337" s="19" t="n">
        <v>0</v>
      </c>
      <c r="F1337" s="19" t="n">
        <v>0</v>
      </c>
      <c r="G1337" s="19" t="n">
        <v>0</v>
      </c>
      <c r="H1337" s="19" t="n">
        <v>0</v>
      </c>
      <c r="I1337" s="19" t="n">
        <v>0</v>
      </c>
      <c r="J1337" s="19" t="n">
        <v>1114.44</v>
      </c>
      <c r="K1337" s="20" t="n">
        <v>1057.23</v>
      </c>
    </row>
    <row r="1338" customFormat="false" ht="12.75" hidden="false" customHeight="false" outlineLevel="0" collapsed="false">
      <c r="A1338" s="15" t="s">
        <v>1210</v>
      </c>
      <c r="B1338" s="16" t="n">
        <v>0</v>
      </c>
      <c r="C1338" s="16" t="n">
        <v>0</v>
      </c>
      <c r="D1338" s="16" t="n">
        <v>0</v>
      </c>
      <c r="E1338" s="16" t="n">
        <v>0</v>
      </c>
      <c r="F1338" s="16" t="n">
        <v>0</v>
      </c>
      <c r="G1338" s="16" t="n">
        <v>0</v>
      </c>
      <c r="H1338" s="16" t="n">
        <v>1408.8</v>
      </c>
      <c r="I1338" s="16" t="n">
        <v>1276.68</v>
      </c>
      <c r="J1338" s="16" t="n">
        <v>1242.33</v>
      </c>
      <c r="K1338" s="17" t="n">
        <v>0</v>
      </c>
    </row>
    <row r="1339" customFormat="false" ht="13.5" hidden="false" customHeight="false" outlineLevel="0" collapsed="false">
      <c r="B1339" s="13"/>
      <c r="C1339" s="13"/>
      <c r="D1339" s="13"/>
      <c r="E1339" s="13"/>
      <c r="F1339" s="13"/>
      <c r="G1339" s="13"/>
      <c r="H1339" s="13"/>
      <c r="I1339" s="13"/>
      <c r="J1339" s="13"/>
      <c r="K1339" s="14"/>
    </row>
    <row r="1340" customFormat="false" ht="13.5" hidden="false" customHeight="false" outlineLevel="0" collapsed="false">
      <c r="A1340" s="12" t="s">
        <v>657</v>
      </c>
      <c r="B1340" s="13"/>
      <c r="C1340" s="13"/>
      <c r="D1340" s="13"/>
      <c r="E1340" s="13"/>
      <c r="F1340" s="13"/>
      <c r="G1340" s="13"/>
      <c r="H1340" s="13"/>
      <c r="I1340" s="13"/>
      <c r="J1340" s="13"/>
      <c r="K1340" s="14"/>
    </row>
    <row r="1341" customFormat="false" ht="12.75" hidden="false" customHeight="false" outlineLevel="0" collapsed="false">
      <c r="B1341" s="13"/>
      <c r="C1341" s="13"/>
      <c r="D1341" s="13"/>
      <c r="E1341" s="13"/>
      <c r="F1341" s="13"/>
      <c r="G1341" s="13"/>
      <c r="H1341" s="13"/>
      <c r="I1341" s="13"/>
      <c r="J1341" s="13"/>
      <c r="K1341" s="14"/>
    </row>
    <row r="1342" customFormat="false" ht="12.75" hidden="false" customHeight="false" outlineLevel="0" collapsed="false">
      <c r="A1342" s="18" t="s">
        <v>1211</v>
      </c>
      <c r="B1342" s="19" t="n">
        <v>0</v>
      </c>
      <c r="C1342" s="19" t="n">
        <v>0</v>
      </c>
      <c r="D1342" s="19" t="n">
        <v>0</v>
      </c>
      <c r="E1342" s="19" t="n">
        <v>0</v>
      </c>
      <c r="F1342" s="19" t="n">
        <v>420.75</v>
      </c>
      <c r="G1342" s="19" t="n">
        <v>384.75</v>
      </c>
      <c r="H1342" s="19" t="n">
        <v>354.99</v>
      </c>
      <c r="I1342" s="19" t="n">
        <v>0</v>
      </c>
      <c r="J1342" s="19" t="n">
        <v>0</v>
      </c>
      <c r="K1342" s="20" t="n">
        <v>0</v>
      </c>
    </row>
    <row r="1343" customFormat="false" ht="13.5" hidden="false" customHeight="false" outlineLevel="0" collapsed="false">
      <c r="B1343" s="13"/>
      <c r="C1343" s="13"/>
      <c r="D1343" s="13"/>
      <c r="E1343" s="13"/>
      <c r="F1343" s="13"/>
      <c r="G1343" s="13"/>
      <c r="H1343" s="13"/>
      <c r="I1343" s="13"/>
      <c r="J1343" s="13"/>
      <c r="K1343" s="14"/>
    </row>
    <row r="1344" customFormat="false" ht="13.5" hidden="false" customHeight="false" outlineLevel="0" collapsed="false">
      <c r="A1344" s="12" t="s">
        <v>1212</v>
      </c>
      <c r="B1344" s="13"/>
      <c r="C1344" s="13"/>
      <c r="D1344" s="13"/>
      <c r="E1344" s="13"/>
      <c r="F1344" s="13"/>
      <c r="G1344" s="13"/>
      <c r="H1344" s="13"/>
      <c r="I1344" s="13"/>
      <c r="J1344" s="13"/>
      <c r="K1344" s="14"/>
    </row>
    <row r="1345" customFormat="false" ht="12.75" hidden="false" customHeight="false" outlineLevel="0" collapsed="false">
      <c r="B1345" s="13"/>
      <c r="C1345" s="13"/>
      <c r="D1345" s="13"/>
      <c r="E1345" s="13"/>
      <c r="F1345" s="13"/>
      <c r="G1345" s="13"/>
      <c r="H1345" s="13"/>
      <c r="I1345" s="13"/>
      <c r="J1345" s="13"/>
      <c r="K1345" s="14"/>
    </row>
    <row r="1346" customFormat="false" ht="12.75" hidden="false" customHeight="false" outlineLevel="0" collapsed="false">
      <c r="A1346" s="15" t="s">
        <v>1213</v>
      </c>
      <c r="B1346" s="16" t="n">
        <v>2466.72</v>
      </c>
      <c r="C1346" s="16" t="n">
        <v>0</v>
      </c>
      <c r="D1346" s="16" t="n">
        <v>0</v>
      </c>
      <c r="E1346" s="16" t="n">
        <v>0</v>
      </c>
      <c r="F1346" s="16" t="n">
        <v>0</v>
      </c>
      <c r="G1346" s="16" t="n">
        <v>0</v>
      </c>
      <c r="H1346" s="16" t="n">
        <v>0</v>
      </c>
      <c r="I1346" s="16" t="n">
        <v>0</v>
      </c>
      <c r="J1346" s="16" t="n">
        <v>0</v>
      </c>
      <c r="K1346" s="17" t="n">
        <v>0</v>
      </c>
    </row>
    <row r="1347" customFormat="false" ht="12.75" hidden="false" customHeight="false" outlineLevel="0" collapsed="false">
      <c r="A1347" s="18" t="s">
        <v>1214</v>
      </c>
      <c r="B1347" s="19" t="n">
        <v>2690.4</v>
      </c>
      <c r="C1347" s="19" t="n">
        <v>0</v>
      </c>
      <c r="D1347" s="19" t="n">
        <v>0</v>
      </c>
      <c r="E1347" s="19" t="n">
        <v>0</v>
      </c>
      <c r="F1347" s="19" t="n">
        <v>0</v>
      </c>
      <c r="G1347" s="19" t="n">
        <v>0</v>
      </c>
      <c r="H1347" s="19" t="n">
        <v>0</v>
      </c>
      <c r="I1347" s="19" t="n">
        <v>0</v>
      </c>
      <c r="J1347" s="19" t="n">
        <v>0</v>
      </c>
      <c r="K1347" s="20" t="n">
        <v>0</v>
      </c>
    </row>
    <row r="1348" customFormat="false" ht="12.75" hidden="false" customHeight="false" outlineLevel="0" collapsed="false">
      <c r="A1348" s="15" t="s">
        <v>1215</v>
      </c>
      <c r="B1348" s="16" t="n">
        <v>2585.76</v>
      </c>
      <c r="C1348" s="16" t="n">
        <v>0</v>
      </c>
      <c r="D1348" s="16" t="n">
        <v>0</v>
      </c>
      <c r="E1348" s="16" t="n">
        <v>0</v>
      </c>
      <c r="F1348" s="16" t="n">
        <v>0</v>
      </c>
      <c r="G1348" s="16" t="n">
        <v>0</v>
      </c>
      <c r="H1348" s="16" t="n">
        <v>0</v>
      </c>
      <c r="I1348" s="16" t="n">
        <v>0</v>
      </c>
      <c r="J1348" s="16" t="n">
        <v>0</v>
      </c>
      <c r="K1348" s="17" t="n">
        <v>0</v>
      </c>
    </row>
    <row r="1349" customFormat="false" ht="12.75" hidden="false" customHeight="false" outlineLevel="0" collapsed="false">
      <c r="A1349" s="18" t="s">
        <v>1216</v>
      </c>
      <c r="B1349" s="19" t="n">
        <v>2772.09</v>
      </c>
      <c r="C1349" s="19" t="n">
        <v>0</v>
      </c>
      <c r="D1349" s="19" t="n">
        <v>0</v>
      </c>
      <c r="E1349" s="19" t="n">
        <v>0</v>
      </c>
      <c r="F1349" s="19" t="n">
        <v>0</v>
      </c>
      <c r="G1349" s="19" t="n">
        <v>0</v>
      </c>
      <c r="H1349" s="19" t="n">
        <v>0</v>
      </c>
      <c r="I1349" s="19" t="n">
        <v>0</v>
      </c>
      <c r="J1349" s="19" t="n">
        <v>0</v>
      </c>
      <c r="K1349" s="20" t="n">
        <v>0</v>
      </c>
    </row>
    <row r="1350" customFormat="false" ht="12.75" hidden="false" customHeight="false" outlineLevel="0" collapsed="false">
      <c r="A1350" s="15" t="s">
        <v>1217</v>
      </c>
      <c r="B1350" s="16" t="n">
        <v>3014.49</v>
      </c>
      <c r="C1350" s="16" t="n">
        <v>0</v>
      </c>
      <c r="D1350" s="16" t="n">
        <v>0</v>
      </c>
      <c r="E1350" s="16" t="n">
        <v>0</v>
      </c>
      <c r="F1350" s="16" t="n">
        <v>0</v>
      </c>
      <c r="G1350" s="16" t="n">
        <v>0</v>
      </c>
      <c r="H1350" s="16" t="n">
        <v>0</v>
      </c>
      <c r="I1350" s="16" t="n">
        <v>0</v>
      </c>
      <c r="J1350" s="16" t="n">
        <v>0</v>
      </c>
      <c r="K1350" s="17" t="n">
        <v>0</v>
      </c>
    </row>
    <row r="1351" customFormat="false" ht="12.75" hidden="false" customHeight="false" outlineLevel="0" collapsed="false">
      <c r="A1351" s="18" t="s">
        <v>1218</v>
      </c>
      <c r="B1351" s="19" t="n">
        <v>2702.97</v>
      </c>
      <c r="C1351" s="19" t="n">
        <v>0</v>
      </c>
      <c r="D1351" s="19" t="n">
        <v>0</v>
      </c>
      <c r="E1351" s="19" t="n">
        <v>0</v>
      </c>
      <c r="F1351" s="19" t="n">
        <v>0</v>
      </c>
      <c r="G1351" s="19" t="n">
        <v>0</v>
      </c>
      <c r="H1351" s="19" t="n">
        <v>0</v>
      </c>
      <c r="I1351" s="19" t="n">
        <v>0</v>
      </c>
      <c r="J1351" s="19" t="n">
        <v>0</v>
      </c>
      <c r="K1351" s="20" t="n">
        <v>0</v>
      </c>
    </row>
    <row r="1352" customFormat="false" ht="12.75" hidden="false" customHeight="false" outlineLevel="0" collapsed="false">
      <c r="A1352" s="15" t="s">
        <v>1219</v>
      </c>
      <c r="B1352" s="16" t="n">
        <v>2774.97</v>
      </c>
      <c r="C1352" s="16" t="n">
        <v>0</v>
      </c>
      <c r="D1352" s="16" t="n">
        <v>0</v>
      </c>
      <c r="E1352" s="16" t="n">
        <v>0</v>
      </c>
      <c r="F1352" s="16" t="n">
        <v>0</v>
      </c>
      <c r="G1352" s="16" t="n">
        <v>0</v>
      </c>
      <c r="H1352" s="16" t="n">
        <v>0</v>
      </c>
      <c r="I1352" s="16" t="n">
        <v>0</v>
      </c>
      <c r="J1352" s="16" t="n">
        <v>0</v>
      </c>
      <c r="K1352" s="17" t="n">
        <v>0</v>
      </c>
    </row>
    <row r="1353" customFormat="false" ht="12.75" hidden="false" customHeight="false" outlineLevel="0" collapsed="false">
      <c r="A1353" s="18" t="s">
        <v>1220</v>
      </c>
      <c r="B1353" s="19" t="n">
        <v>3287.79</v>
      </c>
      <c r="C1353" s="19" t="n">
        <v>0</v>
      </c>
      <c r="D1353" s="19" t="n">
        <v>0</v>
      </c>
      <c r="E1353" s="19" t="n">
        <v>0</v>
      </c>
      <c r="F1353" s="19" t="n">
        <v>0</v>
      </c>
      <c r="G1353" s="19" t="n">
        <v>0</v>
      </c>
      <c r="H1353" s="19" t="n">
        <v>0</v>
      </c>
      <c r="I1353" s="19" t="n">
        <v>0</v>
      </c>
      <c r="J1353" s="19" t="n">
        <v>0</v>
      </c>
      <c r="K1353" s="20" t="n">
        <v>0</v>
      </c>
    </row>
    <row r="1354" customFormat="false" ht="12.75" hidden="false" customHeight="false" outlineLevel="0" collapsed="false">
      <c r="A1354" s="15" t="s">
        <v>1221</v>
      </c>
      <c r="B1354" s="16" t="n">
        <v>2228.34</v>
      </c>
      <c r="C1354" s="16" t="n">
        <v>2141.16</v>
      </c>
      <c r="D1354" s="16" t="n">
        <v>2070.9</v>
      </c>
      <c r="E1354" s="16" t="n">
        <v>1849.23</v>
      </c>
      <c r="F1354" s="16" t="n">
        <v>1794.12</v>
      </c>
      <c r="G1354" s="16" t="n">
        <v>1722.99</v>
      </c>
      <c r="H1354" s="16" t="n">
        <v>1646.88</v>
      </c>
      <c r="I1354" s="16" t="n">
        <v>1595.88</v>
      </c>
      <c r="J1354" s="16" t="n">
        <v>1544.04</v>
      </c>
      <c r="K1354" s="17" t="n">
        <v>1257.6</v>
      </c>
    </row>
    <row r="1355" customFormat="false" ht="12.75" hidden="false" customHeight="false" outlineLevel="0" collapsed="false">
      <c r="A1355" s="18" t="s">
        <v>1222</v>
      </c>
      <c r="B1355" s="19" t="n">
        <v>2921.28</v>
      </c>
      <c r="C1355" s="19" t="n">
        <v>2832</v>
      </c>
      <c r="D1355" s="19" t="n">
        <v>2745.6</v>
      </c>
      <c r="E1355" s="19" t="n">
        <v>2553.6</v>
      </c>
      <c r="F1355" s="19" t="n">
        <v>2438.4</v>
      </c>
      <c r="G1355" s="19" t="n">
        <v>2323.2</v>
      </c>
      <c r="H1355" s="19" t="n">
        <v>2227.2</v>
      </c>
      <c r="I1355" s="19" t="n">
        <v>2150.4</v>
      </c>
      <c r="J1355" s="19" t="n">
        <v>2054.4</v>
      </c>
      <c r="K1355" s="20" t="n">
        <v>1632</v>
      </c>
    </row>
    <row r="1356" customFormat="false" ht="12.75" hidden="false" customHeight="false" outlineLevel="0" collapsed="false">
      <c r="A1356" s="15" t="s">
        <v>1223</v>
      </c>
      <c r="B1356" s="16" t="n">
        <v>2984.16</v>
      </c>
      <c r="C1356" s="16" t="n">
        <v>2842.35</v>
      </c>
      <c r="D1356" s="16" t="n">
        <v>2766.6</v>
      </c>
      <c r="E1356" s="16" t="n">
        <v>2573.64</v>
      </c>
      <c r="F1356" s="16" t="n">
        <v>2474.58</v>
      </c>
      <c r="G1356" s="16" t="n">
        <v>2351.13</v>
      </c>
      <c r="H1356" s="16" t="n">
        <v>2250.33</v>
      </c>
      <c r="I1356" s="16" t="n">
        <v>2174.49</v>
      </c>
      <c r="J1356" s="16" t="n">
        <v>2078.97</v>
      </c>
      <c r="K1356" s="17" t="n">
        <v>1728</v>
      </c>
    </row>
    <row r="1357" customFormat="false" ht="12.75" hidden="false" customHeight="false" outlineLevel="0" collapsed="false">
      <c r="A1357" s="18" t="s">
        <v>1224</v>
      </c>
      <c r="B1357" s="19" t="n">
        <v>3380.04</v>
      </c>
      <c r="C1357" s="19" t="n">
        <v>3195.93</v>
      </c>
      <c r="D1357" s="19" t="n">
        <v>3004.32</v>
      </c>
      <c r="E1357" s="19" t="n">
        <v>2756.91</v>
      </c>
      <c r="F1357" s="19" t="n">
        <v>2659.77</v>
      </c>
      <c r="G1357" s="19" t="n">
        <v>2573.55</v>
      </c>
      <c r="H1357" s="19" t="n">
        <v>2330.76</v>
      </c>
      <c r="I1357" s="19" t="n">
        <v>2179.2</v>
      </c>
      <c r="J1357" s="19" t="n">
        <v>2092.8</v>
      </c>
      <c r="K1357" s="20" t="n">
        <v>2016</v>
      </c>
    </row>
    <row r="1358" customFormat="false" ht="12.75" hidden="false" customHeight="false" outlineLevel="0" collapsed="false">
      <c r="A1358" s="15" t="s">
        <v>1225</v>
      </c>
      <c r="B1358" s="16" t="n">
        <v>0</v>
      </c>
      <c r="C1358" s="16" t="n">
        <v>0</v>
      </c>
      <c r="D1358" s="16" t="n">
        <v>0</v>
      </c>
      <c r="E1358" s="16" t="n">
        <v>0</v>
      </c>
      <c r="F1358" s="16" t="n">
        <v>0</v>
      </c>
      <c r="G1358" s="16" t="n">
        <v>1915.56</v>
      </c>
      <c r="H1358" s="16" t="n">
        <v>1825.8</v>
      </c>
      <c r="I1358" s="16" t="n">
        <v>1760.34</v>
      </c>
      <c r="J1358" s="16" t="n">
        <v>1650.6</v>
      </c>
      <c r="K1358" s="17" t="n">
        <v>1492.41</v>
      </c>
    </row>
    <row r="1359" customFormat="false" ht="12.75" hidden="false" customHeight="false" outlineLevel="0" collapsed="false">
      <c r="A1359" s="18" t="s">
        <v>1226</v>
      </c>
      <c r="B1359" s="19" t="n">
        <v>0</v>
      </c>
      <c r="C1359" s="19" t="n">
        <v>0</v>
      </c>
      <c r="D1359" s="19" t="n">
        <v>2399.88</v>
      </c>
      <c r="E1359" s="19" t="n">
        <v>0</v>
      </c>
      <c r="F1359" s="19" t="n">
        <v>0</v>
      </c>
      <c r="G1359" s="19" t="n">
        <v>0</v>
      </c>
      <c r="H1359" s="19" t="n">
        <v>0</v>
      </c>
      <c r="I1359" s="19" t="n">
        <v>0</v>
      </c>
      <c r="J1359" s="19" t="n">
        <v>0</v>
      </c>
      <c r="K1359" s="20" t="n">
        <v>0</v>
      </c>
    </row>
    <row r="1360" customFormat="false" ht="12.75" hidden="false" customHeight="false" outlineLevel="0" collapsed="false">
      <c r="A1360" s="15" t="s">
        <v>1227</v>
      </c>
      <c r="B1360" s="16" t="n">
        <v>0</v>
      </c>
      <c r="C1360" s="16" t="n">
        <v>0</v>
      </c>
      <c r="D1360" s="16" t="n">
        <v>0</v>
      </c>
      <c r="E1360" s="16" t="n">
        <v>0</v>
      </c>
      <c r="F1360" s="16" t="n">
        <v>0</v>
      </c>
      <c r="G1360" s="16" t="n">
        <v>0</v>
      </c>
      <c r="H1360" s="16" t="n">
        <v>0</v>
      </c>
      <c r="I1360" s="16" t="n">
        <v>2131.2</v>
      </c>
      <c r="J1360" s="16" t="n">
        <v>2035.2</v>
      </c>
      <c r="K1360" s="17" t="n">
        <v>0</v>
      </c>
    </row>
    <row r="1361" customFormat="false" ht="12.75" hidden="false" customHeight="false" outlineLevel="0" collapsed="false">
      <c r="A1361" s="18" t="s">
        <v>1228</v>
      </c>
      <c r="B1361" s="19" t="n">
        <v>1818.24</v>
      </c>
      <c r="C1361" s="19" t="n">
        <v>0</v>
      </c>
      <c r="D1361" s="19" t="n">
        <v>0</v>
      </c>
      <c r="E1361" s="19" t="n">
        <v>0</v>
      </c>
      <c r="F1361" s="19" t="n">
        <v>0</v>
      </c>
      <c r="G1361" s="19" t="n">
        <v>0</v>
      </c>
      <c r="H1361" s="19" t="n">
        <v>0</v>
      </c>
      <c r="I1361" s="19" t="n">
        <v>0</v>
      </c>
      <c r="J1361" s="19" t="n">
        <v>0</v>
      </c>
      <c r="K1361" s="20" t="n">
        <v>0</v>
      </c>
    </row>
    <row r="1362" customFormat="false" ht="12.75" hidden="false" customHeight="false" outlineLevel="0" collapsed="false">
      <c r="A1362" s="15" t="s">
        <v>1229</v>
      </c>
      <c r="B1362" s="16" t="n">
        <v>1995.54</v>
      </c>
      <c r="C1362" s="16" t="n">
        <v>0</v>
      </c>
      <c r="D1362" s="16" t="n">
        <v>0</v>
      </c>
      <c r="E1362" s="16" t="n">
        <v>0</v>
      </c>
      <c r="F1362" s="16" t="n">
        <v>0</v>
      </c>
      <c r="G1362" s="16" t="n">
        <v>0</v>
      </c>
      <c r="H1362" s="16" t="n">
        <v>0</v>
      </c>
      <c r="I1362" s="16" t="n">
        <v>0</v>
      </c>
      <c r="J1362" s="16" t="n">
        <v>0</v>
      </c>
      <c r="K1362" s="17" t="n">
        <v>0</v>
      </c>
    </row>
    <row r="1363" customFormat="false" ht="12.75" hidden="false" customHeight="false" outlineLevel="0" collapsed="false">
      <c r="A1363" s="18" t="s">
        <v>1230</v>
      </c>
      <c r="B1363" s="19" t="n">
        <v>2299.68</v>
      </c>
      <c r="C1363" s="19" t="n">
        <v>0</v>
      </c>
      <c r="D1363" s="19" t="n">
        <v>0</v>
      </c>
      <c r="E1363" s="19" t="n">
        <v>0</v>
      </c>
      <c r="F1363" s="19" t="n">
        <v>0</v>
      </c>
      <c r="G1363" s="19" t="n">
        <v>0</v>
      </c>
      <c r="H1363" s="19" t="n">
        <v>0</v>
      </c>
      <c r="I1363" s="19" t="n">
        <v>0</v>
      </c>
      <c r="J1363" s="19" t="n">
        <v>0</v>
      </c>
      <c r="K1363" s="20" t="n">
        <v>0</v>
      </c>
    </row>
    <row r="1364" customFormat="false" ht="12.75" hidden="false" customHeight="false" outlineLevel="0" collapsed="false">
      <c r="A1364" s="15" t="s">
        <v>1231</v>
      </c>
      <c r="B1364" s="16" t="n">
        <v>3067.2</v>
      </c>
      <c r="C1364" s="16" t="n">
        <v>0</v>
      </c>
      <c r="D1364" s="16" t="n">
        <v>0</v>
      </c>
      <c r="E1364" s="16" t="n">
        <v>0</v>
      </c>
      <c r="F1364" s="16" t="n">
        <v>0</v>
      </c>
      <c r="G1364" s="16" t="n">
        <v>0</v>
      </c>
      <c r="H1364" s="16" t="n">
        <v>0</v>
      </c>
      <c r="I1364" s="16" t="n">
        <v>0</v>
      </c>
      <c r="J1364" s="16" t="n">
        <v>0</v>
      </c>
      <c r="K1364" s="17" t="n">
        <v>0</v>
      </c>
    </row>
    <row r="1365" customFormat="false" ht="12.75" hidden="false" customHeight="false" outlineLevel="0" collapsed="false">
      <c r="A1365" s="18" t="s">
        <v>1232</v>
      </c>
      <c r="B1365" s="19" t="n">
        <v>3014.4</v>
      </c>
      <c r="C1365" s="19" t="n">
        <v>0</v>
      </c>
      <c r="D1365" s="19" t="n">
        <v>0</v>
      </c>
      <c r="E1365" s="19" t="n">
        <v>0</v>
      </c>
      <c r="F1365" s="19" t="n">
        <v>0</v>
      </c>
      <c r="G1365" s="19" t="n">
        <v>0</v>
      </c>
      <c r="H1365" s="19" t="n">
        <v>0</v>
      </c>
      <c r="I1365" s="19" t="n">
        <v>0</v>
      </c>
      <c r="J1365" s="19" t="n">
        <v>0</v>
      </c>
      <c r="K1365" s="20" t="n">
        <v>0</v>
      </c>
    </row>
    <row r="1366" customFormat="false" ht="12.75" hidden="false" customHeight="false" outlineLevel="0" collapsed="false">
      <c r="A1366" s="15" t="s">
        <v>1233</v>
      </c>
      <c r="B1366" s="16" t="n">
        <v>3766.65</v>
      </c>
      <c r="C1366" s="16" t="n">
        <v>0</v>
      </c>
      <c r="D1366" s="16" t="n">
        <v>0</v>
      </c>
      <c r="E1366" s="16" t="n">
        <v>0</v>
      </c>
      <c r="F1366" s="16" t="n">
        <v>0</v>
      </c>
      <c r="G1366" s="16" t="n">
        <v>0</v>
      </c>
      <c r="H1366" s="16" t="n">
        <v>0</v>
      </c>
      <c r="I1366" s="16" t="n">
        <v>0</v>
      </c>
      <c r="J1366" s="16" t="n">
        <v>0</v>
      </c>
      <c r="K1366" s="17" t="n">
        <v>0</v>
      </c>
    </row>
    <row r="1367" customFormat="false" ht="12.75" hidden="false" customHeight="false" outlineLevel="0" collapsed="false">
      <c r="A1367" s="18" t="s">
        <v>1234</v>
      </c>
      <c r="B1367" s="19" t="n">
        <v>0</v>
      </c>
      <c r="C1367" s="19" t="n">
        <v>0</v>
      </c>
      <c r="D1367" s="19" t="n">
        <v>0</v>
      </c>
      <c r="E1367" s="19" t="n">
        <v>0</v>
      </c>
      <c r="F1367" s="19" t="n">
        <v>0</v>
      </c>
      <c r="G1367" s="19" t="n">
        <v>0</v>
      </c>
      <c r="H1367" s="19" t="n">
        <v>1796.34</v>
      </c>
      <c r="I1367" s="19" t="n">
        <v>0</v>
      </c>
      <c r="J1367" s="19" t="n">
        <v>0</v>
      </c>
      <c r="K1367" s="20" t="n">
        <v>0</v>
      </c>
    </row>
    <row r="1368" customFormat="false" ht="12.75" hidden="false" customHeight="false" outlineLevel="0" collapsed="false">
      <c r="A1368" s="15" t="s">
        <v>1235</v>
      </c>
      <c r="B1368" s="16" t="n">
        <v>0</v>
      </c>
      <c r="C1368" s="16" t="n">
        <v>0</v>
      </c>
      <c r="D1368" s="16" t="n">
        <v>1729.92</v>
      </c>
      <c r="E1368" s="16" t="n">
        <v>1577.76</v>
      </c>
      <c r="F1368" s="16" t="n">
        <v>1439.79</v>
      </c>
      <c r="G1368" s="16" t="n">
        <v>1403.31</v>
      </c>
      <c r="H1368" s="16" t="n">
        <v>1366.83</v>
      </c>
      <c r="I1368" s="16" t="n">
        <v>1246.08</v>
      </c>
      <c r="J1368" s="16" t="n">
        <v>1032.48</v>
      </c>
      <c r="K1368" s="17" t="n">
        <v>818.88</v>
      </c>
    </row>
    <row r="1369" customFormat="false" ht="12.75" hidden="false" customHeight="false" outlineLevel="0" collapsed="false">
      <c r="A1369" s="18" t="s">
        <v>1236</v>
      </c>
      <c r="B1369" s="19" t="n">
        <v>0</v>
      </c>
      <c r="C1369" s="19" t="n">
        <v>0</v>
      </c>
      <c r="D1369" s="19" t="n">
        <v>0</v>
      </c>
      <c r="E1369" s="19" t="n">
        <v>0</v>
      </c>
      <c r="F1369" s="19" t="n">
        <v>0</v>
      </c>
      <c r="G1369" s="19" t="n">
        <v>0</v>
      </c>
      <c r="H1369" s="19" t="n">
        <v>0</v>
      </c>
      <c r="I1369" s="19" t="n">
        <v>1474.92</v>
      </c>
      <c r="J1369" s="19" t="n">
        <v>1400.82</v>
      </c>
      <c r="K1369" s="20" t="n">
        <v>1222.44</v>
      </c>
    </row>
    <row r="1370" customFormat="false" ht="12.75" hidden="false" customHeight="false" outlineLevel="0" collapsed="false">
      <c r="A1370" s="15" t="s">
        <v>1237</v>
      </c>
      <c r="B1370" s="16" t="n">
        <v>2008.11</v>
      </c>
      <c r="C1370" s="16" t="n">
        <v>1927.68</v>
      </c>
      <c r="D1370" s="16" t="n">
        <v>1867.2</v>
      </c>
      <c r="E1370" s="16" t="n">
        <v>1655.7</v>
      </c>
      <c r="F1370" s="16" t="n">
        <v>1634.28</v>
      </c>
      <c r="G1370" s="16" t="n">
        <v>1612.98</v>
      </c>
      <c r="H1370" s="16" t="n">
        <v>1511.52</v>
      </c>
      <c r="I1370" s="16" t="n">
        <v>1408.11</v>
      </c>
      <c r="J1370" s="16" t="n">
        <v>1353.3</v>
      </c>
      <c r="K1370" s="17" t="n">
        <v>1209.6</v>
      </c>
    </row>
    <row r="1371" customFormat="false" ht="12.75" hidden="false" customHeight="false" outlineLevel="0" collapsed="false">
      <c r="A1371" s="18" t="s">
        <v>1238</v>
      </c>
      <c r="B1371" s="19" t="n">
        <v>2529.48</v>
      </c>
      <c r="C1371" s="19" t="n">
        <v>2396.43</v>
      </c>
      <c r="D1371" s="19" t="n">
        <v>2305.05</v>
      </c>
      <c r="E1371" s="19" t="n">
        <v>2173.44</v>
      </c>
      <c r="F1371" s="19" t="n">
        <v>2013</v>
      </c>
      <c r="G1371" s="19" t="n">
        <v>1922.88</v>
      </c>
      <c r="H1371" s="19" t="n">
        <v>1840.59</v>
      </c>
      <c r="I1371" s="19" t="n">
        <v>1784.34</v>
      </c>
      <c r="J1371" s="19" t="n">
        <v>1729.92</v>
      </c>
      <c r="K1371" s="20" t="n">
        <v>1690.92</v>
      </c>
    </row>
    <row r="1372" customFormat="false" ht="12.75" hidden="false" customHeight="false" outlineLevel="0" collapsed="false">
      <c r="A1372" s="15" t="s">
        <v>1239</v>
      </c>
      <c r="B1372" s="16" t="n">
        <v>2817.21</v>
      </c>
      <c r="C1372" s="16" t="n">
        <v>2623.77</v>
      </c>
      <c r="D1372" s="16" t="n">
        <v>0</v>
      </c>
      <c r="E1372" s="16" t="n">
        <v>0</v>
      </c>
      <c r="F1372" s="16" t="n">
        <v>0</v>
      </c>
      <c r="G1372" s="16" t="n">
        <v>0</v>
      </c>
      <c r="H1372" s="16" t="n">
        <v>0</v>
      </c>
      <c r="I1372" s="16" t="n">
        <v>0</v>
      </c>
      <c r="J1372" s="16" t="n">
        <v>0</v>
      </c>
      <c r="K1372" s="17" t="n">
        <v>0</v>
      </c>
    </row>
    <row r="1373" customFormat="false" ht="12.75" hidden="false" customHeight="false" outlineLevel="0" collapsed="false">
      <c r="A1373" s="18" t="s">
        <v>1240</v>
      </c>
      <c r="B1373" s="19" t="n">
        <v>0</v>
      </c>
      <c r="C1373" s="19" t="n">
        <v>0</v>
      </c>
      <c r="D1373" s="19" t="n">
        <v>0</v>
      </c>
      <c r="E1373" s="19" t="n">
        <v>0</v>
      </c>
      <c r="F1373" s="19" t="n">
        <v>0</v>
      </c>
      <c r="G1373" s="19" t="n">
        <v>2236.8</v>
      </c>
      <c r="H1373" s="19" t="n">
        <v>0</v>
      </c>
      <c r="I1373" s="19" t="n">
        <v>0</v>
      </c>
      <c r="J1373" s="19" t="n">
        <v>0</v>
      </c>
      <c r="K1373" s="20" t="n">
        <v>0</v>
      </c>
    </row>
    <row r="1374" customFormat="false" ht="12.75" hidden="false" customHeight="false" outlineLevel="0" collapsed="false">
      <c r="A1374" s="15" t="s">
        <v>1241</v>
      </c>
      <c r="B1374" s="16" t="n">
        <v>2633.37</v>
      </c>
      <c r="C1374" s="16" t="n">
        <v>2546.1</v>
      </c>
      <c r="D1374" s="16" t="n">
        <v>2464.59</v>
      </c>
      <c r="E1374" s="16" t="n">
        <v>2263.86</v>
      </c>
      <c r="F1374" s="16" t="n">
        <v>2185.71</v>
      </c>
      <c r="G1374" s="16" t="n">
        <v>2083.95</v>
      </c>
      <c r="H1374" s="16" t="n">
        <v>1993.32</v>
      </c>
      <c r="I1374" s="16" t="n">
        <v>1920.27</v>
      </c>
      <c r="J1374" s="16" t="n">
        <v>1815.63</v>
      </c>
      <c r="K1374" s="17" t="n">
        <v>1751.22</v>
      </c>
    </row>
    <row r="1375" customFormat="false" ht="12.75" hidden="false" customHeight="false" outlineLevel="0" collapsed="false">
      <c r="A1375" s="18" t="s">
        <v>1242</v>
      </c>
      <c r="B1375" s="19" t="n">
        <v>2922.42</v>
      </c>
      <c r="C1375" s="19" t="n">
        <v>2803.2</v>
      </c>
      <c r="D1375" s="19" t="n">
        <v>2602.08</v>
      </c>
      <c r="E1375" s="19" t="n">
        <v>2401.05</v>
      </c>
      <c r="F1375" s="19" t="n">
        <v>2308.2</v>
      </c>
      <c r="G1375" s="19" t="n">
        <v>2249.94</v>
      </c>
      <c r="H1375" s="19" t="n">
        <v>2156.16</v>
      </c>
      <c r="I1375" s="19" t="n">
        <v>2084.91</v>
      </c>
      <c r="J1375" s="19" t="n">
        <v>2063.79</v>
      </c>
      <c r="K1375" s="20" t="n">
        <v>2001.12</v>
      </c>
    </row>
    <row r="1376" customFormat="false" ht="12.75" hidden="false" customHeight="false" outlineLevel="0" collapsed="false">
      <c r="A1376" s="15" t="s">
        <v>1243</v>
      </c>
      <c r="B1376" s="16" t="n">
        <v>0</v>
      </c>
      <c r="C1376" s="16" t="n">
        <v>0</v>
      </c>
      <c r="D1376" s="16" t="n">
        <v>0</v>
      </c>
      <c r="E1376" s="16" t="n">
        <v>0</v>
      </c>
      <c r="F1376" s="16" t="n">
        <v>0</v>
      </c>
      <c r="G1376" s="16" t="n">
        <v>1886.76</v>
      </c>
      <c r="H1376" s="16" t="n">
        <v>1792.2</v>
      </c>
      <c r="I1376" s="16" t="n">
        <v>1786.65</v>
      </c>
      <c r="J1376" s="16" t="n">
        <v>1781.07</v>
      </c>
      <c r="K1376" s="17" t="n">
        <v>0</v>
      </c>
    </row>
    <row r="1377" customFormat="false" ht="12.75" hidden="false" customHeight="false" outlineLevel="0" collapsed="false">
      <c r="A1377" s="18" t="s">
        <v>1244</v>
      </c>
      <c r="B1377" s="19" t="n">
        <v>0</v>
      </c>
      <c r="C1377" s="19" t="n">
        <v>0</v>
      </c>
      <c r="D1377" s="19" t="n">
        <v>2553</v>
      </c>
      <c r="E1377" s="19" t="n">
        <v>2374.92</v>
      </c>
      <c r="F1377" s="19" t="n">
        <v>2258.1</v>
      </c>
      <c r="G1377" s="19" t="n">
        <v>2212.41</v>
      </c>
      <c r="H1377" s="19" t="n">
        <v>2119.08</v>
      </c>
      <c r="I1377" s="19" t="n">
        <v>2034.42</v>
      </c>
      <c r="J1377" s="19" t="n">
        <v>1941.3</v>
      </c>
      <c r="K1377" s="20" t="n">
        <v>1887.15</v>
      </c>
    </row>
    <row r="1378" customFormat="false" ht="12.75" hidden="false" customHeight="false" outlineLevel="0" collapsed="false">
      <c r="A1378" s="15" t="s">
        <v>1245</v>
      </c>
      <c r="B1378" s="16" t="n">
        <v>3067.56</v>
      </c>
      <c r="C1378" s="16" t="n">
        <v>2778.72</v>
      </c>
      <c r="D1378" s="16" t="n">
        <v>2685.48</v>
      </c>
      <c r="E1378" s="16" t="n">
        <v>2467.95</v>
      </c>
      <c r="F1378" s="16" t="n">
        <v>2368.32</v>
      </c>
      <c r="G1378" s="16" t="n">
        <v>2313</v>
      </c>
      <c r="H1378" s="16" t="n">
        <v>2226.12</v>
      </c>
      <c r="I1378" s="16" t="n">
        <v>2113.53</v>
      </c>
      <c r="J1378" s="16" t="n">
        <v>2057.55</v>
      </c>
      <c r="K1378" s="17" t="n">
        <v>0</v>
      </c>
    </row>
    <row r="1379" customFormat="false" ht="12.75" hidden="false" customHeight="false" outlineLevel="0" collapsed="false">
      <c r="A1379" s="18" t="s">
        <v>1246</v>
      </c>
      <c r="B1379" s="19" t="n">
        <v>0</v>
      </c>
      <c r="C1379" s="19" t="n">
        <v>0</v>
      </c>
      <c r="D1379" s="19" t="n">
        <v>0</v>
      </c>
      <c r="E1379" s="19" t="n">
        <v>0</v>
      </c>
      <c r="F1379" s="19" t="n">
        <v>0</v>
      </c>
      <c r="G1379" s="19" t="n">
        <v>0</v>
      </c>
      <c r="H1379" s="19" t="n">
        <v>3373.05</v>
      </c>
      <c r="I1379" s="19" t="n">
        <v>0</v>
      </c>
      <c r="J1379" s="19" t="n">
        <v>0</v>
      </c>
      <c r="K1379" s="20" t="n">
        <v>0</v>
      </c>
    </row>
    <row r="1380" customFormat="false" ht="12.75" hidden="false" customHeight="false" outlineLevel="0" collapsed="false">
      <c r="A1380" s="15" t="s">
        <v>1247</v>
      </c>
      <c r="B1380" s="16" t="n">
        <v>3230.49</v>
      </c>
      <c r="C1380" s="16" t="n">
        <v>3068.64</v>
      </c>
      <c r="D1380" s="16" t="n">
        <v>0</v>
      </c>
      <c r="E1380" s="16" t="n">
        <v>0</v>
      </c>
      <c r="F1380" s="16" t="n">
        <v>0</v>
      </c>
      <c r="G1380" s="16" t="n">
        <v>0</v>
      </c>
      <c r="H1380" s="16" t="n">
        <v>0</v>
      </c>
      <c r="I1380" s="16" t="n">
        <v>0</v>
      </c>
      <c r="J1380" s="16" t="n">
        <v>0</v>
      </c>
      <c r="K1380" s="17" t="n">
        <v>0</v>
      </c>
    </row>
    <row r="1381" customFormat="false" ht="12.75" hidden="false" customHeight="false" outlineLevel="0" collapsed="false">
      <c r="A1381" s="18" t="s">
        <v>1248</v>
      </c>
      <c r="B1381" s="19" t="n">
        <v>3344.34</v>
      </c>
      <c r="C1381" s="19" t="n">
        <v>3187.95</v>
      </c>
      <c r="D1381" s="19" t="n">
        <v>3047.88</v>
      </c>
      <c r="E1381" s="19" t="n">
        <v>2866.26</v>
      </c>
      <c r="F1381" s="19" t="n">
        <v>2765.46</v>
      </c>
      <c r="G1381" s="19" t="n">
        <v>2641.53</v>
      </c>
      <c r="H1381" s="19" t="n">
        <v>2565.87</v>
      </c>
      <c r="I1381" s="19" t="n">
        <v>2352.57</v>
      </c>
      <c r="J1381" s="19" t="n">
        <v>0</v>
      </c>
      <c r="K1381" s="20" t="n">
        <v>0</v>
      </c>
    </row>
    <row r="1382" customFormat="false" ht="12.75" hidden="false" customHeight="false" outlineLevel="0" collapsed="false">
      <c r="A1382" s="15" t="s">
        <v>1249</v>
      </c>
      <c r="B1382" s="16" t="n">
        <v>2886.12</v>
      </c>
      <c r="C1382" s="16" t="n">
        <v>2689.71</v>
      </c>
      <c r="D1382" s="16" t="n">
        <v>0</v>
      </c>
      <c r="E1382" s="16" t="n">
        <v>0</v>
      </c>
      <c r="F1382" s="16" t="n">
        <v>0</v>
      </c>
      <c r="G1382" s="16" t="n">
        <v>0</v>
      </c>
      <c r="H1382" s="16" t="n">
        <v>0</v>
      </c>
      <c r="I1382" s="16" t="n">
        <v>0</v>
      </c>
      <c r="J1382" s="16" t="n">
        <v>0</v>
      </c>
      <c r="K1382" s="17" t="n">
        <v>0</v>
      </c>
    </row>
    <row r="1383" customFormat="false" ht="12.75" hidden="false" customHeight="false" outlineLevel="0" collapsed="false">
      <c r="A1383" s="18" t="s">
        <v>1250</v>
      </c>
      <c r="B1383" s="19" t="n">
        <v>2889.6</v>
      </c>
      <c r="C1383" s="19" t="n">
        <v>2707.2</v>
      </c>
      <c r="D1383" s="19" t="n">
        <v>0</v>
      </c>
      <c r="E1383" s="19" t="n">
        <v>0</v>
      </c>
      <c r="F1383" s="19" t="n">
        <v>0</v>
      </c>
      <c r="G1383" s="19" t="n">
        <v>0</v>
      </c>
      <c r="H1383" s="19" t="n">
        <v>0</v>
      </c>
      <c r="I1383" s="19" t="n">
        <v>0</v>
      </c>
      <c r="J1383" s="19" t="n">
        <v>0</v>
      </c>
      <c r="K1383" s="20" t="n">
        <v>0</v>
      </c>
    </row>
    <row r="1384" customFormat="false" ht="12.75" hidden="false" customHeight="false" outlineLevel="0" collapsed="false">
      <c r="A1384" s="15" t="s">
        <v>1251</v>
      </c>
      <c r="B1384" s="16" t="n">
        <v>3199.68</v>
      </c>
      <c r="C1384" s="16" t="n">
        <v>2923.2</v>
      </c>
      <c r="D1384" s="16" t="n">
        <v>0</v>
      </c>
      <c r="E1384" s="16" t="n">
        <v>0</v>
      </c>
      <c r="F1384" s="16" t="n">
        <v>0</v>
      </c>
      <c r="G1384" s="16" t="n">
        <v>0</v>
      </c>
      <c r="H1384" s="16" t="n">
        <v>0</v>
      </c>
      <c r="I1384" s="16" t="n">
        <v>0</v>
      </c>
      <c r="J1384" s="16" t="n">
        <v>0</v>
      </c>
      <c r="K1384" s="17" t="n">
        <v>0</v>
      </c>
    </row>
    <row r="1385" customFormat="false" ht="12.75" hidden="false" customHeight="false" outlineLevel="0" collapsed="false">
      <c r="A1385" s="18" t="s">
        <v>1252</v>
      </c>
      <c r="B1385" s="19" t="n">
        <v>3225.69</v>
      </c>
      <c r="C1385" s="19" t="n">
        <v>0</v>
      </c>
      <c r="D1385" s="19" t="n">
        <v>0</v>
      </c>
      <c r="E1385" s="19" t="n">
        <v>0</v>
      </c>
      <c r="F1385" s="19" t="n">
        <v>0</v>
      </c>
      <c r="G1385" s="19" t="n">
        <v>0</v>
      </c>
      <c r="H1385" s="19" t="n">
        <v>0</v>
      </c>
      <c r="I1385" s="19" t="n">
        <v>0</v>
      </c>
      <c r="J1385" s="19" t="n">
        <v>0</v>
      </c>
      <c r="K1385" s="20" t="n">
        <v>0</v>
      </c>
    </row>
    <row r="1386" customFormat="false" ht="12.75" hidden="false" customHeight="false" outlineLevel="0" collapsed="false">
      <c r="A1386" s="15" t="s">
        <v>1253</v>
      </c>
      <c r="B1386" s="16" t="n">
        <v>3099.84</v>
      </c>
      <c r="C1386" s="16" t="n">
        <v>2880.57</v>
      </c>
      <c r="D1386" s="16" t="n">
        <v>0</v>
      </c>
      <c r="E1386" s="16" t="n">
        <v>0</v>
      </c>
      <c r="F1386" s="16" t="n">
        <v>0</v>
      </c>
      <c r="G1386" s="16" t="n">
        <v>0</v>
      </c>
      <c r="H1386" s="16" t="n">
        <v>0</v>
      </c>
      <c r="I1386" s="16" t="n">
        <v>0</v>
      </c>
      <c r="J1386" s="16" t="n">
        <v>0</v>
      </c>
      <c r="K1386" s="17" t="n">
        <v>0</v>
      </c>
    </row>
    <row r="1387" customFormat="false" ht="12.75" hidden="false" customHeight="false" outlineLevel="0" collapsed="false">
      <c r="A1387" s="18" t="s">
        <v>1254</v>
      </c>
      <c r="B1387" s="19" t="n">
        <v>3374.28</v>
      </c>
      <c r="C1387" s="19" t="n">
        <v>0</v>
      </c>
      <c r="D1387" s="19" t="n">
        <v>0</v>
      </c>
      <c r="E1387" s="19" t="n">
        <v>0</v>
      </c>
      <c r="F1387" s="19" t="n">
        <v>0</v>
      </c>
      <c r="G1387" s="19" t="n">
        <v>0</v>
      </c>
      <c r="H1387" s="19" t="n">
        <v>0</v>
      </c>
      <c r="I1387" s="19" t="n">
        <v>0</v>
      </c>
      <c r="J1387" s="19" t="n">
        <v>0</v>
      </c>
      <c r="K1387" s="20" t="n">
        <v>0</v>
      </c>
    </row>
    <row r="1388" customFormat="false" ht="12.75" hidden="false" customHeight="false" outlineLevel="0" collapsed="false">
      <c r="A1388" s="15" t="s">
        <v>1255</v>
      </c>
      <c r="B1388" s="16" t="n">
        <v>3652.2</v>
      </c>
      <c r="C1388" s="16" t="n">
        <v>0</v>
      </c>
      <c r="D1388" s="16" t="n">
        <v>0</v>
      </c>
      <c r="E1388" s="16" t="n">
        <v>0</v>
      </c>
      <c r="F1388" s="16" t="n">
        <v>0</v>
      </c>
      <c r="G1388" s="16" t="n">
        <v>0</v>
      </c>
      <c r="H1388" s="16" t="n">
        <v>0</v>
      </c>
      <c r="I1388" s="16" t="n">
        <v>0</v>
      </c>
      <c r="J1388" s="16" t="n">
        <v>0</v>
      </c>
      <c r="K1388" s="17" t="n">
        <v>0</v>
      </c>
    </row>
    <row r="1389" customFormat="false" ht="12.75" hidden="false" customHeight="false" outlineLevel="0" collapsed="false">
      <c r="A1389" s="18" t="s">
        <v>1256</v>
      </c>
      <c r="B1389" s="19" t="n">
        <v>0</v>
      </c>
      <c r="C1389" s="19" t="n">
        <v>0</v>
      </c>
      <c r="D1389" s="19" t="n">
        <v>0</v>
      </c>
      <c r="E1389" s="19" t="n">
        <v>0</v>
      </c>
      <c r="F1389" s="19" t="n">
        <v>0</v>
      </c>
      <c r="G1389" s="19" t="n">
        <v>0</v>
      </c>
      <c r="H1389" s="19" t="n">
        <v>0</v>
      </c>
      <c r="I1389" s="19" t="n">
        <v>0</v>
      </c>
      <c r="J1389" s="19" t="n">
        <v>1709.55</v>
      </c>
      <c r="K1389" s="20" t="n">
        <v>1478.4</v>
      </c>
    </row>
    <row r="1390" customFormat="false" ht="12.75" hidden="false" customHeight="false" outlineLevel="0" collapsed="false">
      <c r="A1390" s="15" t="s">
        <v>1257</v>
      </c>
      <c r="B1390" s="16" t="n">
        <v>0</v>
      </c>
      <c r="C1390" s="16" t="n">
        <v>0</v>
      </c>
      <c r="D1390" s="16" t="n">
        <v>0</v>
      </c>
      <c r="E1390" s="16" t="n">
        <v>2279.61</v>
      </c>
      <c r="F1390" s="16" t="n">
        <v>2188.89</v>
      </c>
      <c r="G1390" s="16" t="n">
        <v>2064</v>
      </c>
      <c r="H1390" s="16" t="n">
        <v>2029.8</v>
      </c>
      <c r="I1390" s="16" t="n">
        <v>1955.4</v>
      </c>
      <c r="J1390" s="16" t="n">
        <v>1892.34</v>
      </c>
      <c r="K1390" s="17" t="n">
        <v>1828.5</v>
      </c>
    </row>
    <row r="1391" customFormat="false" ht="12.75" hidden="false" customHeight="false" outlineLevel="0" collapsed="false">
      <c r="A1391" s="18" t="s">
        <v>1258</v>
      </c>
      <c r="B1391" s="19" t="n">
        <v>0</v>
      </c>
      <c r="C1391" s="19" t="n">
        <v>0</v>
      </c>
      <c r="D1391" s="19" t="n">
        <v>0</v>
      </c>
      <c r="E1391" s="19" t="n">
        <v>0</v>
      </c>
      <c r="F1391" s="19" t="n">
        <v>0</v>
      </c>
      <c r="G1391" s="19" t="n">
        <v>2090.01</v>
      </c>
      <c r="H1391" s="19" t="n">
        <v>2035.2</v>
      </c>
      <c r="I1391" s="19" t="n">
        <v>1969.05</v>
      </c>
      <c r="J1391" s="19" t="n">
        <v>1908.57</v>
      </c>
      <c r="K1391" s="20" t="n">
        <v>1848</v>
      </c>
    </row>
    <row r="1392" customFormat="false" ht="12.75" hidden="false" customHeight="false" outlineLevel="0" collapsed="false">
      <c r="A1392" s="15" t="s">
        <v>1259</v>
      </c>
      <c r="B1392" s="16" t="n">
        <v>0</v>
      </c>
      <c r="C1392" s="16" t="n">
        <v>0</v>
      </c>
      <c r="D1392" s="16" t="n">
        <v>0</v>
      </c>
      <c r="E1392" s="16" t="n">
        <v>0</v>
      </c>
      <c r="F1392" s="16" t="n">
        <v>0</v>
      </c>
      <c r="G1392" s="16" t="n">
        <v>0</v>
      </c>
      <c r="H1392" s="16" t="n">
        <v>0</v>
      </c>
      <c r="I1392" s="16" t="n">
        <v>0</v>
      </c>
      <c r="J1392" s="16" t="n">
        <v>1948.8</v>
      </c>
      <c r="K1392" s="17" t="n">
        <v>1829.76</v>
      </c>
    </row>
    <row r="1393" customFormat="false" ht="12.75" hidden="false" customHeight="false" outlineLevel="0" collapsed="false">
      <c r="A1393" s="18" t="s">
        <v>1260</v>
      </c>
      <c r="B1393" s="19" t="n">
        <v>0</v>
      </c>
      <c r="C1393" s="19" t="n">
        <v>0</v>
      </c>
      <c r="D1393" s="19" t="n">
        <v>0</v>
      </c>
      <c r="E1393" s="19" t="n">
        <v>2246.67</v>
      </c>
      <c r="F1393" s="19" t="n">
        <v>2176.02</v>
      </c>
      <c r="G1393" s="19" t="n">
        <v>2160.75</v>
      </c>
      <c r="H1393" s="19" t="n">
        <v>2145.39</v>
      </c>
      <c r="I1393" s="19" t="n">
        <v>2068.02</v>
      </c>
      <c r="J1393" s="19" t="n">
        <v>1958.49</v>
      </c>
      <c r="K1393" s="20" t="n">
        <v>0</v>
      </c>
    </row>
    <row r="1394" customFormat="false" ht="12.75" hidden="false" customHeight="false" outlineLevel="0" collapsed="false">
      <c r="A1394" s="15" t="s">
        <v>1261</v>
      </c>
      <c r="B1394" s="16" t="n">
        <v>0</v>
      </c>
      <c r="C1394" s="16" t="n">
        <v>0</v>
      </c>
      <c r="D1394" s="16" t="n">
        <v>0</v>
      </c>
      <c r="E1394" s="16" t="n">
        <v>0</v>
      </c>
      <c r="F1394" s="16" t="n">
        <v>0</v>
      </c>
      <c r="G1394" s="16" t="n">
        <v>0</v>
      </c>
      <c r="H1394" s="16" t="n">
        <v>0</v>
      </c>
      <c r="I1394" s="16" t="n">
        <v>0</v>
      </c>
      <c r="J1394" s="16" t="n">
        <v>0</v>
      </c>
      <c r="K1394" s="17" t="n">
        <v>969.6</v>
      </c>
    </row>
    <row r="1395" customFormat="false" ht="13.5" hidden="false" customHeight="false" outlineLevel="0" collapsed="false">
      <c r="B1395" s="13"/>
      <c r="C1395" s="13"/>
      <c r="D1395" s="13"/>
      <c r="E1395" s="13"/>
      <c r="F1395" s="13"/>
      <c r="G1395" s="13"/>
      <c r="H1395" s="13"/>
      <c r="I1395" s="13"/>
      <c r="J1395" s="13"/>
      <c r="K1395" s="14"/>
    </row>
    <row r="1396" customFormat="false" ht="13.5" hidden="false" customHeight="false" outlineLevel="0" collapsed="false">
      <c r="A1396" s="12" t="s">
        <v>887</v>
      </c>
      <c r="B1396" s="13"/>
      <c r="C1396" s="13"/>
      <c r="D1396" s="13"/>
      <c r="E1396" s="13"/>
      <c r="F1396" s="13"/>
      <c r="G1396" s="13"/>
      <c r="H1396" s="13"/>
      <c r="I1396" s="13"/>
      <c r="J1396" s="13"/>
      <c r="K1396" s="14"/>
    </row>
    <row r="1397" customFormat="false" ht="12.75" hidden="false" customHeight="false" outlineLevel="0" collapsed="false">
      <c r="B1397" s="13"/>
      <c r="C1397" s="13"/>
      <c r="D1397" s="13"/>
      <c r="E1397" s="13"/>
      <c r="F1397" s="13"/>
      <c r="G1397" s="13"/>
      <c r="H1397" s="13"/>
      <c r="I1397" s="13"/>
      <c r="J1397" s="13"/>
      <c r="K1397" s="14"/>
    </row>
    <row r="1398" customFormat="false" ht="12.75" hidden="false" customHeight="false" outlineLevel="0" collapsed="false">
      <c r="A1398" s="18" t="s">
        <v>1262</v>
      </c>
      <c r="B1398" s="19" t="n">
        <v>0</v>
      </c>
      <c r="C1398" s="19" t="n">
        <v>0</v>
      </c>
      <c r="D1398" s="19" t="n">
        <v>0</v>
      </c>
      <c r="E1398" s="19" t="n">
        <v>0</v>
      </c>
      <c r="F1398" s="19" t="n">
        <v>0</v>
      </c>
      <c r="G1398" s="19" t="n">
        <v>0</v>
      </c>
      <c r="H1398" s="19" t="n">
        <v>0</v>
      </c>
      <c r="I1398" s="19" t="n">
        <v>0</v>
      </c>
      <c r="J1398" s="19" t="n">
        <v>595.2</v>
      </c>
      <c r="K1398" s="20" t="n">
        <v>591.06</v>
      </c>
    </row>
    <row r="1399" customFormat="false" ht="12.75" hidden="false" customHeight="false" outlineLevel="0" collapsed="false">
      <c r="A1399" s="15" t="s">
        <v>1263</v>
      </c>
      <c r="B1399" s="16" t="n">
        <v>0</v>
      </c>
      <c r="C1399" s="16" t="n">
        <v>0</v>
      </c>
      <c r="D1399" s="16" t="n">
        <v>0</v>
      </c>
      <c r="E1399" s="16" t="n">
        <v>0</v>
      </c>
      <c r="F1399" s="16" t="n">
        <v>0</v>
      </c>
      <c r="G1399" s="16" t="n">
        <v>0</v>
      </c>
      <c r="H1399" s="16" t="n">
        <v>0</v>
      </c>
      <c r="I1399" s="16" t="n">
        <v>0</v>
      </c>
      <c r="J1399" s="16" t="n">
        <v>619.2</v>
      </c>
      <c r="K1399" s="17" t="n">
        <v>614.4</v>
      </c>
    </row>
    <row r="1400" customFormat="false" ht="12.75" hidden="false" customHeight="false" outlineLevel="0" collapsed="false">
      <c r="A1400" s="18" t="s">
        <v>1264</v>
      </c>
      <c r="B1400" s="19" t="n">
        <v>0</v>
      </c>
      <c r="C1400" s="19" t="n">
        <v>0</v>
      </c>
      <c r="D1400" s="19" t="n">
        <v>0</v>
      </c>
      <c r="E1400" s="19" t="n">
        <v>0</v>
      </c>
      <c r="F1400" s="19" t="n">
        <v>0</v>
      </c>
      <c r="G1400" s="19" t="n">
        <v>0</v>
      </c>
      <c r="H1400" s="19" t="n">
        <v>0</v>
      </c>
      <c r="I1400" s="19" t="n">
        <v>0</v>
      </c>
      <c r="J1400" s="19" t="n">
        <v>604.8</v>
      </c>
      <c r="K1400" s="20" t="n">
        <v>595.2</v>
      </c>
    </row>
    <row r="1401" customFormat="false" ht="12.75" hidden="false" customHeight="false" outlineLevel="0" collapsed="false">
      <c r="A1401" s="15" t="s">
        <v>1265</v>
      </c>
      <c r="B1401" s="16" t="n">
        <v>0</v>
      </c>
      <c r="C1401" s="16" t="n">
        <v>0</v>
      </c>
      <c r="D1401" s="16" t="n">
        <v>0</v>
      </c>
      <c r="E1401" s="16" t="n">
        <v>766.44</v>
      </c>
      <c r="F1401" s="16" t="n">
        <v>729.6</v>
      </c>
      <c r="G1401" s="16" t="n">
        <v>711.54</v>
      </c>
      <c r="H1401" s="16" t="n">
        <v>680.64</v>
      </c>
      <c r="I1401" s="16" t="n">
        <v>633.6</v>
      </c>
      <c r="J1401" s="16" t="n">
        <v>614.4</v>
      </c>
      <c r="K1401" s="17" t="n">
        <v>0</v>
      </c>
    </row>
    <row r="1402" customFormat="false" ht="12.75" hidden="false" customHeight="false" outlineLevel="0" collapsed="false">
      <c r="A1402" s="18" t="s">
        <v>1266</v>
      </c>
      <c r="B1402" s="19" t="n">
        <v>0</v>
      </c>
      <c r="C1402" s="19" t="n">
        <v>0</v>
      </c>
      <c r="D1402" s="19" t="n">
        <v>0</v>
      </c>
      <c r="E1402" s="19" t="n">
        <v>907.56</v>
      </c>
      <c r="F1402" s="19" t="n">
        <v>844.8</v>
      </c>
      <c r="G1402" s="19" t="n">
        <v>787.2</v>
      </c>
      <c r="H1402" s="19" t="n">
        <v>768</v>
      </c>
      <c r="I1402" s="19" t="n">
        <v>643.2</v>
      </c>
      <c r="J1402" s="19" t="n">
        <v>624</v>
      </c>
      <c r="K1402" s="20" t="n">
        <v>0</v>
      </c>
    </row>
    <row r="1403" customFormat="false" ht="12.75" hidden="false" customHeight="false" outlineLevel="0" collapsed="false">
      <c r="A1403" s="15" t="s">
        <v>1267</v>
      </c>
      <c r="B1403" s="16" t="n">
        <v>1085.16</v>
      </c>
      <c r="C1403" s="16" t="n">
        <v>1047.36</v>
      </c>
      <c r="D1403" s="16" t="n">
        <v>996.09</v>
      </c>
      <c r="E1403" s="16" t="n">
        <v>910.44</v>
      </c>
      <c r="F1403" s="16" t="n">
        <v>852.48</v>
      </c>
      <c r="G1403" s="16" t="n">
        <v>813.78</v>
      </c>
      <c r="H1403" s="16" t="n">
        <v>777.6</v>
      </c>
      <c r="I1403" s="16" t="n">
        <v>652.8</v>
      </c>
      <c r="J1403" s="16" t="n">
        <v>633.6</v>
      </c>
      <c r="K1403" s="17" t="n">
        <v>0</v>
      </c>
    </row>
    <row r="1404" customFormat="false" ht="12.75" hidden="false" customHeight="false" outlineLevel="0" collapsed="false">
      <c r="A1404" s="18" t="s">
        <v>1268</v>
      </c>
      <c r="B1404" s="19" t="n">
        <v>0</v>
      </c>
      <c r="C1404" s="19" t="n">
        <v>0</v>
      </c>
      <c r="D1404" s="19" t="n">
        <v>0</v>
      </c>
      <c r="E1404" s="19" t="n">
        <v>918.72</v>
      </c>
      <c r="F1404" s="19" t="n">
        <v>857.07</v>
      </c>
      <c r="G1404" s="19" t="n">
        <v>822.42</v>
      </c>
      <c r="H1404" s="19" t="n">
        <v>790.08</v>
      </c>
      <c r="I1404" s="19" t="n">
        <v>672</v>
      </c>
      <c r="J1404" s="19" t="n">
        <v>0</v>
      </c>
      <c r="K1404" s="20" t="n">
        <v>0</v>
      </c>
    </row>
    <row r="1405" customFormat="false" ht="12.75" hidden="false" customHeight="false" outlineLevel="0" collapsed="false">
      <c r="A1405" s="15" t="s">
        <v>1269</v>
      </c>
      <c r="B1405" s="16" t="n">
        <v>0</v>
      </c>
      <c r="C1405" s="16" t="n">
        <v>0</v>
      </c>
      <c r="D1405" s="16" t="n">
        <v>0</v>
      </c>
      <c r="E1405" s="16" t="n">
        <v>0</v>
      </c>
      <c r="F1405" s="16" t="n">
        <v>0</v>
      </c>
      <c r="G1405" s="16" t="n">
        <v>0</v>
      </c>
      <c r="H1405" s="16" t="n">
        <v>0</v>
      </c>
      <c r="I1405" s="16" t="n">
        <v>0</v>
      </c>
      <c r="J1405" s="16" t="n">
        <v>0</v>
      </c>
      <c r="K1405" s="17" t="n">
        <v>604.8</v>
      </c>
    </row>
    <row r="1406" customFormat="false" ht="12.75" hidden="false" customHeight="false" outlineLevel="0" collapsed="false">
      <c r="A1406" s="18" t="s">
        <v>1270</v>
      </c>
      <c r="B1406" s="19" t="n">
        <v>0</v>
      </c>
      <c r="C1406" s="19" t="n">
        <v>0</v>
      </c>
      <c r="D1406" s="19" t="n">
        <v>0</v>
      </c>
      <c r="E1406" s="19" t="n">
        <v>0</v>
      </c>
      <c r="F1406" s="19" t="n">
        <v>0</v>
      </c>
      <c r="G1406" s="19" t="n">
        <v>0</v>
      </c>
      <c r="H1406" s="19" t="n">
        <v>0</v>
      </c>
      <c r="I1406" s="19" t="n">
        <v>0</v>
      </c>
      <c r="J1406" s="19" t="n">
        <v>0</v>
      </c>
      <c r="K1406" s="20" t="n">
        <v>509.64</v>
      </c>
    </row>
    <row r="1407" customFormat="false" ht="12.75" hidden="false" customHeight="false" outlineLevel="0" collapsed="false">
      <c r="A1407" s="15" t="s">
        <v>1271</v>
      </c>
      <c r="B1407" s="16" t="n">
        <v>0</v>
      </c>
      <c r="C1407" s="16" t="n">
        <v>0</v>
      </c>
      <c r="D1407" s="16" t="n">
        <v>0</v>
      </c>
      <c r="E1407" s="16" t="n">
        <v>0</v>
      </c>
      <c r="F1407" s="16" t="n">
        <v>0</v>
      </c>
      <c r="G1407" s="16" t="n">
        <v>0</v>
      </c>
      <c r="H1407" s="16" t="n">
        <v>0</v>
      </c>
      <c r="I1407" s="16" t="n">
        <v>0</v>
      </c>
      <c r="J1407" s="16" t="n">
        <v>830.97</v>
      </c>
      <c r="K1407" s="17" t="n">
        <v>799.2</v>
      </c>
    </row>
    <row r="1408" customFormat="false" ht="12.75" hidden="false" customHeight="false" outlineLevel="0" collapsed="false">
      <c r="A1408" s="18" t="s">
        <v>1272</v>
      </c>
      <c r="B1408" s="19" t="n">
        <v>0</v>
      </c>
      <c r="C1408" s="19" t="n">
        <v>0</v>
      </c>
      <c r="D1408" s="19" t="n">
        <v>0</v>
      </c>
      <c r="E1408" s="19" t="n">
        <v>0</v>
      </c>
      <c r="F1408" s="19" t="n">
        <v>0</v>
      </c>
      <c r="G1408" s="19" t="n">
        <v>0</v>
      </c>
      <c r="H1408" s="19" t="n">
        <v>0</v>
      </c>
      <c r="I1408" s="19" t="n">
        <v>0</v>
      </c>
      <c r="J1408" s="19" t="n">
        <v>672</v>
      </c>
      <c r="K1408" s="20" t="n">
        <v>528</v>
      </c>
    </row>
    <row r="1409" customFormat="false" ht="12.75" hidden="false" customHeight="false" outlineLevel="0" collapsed="false">
      <c r="A1409" s="15" t="s">
        <v>1273</v>
      </c>
      <c r="B1409" s="16" t="n">
        <v>0</v>
      </c>
      <c r="C1409" s="16" t="n">
        <v>0</v>
      </c>
      <c r="D1409" s="16" t="n">
        <v>0</v>
      </c>
      <c r="E1409" s="16" t="n">
        <v>982.65</v>
      </c>
      <c r="F1409" s="16" t="n">
        <v>915.72</v>
      </c>
      <c r="G1409" s="16" t="n">
        <v>875.31</v>
      </c>
      <c r="H1409" s="16" t="n">
        <v>834.9</v>
      </c>
      <c r="I1409" s="16" t="n">
        <v>691.2</v>
      </c>
      <c r="J1409" s="16" t="n">
        <v>672</v>
      </c>
      <c r="K1409" s="17" t="n">
        <v>0</v>
      </c>
    </row>
    <row r="1410" customFormat="false" ht="12.75" hidden="false" customHeight="false" outlineLevel="0" collapsed="false">
      <c r="A1410" s="18" t="s">
        <v>1274</v>
      </c>
      <c r="B1410" s="19" t="n">
        <v>1170.51</v>
      </c>
      <c r="C1410" s="19" t="n">
        <v>1096.41</v>
      </c>
      <c r="D1410" s="19" t="n">
        <v>1054.44</v>
      </c>
      <c r="E1410" s="19" t="n">
        <v>983.13</v>
      </c>
      <c r="F1410" s="19" t="n">
        <v>938.97</v>
      </c>
      <c r="G1410" s="19" t="n">
        <v>898.83</v>
      </c>
      <c r="H1410" s="19" t="n">
        <v>835.2</v>
      </c>
      <c r="I1410" s="19" t="n">
        <v>710.4</v>
      </c>
      <c r="J1410" s="19" t="n">
        <v>691.2</v>
      </c>
      <c r="K1410" s="20" t="n">
        <v>0</v>
      </c>
    </row>
    <row r="1411" customFormat="false" ht="12.75" hidden="false" customHeight="false" outlineLevel="0" collapsed="false">
      <c r="A1411" s="15" t="s">
        <v>1275</v>
      </c>
      <c r="B1411" s="16" t="n">
        <v>0</v>
      </c>
      <c r="C1411" s="16" t="n">
        <v>0</v>
      </c>
      <c r="D1411" s="16" t="n">
        <v>0</v>
      </c>
      <c r="E1411" s="16" t="n">
        <v>999.72</v>
      </c>
      <c r="F1411" s="16" t="n">
        <v>957.12</v>
      </c>
      <c r="G1411" s="16" t="n">
        <v>908.64</v>
      </c>
      <c r="H1411" s="16" t="n">
        <v>840.18</v>
      </c>
      <c r="I1411" s="16" t="n">
        <v>713.64</v>
      </c>
      <c r="J1411" s="16" t="n">
        <v>0</v>
      </c>
      <c r="K1411" s="17" t="n">
        <v>0</v>
      </c>
    </row>
    <row r="1412" customFormat="false" ht="12.75" hidden="false" customHeight="false" outlineLevel="0" collapsed="false">
      <c r="A1412" s="18" t="s">
        <v>1276</v>
      </c>
      <c r="B1412" s="19" t="n">
        <v>0</v>
      </c>
      <c r="C1412" s="19" t="n">
        <v>0</v>
      </c>
      <c r="D1412" s="19" t="n">
        <v>0</v>
      </c>
      <c r="E1412" s="19" t="n">
        <v>0</v>
      </c>
      <c r="F1412" s="19" t="n">
        <v>0</v>
      </c>
      <c r="G1412" s="19" t="n">
        <v>0</v>
      </c>
      <c r="H1412" s="19" t="n">
        <v>0</v>
      </c>
      <c r="I1412" s="19" t="n">
        <v>0</v>
      </c>
      <c r="J1412" s="19" t="n">
        <v>0</v>
      </c>
      <c r="K1412" s="20" t="n">
        <v>652.8</v>
      </c>
    </row>
    <row r="1413" customFormat="false" ht="12.75" hidden="false" customHeight="false" outlineLevel="0" collapsed="false">
      <c r="A1413" s="15" t="s">
        <v>1277</v>
      </c>
      <c r="B1413" s="16" t="n">
        <v>0</v>
      </c>
      <c r="C1413" s="16" t="n">
        <v>0</v>
      </c>
      <c r="D1413" s="16" t="n">
        <v>0</v>
      </c>
      <c r="E1413" s="16" t="n">
        <v>0</v>
      </c>
      <c r="F1413" s="16" t="n">
        <v>0</v>
      </c>
      <c r="G1413" s="16" t="n">
        <v>0</v>
      </c>
      <c r="H1413" s="16" t="n">
        <v>0</v>
      </c>
      <c r="I1413" s="16" t="n">
        <v>0</v>
      </c>
      <c r="J1413" s="16" t="n">
        <v>787.2</v>
      </c>
      <c r="K1413" s="17" t="n">
        <v>681.6</v>
      </c>
    </row>
    <row r="1414" customFormat="false" ht="12.75" hidden="false" customHeight="false" outlineLevel="0" collapsed="false">
      <c r="A1414" s="18" t="s">
        <v>1278</v>
      </c>
      <c r="B1414" s="19" t="n">
        <v>0</v>
      </c>
      <c r="C1414" s="19" t="n">
        <v>0</v>
      </c>
      <c r="D1414" s="19" t="n">
        <v>0</v>
      </c>
      <c r="E1414" s="19" t="n">
        <v>0</v>
      </c>
      <c r="F1414" s="19" t="n">
        <v>0</v>
      </c>
      <c r="G1414" s="19" t="n">
        <v>0</v>
      </c>
      <c r="H1414" s="19" t="n">
        <v>0</v>
      </c>
      <c r="I1414" s="19" t="n">
        <v>0</v>
      </c>
      <c r="J1414" s="19" t="n">
        <v>982.44</v>
      </c>
      <c r="K1414" s="20" t="n">
        <v>911.04</v>
      </c>
    </row>
    <row r="1415" customFormat="false" ht="12.75" hidden="false" customHeight="false" outlineLevel="0" collapsed="false">
      <c r="A1415" s="15" t="s">
        <v>1279</v>
      </c>
      <c r="B1415" s="16" t="n">
        <v>0</v>
      </c>
      <c r="C1415" s="16" t="n">
        <v>0</v>
      </c>
      <c r="D1415" s="16" t="n">
        <v>0</v>
      </c>
      <c r="E1415" s="16" t="n">
        <v>0</v>
      </c>
      <c r="F1415" s="16" t="n">
        <v>0</v>
      </c>
      <c r="G1415" s="16" t="n">
        <v>0</v>
      </c>
      <c r="H1415" s="16" t="n">
        <v>0</v>
      </c>
      <c r="I1415" s="16" t="n">
        <v>0</v>
      </c>
      <c r="J1415" s="16" t="n">
        <v>992.91</v>
      </c>
      <c r="K1415" s="17" t="n">
        <v>924.09</v>
      </c>
    </row>
    <row r="1416" customFormat="false" ht="12.75" hidden="false" customHeight="false" outlineLevel="0" collapsed="false">
      <c r="A1416" s="18" t="s">
        <v>1280</v>
      </c>
      <c r="B1416" s="19" t="n">
        <v>1228.02</v>
      </c>
      <c r="C1416" s="19" t="n">
        <v>1160.52</v>
      </c>
      <c r="D1416" s="19" t="n">
        <v>1112.16</v>
      </c>
      <c r="E1416" s="19" t="n">
        <v>0</v>
      </c>
      <c r="F1416" s="19" t="n">
        <v>0</v>
      </c>
      <c r="G1416" s="19" t="n">
        <v>0</v>
      </c>
      <c r="H1416" s="19" t="n">
        <v>0</v>
      </c>
      <c r="I1416" s="19" t="n">
        <v>0</v>
      </c>
      <c r="J1416" s="19" t="n">
        <v>0</v>
      </c>
      <c r="K1416" s="20" t="n">
        <v>0</v>
      </c>
    </row>
    <row r="1417" customFormat="false" ht="12.75" hidden="false" customHeight="false" outlineLevel="0" collapsed="false">
      <c r="A1417" s="15" t="s">
        <v>1281</v>
      </c>
      <c r="B1417" s="16" t="n">
        <v>0</v>
      </c>
      <c r="C1417" s="16" t="n">
        <v>0</v>
      </c>
      <c r="D1417" s="16" t="n">
        <v>0</v>
      </c>
      <c r="E1417" s="16" t="n">
        <v>1073.85</v>
      </c>
      <c r="F1417" s="16" t="n">
        <v>1005.12</v>
      </c>
      <c r="G1417" s="16" t="n">
        <v>947.61</v>
      </c>
      <c r="H1417" s="16" t="n">
        <v>911.7</v>
      </c>
      <c r="I1417" s="16" t="n">
        <v>861.48</v>
      </c>
      <c r="J1417" s="16" t="n">
        <v>815.31</v>
      </c>
      <c r="K1417" s="17" t="n">
        <v>0</v>
      </c>
    </row>
    <row r="1418" customFormat="false" ht="12.75" hidden="false" customHeight="false" outlineLevel="0" collapsed="false">
      <c r="A1418" s="18" t="s">
        <v>1282</v>
      </c>
      <c r="B1418" s="19" t="n">
        <v>1405.53</v>
      </c>
      <c r="C1418" s="19" t="n">
        <v>1316.25</v>
      </c>
      <c r="D1418" s="19" t="n">
        <v>1266.51</v>
      </c>
      <c r="E1418" s="19" t="n">
        <v>1143.54</v>
      </c>
      <c r="F1418" s="19" t="n">
        <v>1103.13</v>
      </c>
      <c r="G1418" s="19" t="n">
        <v>1053.39</v>
      </c>
      <c r="H1418" s="19" t="n">
        <v>999.06</v>
      </c>
      <c r="I1418" s="19" t="n">
        <v>864</v>
      </c>
      <c r="J1418" s="19" t="n">
        <v>825.6</v>
      </c>
      <c r="K1418" s="20" t="n">
        <v>0</v>
      </c>
    </row>
    <row r="1419" customFormat="false" ht="12.75" hidden="false" customHeight="false" outlineLevel="0" collapsed="false">
      <c r="A1419" s="15" t="s">
        <v>1283</v>
      </c>
      <c r="B1419" s="16" t="n">
        <v>1490.01</v>
      </c>
      <c r="C1419" s="16" t="n">
        <v>1387.38</v>
      </c>
      <c r="D1419" s="16" t="n">
        <v>1330.74</v>
      </c>
      <c r="E1419" s="16" t="n">
        <v>1237.71</v>
      </c>
      <c r="F1419" s="16" t="n">
        <v>1177.05</v>
      </c>
      <c r="G1419" s="16" t="n">
        <v>0</v>
      </c>
      <c r="H1419" s="16" t="n">
        <v>0</v>
      </c>
      <c r="I1419" s="16" t="n">
        <v>0</v>
      </c>
      <c r="J1419" s="16" t="n">
        <v>0</v>
      </c>
      <c r="K1419" s="17" t="n">
        <v>0</v>
      </c>
    </row>
    <row r="1420" customFormat="false" ht="12.75" hidden="false" customHeight="false" outlineLevel="0" collapsed="false">
      <c r="A1420" s="18" t="s">
        <v>1284</v>
      </c>
      <c r="B1420" s="19" t="n">
        <v>0</v>
      </c>
      <c r="C1420" s="19" t="n">
        <v>0</v>
      </c>
      <c r="D1420" s="19" t="n">
        <v>0</v>
      </c>
      <c r="E1420" s="19" t="n">
        <v>0</v>
      </c>
      <c r="F1420" s="19" t="n">
        <v>0</v>
      </c>
      <c r="G1420" s="19" t="n">
        <v>0</v>
      </c>
      <c r="H1420" s="19" t="n">
        <v>0</v>
      </c>
      <c r="I1420" s="19" t="n">
        <v>882.72</v>
      </c>
      <c r="J1420" s="19" t="n">
        <v>837.78</v>
      </c>
      <c r="K1420" s="20" t="n">
        <v>0</v>
      </c>
    </row>
    <row r="1421" customFormat="false" ht="12.75" hidden="false" customHeight="false" outlineLevel="0" collapsed="false">
      <c r="A1421" s="15" t="s">
        <v>1285</v>
      </c>
      <c r="B1421" s="16" t="n">
        <v>0</v>
      </c>
      <c r="C1421" s="16" t="n">
        <v>0</v>
      </c>
      <c r="D1421" s="16" t="n">
        <v>0</v>
      </c>
      <c r="E1421" s="16" t="n">
        <v>1161.48</v>
      </c>
      <c r="F1421" s="16" t="n">
        <v>1092.96</v>
      </c>
      <c r="G1421" s="16" t="n">
        <v>1044.57</v>
      </c>
      <c r="H1421" s="16" t="n">
        <v>990.33</v>
      </c>
      <c r="I1421" s="16" t="n">
        <v>0</v>
      </c>
      <c r="J1421" s="16" t="n">
        <v>0</v>
      </c>
      <c r="K1421" s="17" t="n">
        <v>0</v>
      </c>
    </row>
    <row r="1422" customFormat="false" ht="12.75" hidden="false" customHeight="false" outlineLevel="0" collapsed="false">
      <c r="A1422" s="18" t="s">
        <v>1286</v>
      </c>
      <c r="B1422" s="19" t="n">
        <v>0</v>
      </c>
      <c r="C1422" s="19" t="n">
        <v>0</v>
      </c>
      <c r="D1422" s="19" t="n">
        <v>0</v>
      </c>
      <c r="E1422" s="19" t="n">
        <v>1175.79</v>
      </c>
      <c r="F1422" s="19" t="n">
        <v>1133.28</v>
      </c>
      <c r="G1422" s="19" t="n">
        <v>1059.06</v>
      </c>
      <c r="H1422" s="19" t="n">
        <v>995.04</v>
      </c>
      <c r="I1422" s="19" t="n">
        <v>0</v>
      </c>
      <c r="J1422" s="19" t="n">
        <v>0</v>
      </c>
      <c r="K1422" s="20" t="n">
        <v>0</v>
      </c>
    </row>
    <row r="1423" customFormat="false" ht="12.75" hidden="false" customHeight="false" outlineLevel="0" collapsed="false">
      <c r="A1423" s="15" t="s">
        <v>1287</v>
      </c>
      <c r="B1423" s="16" t="n">
        <v>1875.72</v>
      </c>
      <c r="C1423" s="16" t="n">
        <v>1724.04</v>
      </c>
      <c r="D1423" s="16" t="n">
        <v>1648.2</v>
      </c>
      <c r="E1423" s="16" t="n">
        <v>0</v>
      </c>
      <c r="F1423" s="16" t="n">
        <v>0</v>
      </c>
      <c r="G1423" s="16" t="n">
        <v>0</v>
      </c>
      <c r="H1423" s="16" t="n">
        <v>0</v>
      </c>
      <c r="I1423" s="16" t="n">
        <v>0</v>
      </c>
      <c r="J1423" s="16" t="n">
        <v>0</v>
      </c>
      <c r="K1423" s="17" t="n">
        <v>0</v>
      </c>
    </row>
    <row r="1424" customFormat="false" ht="12.75" hidden="false" customHeight="false" outlineLevel="0" collapsed="false">
      <c r="A1424" s="18" t="s">
        <v>1288</v>
      </c>
      <c r="B1424" s="19" t="n">
        <v>2022.24</v>
      </c>
      <c r="C1424" s="19" t="n">
        <v>1828.2</v>
      </c>
      <c r="D1424" s="19" t="n">
        <v>0</v>
      </c>
      <c r="E1424" s="19" t="n">
        <v>0</v>
      </c>
      <c r="F1424" s="19" t="n">
        <v>0</v>
      </c>
      <c r="G1424" s="19" t="n">
        <v>0</v>
      </c>
      <c r="H1424" s="19" t="n">
        <v>0</v>
      </c>
      <c r="I1424" s="19" t="n">
        <v>0</v>
      </c>
      <c r="J1424" s="19" t="n">
        <v>0</v>
      </c>
      <c r="K1424" s="20" t="n">
        <v>0</v>
      </c>
    </row>
    <row r="1425" customFormat="false" ht="12.75" hidden="false" customHeight="false" outlineLevel="0" collapsed="false">
      <c r="A1425" s="15" t="s">
        <v>1289</v>
      </c>
      <c r="B1425" s="16" t="n">
        <v>0</v>
      </c>
      <c r="C1425" s="16" t="n">
        <v>0</v>
      </c>
      <c r="D1425" s="16" t="n">
        <v>0</v>
      </c>
      <c r="E1425" s="16" t="n">
        <v>1239.24</v>
      </c>
      <c r="F1425" s="16" t="n">
        <v>1157.55</v>
      </c>
      <c r="G1425" s="16" t="n">
        <v>1103.7</v>
      </c>
      <c r="H1425" s="16" t="n">
        <v>1030.56</v>
      </c>
      <c r="I1425" s="16" t="n">
        <v>0</v>
      </c>
      <c r="J1425" s="16" t="n">
        <v>0</v>
      </c>
      <c r="K1425" s="17" t="n">
        <v>0</v>
      </c>
    </row>
    <row r="1426" customFormat="false" ht="12.75" hidden="false" customHeight="false" outlineLevel="0" collapsed="false">
      <c r="A1426" s="18" t="s">
        <v>1290</v>
      </c>
      <c r="B1426" s="19" t="n">
        <v>0</v>
      </c>
      <c r="C1426" s="19" t="n">
        <v>0</v>
      </c>
      <c r="D1426" s="19" t="n">
        <v>0</v>
      </c>
      <c r="E1426" s="19" t="n">
        <v>1294.83</v>
      </c>
      <c r="F1426" s="19" t="n">
        <v>1231.29</v>
      </c>
      <c r="G1426" s="19" t="n">
        <v>1188.96</v>
      </c>
      <c r="H1426" s="19" t="n">
        <v>1107.36</v>
      </c>
      <c r="I1426" s="19" t="n">
        <v>0</v>
      </c>
      <c r="J1426" s="19" t="n">
        <v>0</v>
      </c>
      <c r="K1426" s="20" t="n">
        <v>0</v>
      </c>
    </row>
    <row r="1427" customFormat="false" ht="12.75" hidden="false" customHeight="false" outlineLevel="0" collapsed="false">
      <c r="A1427" s="15" t="s">
        <v>1291</v>
      </c>
      <c r="B1427" s="16" t="n">
        <v>0</v>
      </c>
      <c r="C1427" s="16" t="n">
        <v>0</v>
      </c>
      <c r="D1427" s="16" t="n">
        <v>0</v>
      </c>
      <c r="E1427" s="16" t="n">
        <v>1324.8</v>
      </c>
      <c r="F1427" s="16" t="n">
        <v>1267.2</v>
      </c>
      <c r="G1427" s="16" t="n">
        <v>1202.67</v>
      </c>
      <c r="H1427" s="16" t="n">
        <v>0</v>
      </c>
      <c r="I1427" s="16" t="n">
        <v>0</v>
      </c>
      <c r="J1427" s="16" t="n">
        <v>0</v>
      </c>
      <c r="K1427" s="17" t="n">
        <v>0</v>
      </c>
    </row>
    <row r="1428" customFormat="false" ht="12.75" hidden="false" customHeight="false" outlineLevel="0" collapsed="false">
      <c r="A1428" s="18" t="s">
        <v>1292</v>
      </c>
      <c r="B1428" s="19" t="n">
        <v>0</v>
      </c>
      <c r="C1428" s="19" t="n">
        <v>0</v>
      </c>
      <c r="D1428" s="19" t="n">
        <v>0</v>
      </c>
      <c r="E1428" s="19" t="n">
        <v>1350.03</v>
      </c>
      <c r="F1428" s="19" t="n">
        <v>1295.7</v>
      </c>
      <c r="G1428" s="19" t="n">
        <v>1227.93</v>
      </c>
      <c r="H1428" s="19" t="n">
        <v>1134.9</v>
      </c>
      <c r="I1428" s="19" t="n">
        <v>0</v>
      </c>
      <c r="J1428" s="19" t="n">
        <v>0</v>
      </c>
      <c r="K1428" s="20" t="n">
        <v>0</v>
      </c>
    </row>
    <row r="1429" customFormat="false" ht="12.75" hidden="false" customHeight="false" outlineLevel="0" collapsed="false">
      <c r="A1429" s="15" t="s">
        <v>1293</v>
      </c>
      <c r="B1429" s="16" t="n">
        <v>1433.94</v>
      </c>
      <c r="C1429" s="16" t="n">
        <v>1370.28</v>
      </c>
      <c r="D1429" s="16" t="n">
        <v>1312.89</v>
      </c>
      <c r="E1429" s="16" t="n">
        <v>1190.4</v>
      </c>
      <c r="F1429" s="16" t="n">
        <v>1171.2</v>
      </c>
      <c r="G1429" s="16" t="n">
        <v>1170.24</v>
      </c>
      <c r="H1429" s="16" t="n">
        <v>1122.6</v>
      </c>
      <c r="I1429" s="16" t="n">
        <v>1075.08</v>
      </c>
      <c r="J1429" s="16" t="n">
        <v>1038.24</v>
      </c>
      <c r="K1429" s="17" t="n">
        <v>957.21</v>
      </c>
    </row>
    <row r="1430" customFormat="false" ht="12.75" hidden="false" customHeight="false" outlineLevel="0" collapsed="false">
      <c r="A1430" s="18" t="s">
        <v>1294</v>
      </c>
      <c r="B1430" s="19" t="n">
        <v>1609.14</v>
      </c>
      <c r="C1430" s="19" t="n">
        <v>1495.47</v>
      </c>
      <c r="D1430" s="19" t="n">
        <v>1384.5</v>
      </c>
      <c r="E1430" s="19" t="n">
        <v>1218.24</v>
      </c>
      <c r="F1430" s="19" t="n">
        <v>1195.86</v>
      </c>
      <c r="G1430" s="19" t="n">
        <v>1173.39</v>
      </c>
      <c r="H1430" s="19" t="n">
        <v>1151.04</v>
      </c>
      <c r="I1430" s="19" t="n">
        <v>1084.8</v>
      </c>
      <c r="J1430" s="19" t="n">
        <v>1077.3</v>
      </c>
      <c r="K1430" s="20" t="n">
        <v>1024.8</v>
      </c>
    </row>
    <row r="1431" customFormat="false" ht="12.75" hidden="false" customHeight="false" outlineLevel="0" collapsed="false">
      <c r="A1431" s="15" t="s">
        <v>1295</v>
      </c>
      <c r="B1431" s="16" t="n">
        <v>1989.69</v>
      </c>
      <c r="C1431" s="16" t="n">
        <v>0</v>
      </c>
      <c r="D1431" s="16" t="n">
        <v>0</v>
      </c>
      <c r="E1431" s="16" t="n">
        <v>0</v>
      </c>
      <c r="F1431" s="16" t="n">
        <v>0</v>
      </c>
      <c r="G1431" s="16" t="n">
        <v>0</v>
      </c>
      <c r="H1431" s="16" t="n">
        <v>0</v>
      </c>
      <c r="I1431" s="16" t="n">
        <v>0</v>
      </c>
      <c r="J1431" s="16" t="n">
        <v>0</v>
      </c>
      <c r="K1431" s="17" t="n">
        <v>0</v>
      </c>
    </row>
    <row r="1432" customFormat="false" ht="12.75" hidden="false" customHeight="false" outlineLevel="0" collapsed="false">
      <c r="A1432" s="18" t="s">
        <v>1296</v>
      </c>
      <c r="B1432" s="19" t="n">
        <v>2169.3</v>
      </c>
      <c r="C1432" s="19" t="n">
        <v>2004.57</v>
      </c>
      <c r="D1432" s="19" t="n">
        <v>0</v>
      </c>
      <c r="E1432" s="19" t="n">
        <v>0</v>
      </c>
      <c r="F1432" s="19" t="n">
        <v>0</v>
      </c>
      <c r="G1432" s="19" t="n">
        <v>0</v>
      </c>
      <c r="H1432" s="19" t="n">
        <v>0</v>
      </c>
      <c r="I1432" s="19" t="n">
        <v>0</v>
      </c>
      <c r="J1432" s="19" t="n">
        <v>0</v>
      </c>
      <c r="K1432" s="20" t="n">
        <v>0</v>
      </c>
    </row>
    <row r="1433" customFormat="false" ht="12.75" hidden="false" customHeight="false" outlineLevel="0" collapsed="false">
      <c r="A1433" s="15" t="s">
        <v>1297</v>
      </c>
      <c r="B1433" s="16" t="n">
        <v>1630.26</v>
      </c>
      <c r="C1433" s="16" t="n">
        <v>1544.82</v>
      </c>
      <c r="D1433" s="16" t="n">
        <v>1484.16</v>
      </c>
      <c r="E1433" s="16" t="n">
        <v>1396.32</v>
      </c>
      <c r="F1433" s="16" t="n">
        <v>1328.91</v>
      </c>
      <c r="G1433" s="16" t="n">
        <v>1242.72</v>
      </c>
      <c r="H1433" s="16" t="n">
        <v>1177.92</v>
      </c>
      <c r="I1433" s="16" t="n">
        <v>1101.87</v>
      </c>
      <c r="J1433" s="16" t="n">
        <v>0</v>
      </c>
      <c r="K1433" s="17" t="n">
        <v>0</v>
      </c>
    </row>
    <row r="1434" customFormat="false" ht="12.75" hidden="false" customHeight="false" outlineLevel="0" collapsed="false">
      <c r="A1434" s="18" t="s">
        <v>1298</v>
      </c>
      <c r="B1434" s="19" t="n">
        <v>1782.9</v>
      </c>
      <c r="C1434" s="19" t="n">
        <v>1624.8</v>
      </c>
      <c r="D1434" s="19" t="n">
        <v>1576.32</v>
      </c>
      <c r="E1434" s="19" t="n">
        <v>1459.47</v>
      </c>
      <c r="F1434" s="19" t="n">
        <v>1420.11</v>
      </c>
      <c r="G1434" s="19" t="n">
        <v>1335.06</v>
      </c>
      <c r="H1434" s="19" t="n">
        <v>1270.92</v>
      </c>
      <c r="I1434" s="19" t="n">
        <v>0</v>
      </c>
      <c r="J1434" s="19" t="n">
        <v>0</v>
      </c>
      <c r="K1434" s="20" t="n">
        <v>0</v>
      </c>
    </row>
    <row r="1435" customFormat="false" ht="12.75" hidden="false" customHeight="false" outlineLevel="0" collapsed="false">
      <c r="A1435" s="15" t="s">
        <v>1299</v>
      </c>
      <c r="B1435" s="16" t="n">
        <v>0</v>
      </c>
      <c r="C1435" s="16" t="n">
        <v>0</v>
      </c>
      <c r="D1435" s="16" t="n">
        <v>0</v>
      </c>
      <c r="E1435" s="16" t="n">
        <v>0</v>
      </c>
      <c r="F1435" s="16" t="n">
        <v>1582.26</v>
      </c>
      <c r="G1435" s="16" t="n">
        <v>0</v>
      </c>
      <c r="H1435" s="16" t="n">
        <v>0</v>
      </c>
      <c r="I1435" s="16" t="n">
        <v>0</v>
      </c>
      <c r="J1435" s="16" t="n">
        <v>0</v>
      </c>
      <c r="K1435" s="17" t="n">
        <v>0</v>
      </c>
    </row>
    <row r="1436" customFormat="false" ht="12.75" hidden="false" customHeight="false" outlineLevel="0" collapsed="false">
      <c r="A1436" s="18" t="s">
        <v>1300</v>
      </c>
      <c r="B1436" s="19" t="n">
        <v>0</v>
      </c>
      <c r="C1436" s="19" t="n">
        <v>0</v>
      </c>
      <c r="D1436" s="19" t="n">
        <v>0</v>
      </c>
      <c r="E1436" s="19" t="n">
        <v>0</v>
      </c>
      <c r="F1436" s="19" t="n">
        <v>0</v>
      </c>
      <c r="G1436" s="19" t="n">
        <v>0</v>
      </c>
      <c r="H1436" s="19" t="n">
        <v>0</v>
      </c>
      <c r="I1436" s="19" t="n">
        <v>1113.6</v>
      </c>
      <c r="J1436" s="19" t="n">
        <v>1084.8</v>
      </c>
      <c r="K1436" s="20" t="n">
        <v>0</v>
      </c>
    </row>
    <row r="1437" customFormat="false" ht="12.75" hidden="false" customHeight="false" outlineLevel="0" collapsed="false">
      <c r="A1437" s="15" t="s">
        <v>1301</v>
      </c>
      <c r="B1437" s="16" t="n">
        <v>0</v>
      </c>
      <c r="C1437" s="16" t="n">
        <v>0</v>
      </c>
      <c r="D1437" s="16" t="n">
        <v>0</v>
      </c>
      <c r="E1437" s="16" t="n">
        <v>0</v>
      </c>
      <c r="F1437" s="16" t="n">
        <v>1467.54</v>
      </c>
      <c r="G1437" s="16" t="n">
        <v>1350.33</v>
      </c>
      <c r="H1437" s="16" t="n">
        <v>1286.19</v>
      </c>
      <c r="I1437" s="16" t="n">
        <v>1185.6</v>
      </c>
      <c r="J1437" s="16" t="n">
        <v>0</v>
      </c>
      <c r="K1437" s="17" t="n">
        <v>0</v>
      </c>
    </row>
    <row r="1438" customFormat="false" ht="12.75" hidden="false" customHeight="false" outlineLevel="0" collapsed="false">
      <c r="A1438" s="18" t="s">
        <v>1302</v>
      </c>
      <c r="B1438" s="19" t="n">
        <v>1922.01</v>
      </c>
      <c r="C1438" s="19" t="n">
        <v>1845</v>
      </c>
      <c r="D1438" s="19" t="n">
        <v>1744.68</v>
      </c>
      <c r="E1438" s="19" t="n">
        <v>1599.93</v>
      </c>
      <c r="F1438" s="19" t="n">
        <v>1474.44</v>
      </c>
      <c r="G1438" s="19" t="n">
        <v>0</v>
      </c>
      <c r="H1438" s="19" t="n">
        <v>0</v>
      </c>
      <c r="I1438" s="19" t="n">
        <v>0</v>
      </c>
      <c r="J1438" s="19" t="n">
        <v>0</v>
      </c>
      <c r="K1438" s="20" t="n">
        <v>0</v>
      </c>
    </row>
    <row r="1439" customFormat="false" ht="12.75" hidden="false" customHeight="false" outlineLevel="0" collapsed="false">
      <c r="A1439" s="15" t="s">
        <v>1303</v>
      </c>
      <c r="B1439" s="16" t="n">
        <v>0</v>
      </c>
      <c r="C1439" s="16" t="n">
        <v>0</v>
      </c>
      <c r="D1439" s="16" t="n">
        <v>0</v>
      </c>
      <c r="E1439" s="16" t="n">
        <v>1500.18</v>
      </c>
      <c r="F1439" s="16" t="n">
        <v>1468.8</v>
      </c>
      <c r="G1439" s="16" t="n">
        <v>0</v>
      </c>
      <c r="H1439" s="16" t="n">
        <v>0</v>
      </c>
      <c r="I1439" s="16" t="n">
        <v>0</v>
      </c>
      <c r="J1439" s="16" t="n">
        <v>0</v>
      </c>
      <c r="K1439" s="17" t="n">
        <v>0</v>
      </c>
    </row>
    <row r="1440" customFormat="false" ht="12.75" hidden="false" customHeight="false" outlineLevel="0" collapsed="false">
      <c r="A1440" s="18" t="s">
        <v>1304</v>
      </c>
      <c r="B1440" s="19" t="n">
        <v>2037.78</v>
      </c>
      <c r="C1440" s="19" t="n">
        <v>1944.48</v>
      </c>
      <c r="D1440" s="19" t="n">
        <v>0</v>
      </c>
      <c r="E1440" s="19" t="n">
        <v>0</v>
      </c>
      <c r="F1440" s="19" t="n">
        <v>0</v>
      </c>
      <c r="G1440" s="19" t="n">
        <v>0</v>
      </c>
      <c r="H1440" s="19" t="n">
        <v>0</v>
      </c>
      <c r="I1440" s="19" t="n">
        <v>0</v>
      </c>
      <c r="J1440" s="19" t="n">
        <v>0</v>
      </c>
      <c r="K1440" s="20" t="n">
        <v>0</v>
      </c>
    </row>
    <row r="1441" customFormat="false" ht="12.75" hidden="false" customHeight="false" outlineLevel="0" collapsed="false">
      <c r="A1441" s="15" t="s">
        <v>1305</v>
      </c>
      <c r="B1441" s="16" t="n">
        <v>2278.17</v>
      </c>
      <c r="C1441" s="16" t="n">
        <v>2083.86</v>
      </c>
      <c r="D1441" s="16" t="n">
        <v>0</v>
      </c>
      <c r="E1441" s="16" t="n">
        <v>0</v>
      </c>
      <c r="F1441" s="16" t="n">
        <v>0</v>
      </c>
      <c r="G1441" s="16" t="n">
        <v>0</v>
      </c>
      <c r="H1441" s="16" t="n">
        <v>0</v>
      </c>
      <c r="I1441" s="16" t="n">
        <v>0</v>
      </c>
      <c r="J1441" s="16" t="n">
        <v>0</v>
      </c>
      <c r="K1441" s="17" t="n">
        <v>0</v>
      </c>
    </row>
    <row r="1442" customFormat="false" ht="12.75" hidden="false" customHeight="false" outlineLevel="0" collapsed="false">
      <c r="A1442" s="18" t="s">
        <v>1306</v>
      </c>
      <c r="B1442" s="19" t="n">
        <v>0</v>
      </c>
      <c r="C1442" s="19" t="n">
        <v>0</v>
      </c>
      <c r="D1442" s="19" t="n">
        <v>0</v>
      </c>
      <c r="E1442" s="19" t="n">
        <v>0</v>
      </c>
      <c r="F1442" s="19" t="n">
        <v>0</v>
      </c>
      <c r="G1442" s="19" t="n">
        <v>0</v>
      </c>
      <c r="H1442" s="19" t="n">
        <v>0</v>
      </c>
      <c r="I1442" s="19" t="n">
        <v>0</v>
      </c>
      <c r="J1442" s="19" t="n">
        <v>0</v>
      </c>
      <c r="K1442" s="20" t="n">
        <v>975.36</v>
      </c>
    </row>
    <row r="1443" customFormat="false" ht="12.75" hidden="false" customHeight="false" outlineLevel="0" collapsed="false">
      <c r="A1443" s="15" t="s">
        <v>1307</v>
      </c>
      <c r="B1443" s="16" t="n">
        <v>0</v>
      </c>
      <c r="C1443" s="16" t="n">
        <v>0</v>
      </c>
      <c r="D1443" s="16" t="n">
        <v>0</v>
      </c>
      <c r="E1443" s="16" t="n">
        <v>0</v>
      </c>
      <c r="F1443" s="16" t="n">
        <v>0</v>
      </c>
      <c r="G1443" s="16" t="n">
        <v>0</v>
      </c>
      <c r="H1443" s="16" t="n">
        <v>0</v>
      </c>
      <c r="I1443" s="16" t="n">
        <v>1125.96</v>
      </c>
      <c r="J1443" s="16" t="n">
        <v>1065.48</v>
      </c>
      <c r="K1443" s="17" t="n">
        <v>983.88</v>
      </c>
    </row>
    <row r="1444" customFormat="false" ht="12.75" hidden="false" customHeight="false" outlineLevel="0" collapsed="false">
      <c r="A1444" s="18" t="s">
        <v>1308</v>
      </c>
      <c r="B1444" s="19" t="n">
        <v>670.92</v>
      </c>
      <c r="C1444" s="19" t="n">
        <v>642.51</v>
      </c>
      <c r="D1444" s="19" t="n">
        <v>602.01</v>
      </c>
      <c r="E1444" s="19" t="n">
        <v>537.96</v>
      </c>
      <c r="F1444" s="19" t="n">
        <v>0</v>
      </c>
      <c r="G1444" s="19" t="n">
        <v>0</v>
      </c>
      <c r="H1444" s="19" t="n">
        <v>0</v>
      </c>
      <c r="I1444" s="19" t="n">
        <v>0</v>
      </c>
      <c r="J1444" s="19" t="n">
        <v>0</v>
      </c>
      <c r="K1444" s="20" t="n">
        <v>0</v>
      </c>
    </row>
    <row r="1445" customFormat="false" ht="12.75" hidden="false" customHeight="false" outlineLevel="0" collapsed="false">
      <c r="A1445" s="15" t="s">
        <v>1309</v>
      </c>
      <c r="B1445" s="16" t="n">
        <v>0</v>
      </c>
      <c r="C1445" s="16" t="n">
        <v>0</v>
      </c>
      <c r="D1445" s="16" t="n">
        <v>0</v>
      </c>
      <c r="E1445" s="16" t="n">
        <v>0</v>
      </c>
      <c r="F1445" s="16" t="n">
        <v>0</v>
      </c>
      <c r="G1445" s="16" t="n">
        <v>0</v>
      </c>
      <c r="H1445" s="16" t="n">
        <v>0</v>
      </c>
      <c r="I1445" s="16" t="n">
        <v>518.4</v>
      </c>
      <c r="J1445" s="16" t="n">
        <v>499.2</v>
      </c>
      <c r="K1445" s="17" t="n">
        <v>480</v>
      </c>
    </row>
    <row r="1446" customFormat="false" ht="12.75" hidden="false" customHeight="false" outlineLevel="0" collapsed="false">
      <c r="A1446" s="18" t="s">
        <v>1310</v>
      </c>
      <c r="B1446" s="19" t="n">
        <v>0</v>
      </c>
      <c r="C1446" s="19" t="n">
        <v>0</v>
      </c>
      <c r="D1446" s="19" t="n">
        <v>0</v>
      </c>
      <c r="E1446" s="19" t="n">
        <v>672.48</v>
      </c>
      <c r="F1446" s="19" t="n">
        <v>637.32</v>
      </c>
      <c r="G1446" s="19" t="n">
        <v>601.62</v>
      </c>
      <c r="H1446" s="19" t="n">
        <v>551.88</v>
      </c>
      <c r="I1446" s="19" t="n">
        <v>537.39</v>
      </c>
      <c r="J1446" s="19" t="n">
        <v>518.49</v>
      </c>
      <c r="K1446" s="20" t="n">
        <v>502.65</v>
      </c>
    </row>
    <row r="1447" customFormat="false" ht="12.75" hidden="false" customHeight="false" outlineLevel="0" collapsed="false">
      <c r="A1447" s="15" t="s">
        <v>1311</v>
      </c>
      <c r="B1447" s="16" t="n">
        <v>0</v>
      </c>
      <c r="C1447" s="16" t="n">
        <v>0</v>
      </c>
      <c r="D1447" s="16" t="n">
        <v>0</v>
      </c>
      <c r="E1447" s="16" t="n">
        <v>0</v>
      </c>
      <c r="F1447" s="16" t="n">
        <v>0</v>
      </c>
      <c r="G1447" s="16" t="n">
        <v>0</v>
      </c>
      <c r="H1447" s="16" t="n">
        <v>0</v>
      </c>
      <c r="I1447" s="16" t="n">
        <v>0</v>
      </c>
      <c r="J1447" s="16" t="n">
        <v>559.29</v>
      </c>
      <c r="K1447" s="17" t="n">
        <v>526.44</v>
      </c>
    </row>
    <row r="1448" customFormat="false" ht="12.75" hidden="false" customHeight="false" outlineLevel="0" collapsed="false">
      <c r="A1448" s="18" t="s">
        <v>1312</v>
      </c>
      <c r="B1448" s="19" t="n">
        <v>801.3</v>
      </c>
      <c r="C1448" s="19" t="n">
        <v>755.52</v>
      </c>
      <c r="D1448" s="19" t="n">
        <v>739.95</v>
      </c>
      <c r="E1448" s="19" t="n">
        <v>684.27</v>
      </c>
      <c r="F1448" s="19" t="n">
        <v>657</v>
      </c>
      <c r="G1448" s="19" t="n">
        <v>628.41</v>
      </c>
      <c r="H1448" s="19" t="n">
        <v>612.75</v>
      </c>
      <c r="I1448" s="19" t="n">
        <v>588.66</v>
      </c>
      <c r="J1448" s="19" t="n">
        <v>564.27</v>
      </c>
      <c r="K1448" s="20" t="n">
        <v>0</v>
      </c>
    </row>
    <row r="1449" customFormat="false" ht="12.75" hidden="false" customHeight="false" outlineLevel="0" collapsed="false">
      <c r="A1449" s="15" t="s">
        <v>1313</v>
      </c>
      <c r="B1449" s="16" t="n">
        <v>0</v>
      </c>
      <c r="C1449" s="16" t="n">
        <v>0</v>
      </c>
      <c r="D1449" s="16" t="n">
        <v>0</v>
      </c>
      <c r="E1449" s="16" t="n">
        <v>0</v>
      </c>
      <c r="F1449" s="16" t="n">
        <v>0</v>
      </c>
      <c r="G1449" s="16" t="n">
        <v>0</v>
      </c>
      <c r="H1449" s="16" t="n">
        <v>0</v>
      </c>
      <c r="I1449" s="16" t="n">
        <v>0</v>
      </c>
      <c r="J1449" s="16" t="n">
        <v>580.32</v>
      </c>
      <c r="K1449" s="17" t="n">
        <v>549.78</v>
      </c>
    </row>
    <row r="1450" customFormat="false" ht="12.75" hidden="false" customHeight="false" outlineLevel="0" collapsed="false">
      <c r="A1450" s="18" t="s">
        <v>1314</v>
      </c>
      <c r="B1450" s="19" t="n">
        <v>818.88</v>
      </c>
      <c r="C1450" s="19" t="n">
        <v>784.89</v>
      </c>
      <c r="D1450" s="19" t="n">
        <v>758.4</v>
      </c>
      <c r="E1450" s="19" t="n">
        <v>700.11</v>
      </c>
      <c r="F1450" s="19" t="n">
        <v>696.48</v>
      </c>
      <c r="G1450" s="19" t="n">
        <v>665.76</v>
      </c>
      <c r="H1450" s="19" t="n">
        <v>648.36</v>
      </c>
      <c r="I1450" s="19" t="n">
        <v>623.88</v>
      </c>
      <c r="J1450" s="19" t="n">
        <v>588.57</v>
      </c>
      <c r="K1450" s="20" t="n">
        <v>0</v>
      </c>
    </row>
    <row r="1451" customFormat="false" ht="12.75" hidden="false" customHeight="false" outlineLevel="0" collapsed="false">
      <c r="A1451" s="15" t="s">
        <v>1315</v>
      </c>
      <c r="B1451" s="16" t="n">
        <v>909</v>
      </c>
      <c r="C1451" s="16" t="n">
        <v>877.92</v>
      </c>
      <c r="D1451" s="16" t="n">
        <v>829.23</v>
      </c>
      <c r="E1451" s="16" t="n">
        <v>740.64</v>
      </c>
      <c r="F1451" s="16" t="n">
        <v>712.02</v>
      </c>
      <c r="G1451" s="16" t="n">
        <v>0</v>
      </c>
      <c r="H1451" s="16" t="n">
        <v>0</v>
      </c>
      <c r="I1451" s="16" t="n">
        <v>0</v>
      </c>
      <c r="J1451" s="16" t="n">
        <v>0</v>
      </c>
      <c r="K1451" s="17" t="n">
        <v>0</v>
      </c>
    </row>
    <row r="1452" customFormat="false" ht="12.75" hidden="false" customHeight="false" outlineLevel="0" collapsed="false">
      <c r="A1452" s="18" t="s">
        <v>1316</v>
      </c>
      <c r="B1452" s="19" t="n">
        <v>0</v>
      </c>
      <c r="C1452" s="19" t="n">
        <v>0</v>
      </c>
      <c r="D1452" s="19" t="n">
        <v>0</v>
      </c>
      <c r="E1452" s="19" t="n">
        <v>528</v>
      </c>
      <c r="F1452" s="19" t="n">
        <v>518.4</v>
      </c>
      <c r="G1452" s="19" t="n">
        <v>460.8</v>
      </c>
      <c r="H1452" s="19" t="n">
        <v>441.6</v>
      </c>
      <c r="I1452" s="19" t="n">
        <v>403.2</v>
      </c>
      <c r="J1452" s="19" t="n">
        <v>345.6</v>
      </c>
      <c r="K1452" s="20" t="n">
        <v>297.6</v>
      </c>
    </row>
    <row r="1453" customFormat="false" ht="13.5" hidden="false" customHeight="false" outlineLevel="0" collapsed="false">
      <c r="B1453" s="13"/>
      <c r="C1453" s="13"/>
      <c r="D1453" s="13"/>
      <c r="E1453" s="13"/>
      <c r="F1453" s="13"/>
      <c r="G1453" s="13"/>
      <c r="H1453" s="13"/>
      <c r="I1453" s="13"/>
      <c r="J1453" s="13"/>
      <c r="K1453" s="14"/>
    </row>
    <row r="1454" customFormat="false" ht="13.5" hidden="false" customHeight="false" outlineLevel="0" collapsed="false">
      <c r="A1454" s="12" t="s">
        <v>1015</v>
      </c>
      <c r="B1454" s="13"/>
      <c r="C1454" s="13"/>
      <c r="D1454" s="13"/>
      <c r="E1454" s="13"/>
      <c r="F1454" s="13"/>
      <c r="G1454" s="13"/>
      <c r="H1454" s="13"/>
      <c r="I1454" s="13"/>
      <c r="J1454" s="13"/>
      <c r="K1454" s="14"/>
    </row>
    <row r="1455" customFormat="false" ht="12.75" hidden="false" customHeight="false" outlineLevel="0" collapsed="false">
      <c r="B1455" s="13"/>
      <c r="C1455" s="13"/>
      <c r="D1455" s="13"/>
      <c r="E1455" s="13"/>
      <c r="F1455" s="13"/>
      <c r="G1455" s="13"/>
      <c r="H1455" s="13"/>
      <c r="I1455" s="13"/>
      <c r="J1455" s="13"/>
      <c r="K1455" s="14"/>
    </row>
    <row r="1456" customFormat="false" ht="12.75" hidden="false" customHeight="false" outlineLevel="0" collapsed="false">
      <c r="A1456" s="15" t="s">
        <v>1317</v>
      </c>
      <c r="B1456" s="16" t="n">
        <v>0</v>
      </c>
      <c r="C1456" s="16" t="n">
        <v>0</v>
      </c>
      <c r="D1456" s="16" t="n">
        <v>2371.56</v>
      </c>
      <c r="E1456" s="16" t="n">
        <v>2230.17</v>
      </c>
      <c r="F1456" s="16" t="n">
        <v>2120.52</v>
      </c>
      <c r="G1456" s="16" t="n">
        <v>2001.78</v>
      </c>
      <c r="H1456" s="16" t="n">
        <v>1879.86</v>
      </c>
      <c r="I1456" s="16" t="n">
        <v>1802.1</v>
      </c>
      <c r="J1456" s="16" t="n">
        <v>1717.05</v>
      </c>
      <c r="K1456" s="17" t="n">
        <v>1650.24</v>
      </c>
    </row>
    <row r="1457" customFormat="false" ht="12.75" hidden="false" customHeight="false" outlineLevel="0" collapsed="false">
      <c r="A1457" s="18" t="s">
        <v>1318</v>
      </c>
      <c r="B1457" s="19" t="n">
        <v>0</v>
      </c>
      <c r="C1457" s="19" t="n">
        <v>0</v>
      </c>
      <c r="D1457" s="19" t="n">
        <v>2566.83</v>
      </c>
      <c r="E1457" s="19" t="n">
        <v>0</v>
      </c>
      <c r="F1457" s="19" t="n">
        <v>0</v>
      </c>
      <c r="G1457" s="19" t="n">
        <v>0</v>
      </c>
      <c r="H1457" s="19" t="n">
        <v>0</v>
      </c>
      <c r="I1457" s="19" t="n">
        <v>0</v>
      </c>
      <c r="J1457" s="19" t="n">
        <v>0</v>
      </c>
      <c r="K1457" s="20" t="n">
        <v>0</v>
      </c>
    </row>
    <row r="1458" customFormat="false" ht="12.75" hidden="false" customHeight="false" outlineLevel="0" collapsed="false">
      <c r="A1458" s="15" t="s">
        <v>1319</v>
      </c>
      <c r="B1458" s="16" t="n">
        <v>0</v>
      </c>
      <c r="C1458" s="16" t="n">
        <v>0</v>
      </c>
      <c r="D1458" s="16" t="n">
        <v>3043.29</v>
      </c>
      <c r="E1458" s="16" t="n">
        <v>2838.9</v>
      </c>
      <c r="F1458" s="16" t="n">
        <v>2488.32</v>
      </c>
      <c r="G1458" s="16" t="n">
        <v>2344.98</v>
      </c>
      <c r="H1458" s="16" t="n">
        <v>2148.36</v>
      </c>
      <c r="I1458" s="16" t="n">
        <v>2046.81</v>
      </c>
      <c r="J1458" s="16" t="n">
        <v>1976.64</v>
      </c>
      <c r="K1458" s="17" t="n">
        <v>1891.29</v>
      </c>
    </row>
    <row r="1459" customFormat="false" ht="12.75" hidden="false" customHeight="false" outlineLevel="0" collapsed="false">
      <c r="A1459" s="18" t="s">
        <v>1320</v>
      </c>
      <c r="B1459" s="19" t="n">
        <v>2592.57</v>
      </c>
      <c r="C1459" s="19" t="n">
        <v>2409.78</v>
      </c>
      <c r="D1459" s="19" t="n">
        <v>2207.04</v>
      </c>
      <c r="E1459" s="19" t="n">
        <v>0</v>
      </c>
      <c r="F1459" s="19" t="n">
        <v>0</v>
      </c>
      <c r="G1459" s="19" t="n">
        <v>0</v>
      </c>
      <c r="H1459" s="19" t="n">
        <v>0</v>
      </c>
      <c r="I1459" s="19" t="n">
        <v>0</v>
      </c>
      <c r="J1459" s="19" t="n">
        <v>0</v>
      </c>
      <c r="K1459" s="20" t="n">
        <v>0</v>
      </c>
    </row>
    <row r="1460" customFormat="false" ht="12.75" hidden="false" customHeight="false" outlineLevel="0" collapsed="false">
      <c r="A1460" s="15" t="s">
        <v>1321</v>
      </c>
      <c r="B1460" s="16" t="n">
        <v>2745.96</v>
      </c>
      <c r="C1460" s="16" t="n">
        <v>2575.95</v>
      </c>
      <c r="D1460" s="16" t="n">
        <v>2362.74</v>
      </c>
      <c r="E1460" s="16" t="n">
        <v>0</v>
      </c>
      <c r="F1460" s="16" t="n">
        <v>0</v>
      </c>
      <c r="G1460" s="16" t="n">
        <v>0</v>
      </c>
      <c r="H1460" s="16" t="n">
        <v>0</v>
      </c>
      <c r="I1460" s="16" t="n">
        <v>0</v>
      </c>
      <c r="J1460" s="16" t="n">
        <v>0</v>
      </c>
      <c r="K1460" s="17" t="n">
        <v>0</v>
      </c>
    </row>
    <row r="1461" customFormat="false" ht="12.75" hidden="false" customHeight="false" outlineLevel="0" collapsed="false">
      <c r="A1461" s="18" t="s">
        <v>1322</v>
      </c>
      <c r="B1461" s="19" t="n">
        <v>2666.1</v>
      </c>
      <c r="C1461" s="19" t="n">
        <v>2474.49</v>
      </c>
      <c r="D1461" s="19" t="n">
        <v>2272.2</v>
      </c>
      <c r="E1461" s="19" t="n">
        <v>0</v>
      </c>
      <c r="F1461" s="19" t="n">
        <v>0</v>
      </c>
      <c r="G1461" s="19" t="n">
        <v>0</v>
      </c>
      <c r="H1461" s="19" t="n">
        <v>0</v>
      </c>
      <c r="I1461" s="19" t="n">
        <v>0</v>
      </c>
      <c r="J1461" s="19" t="n">
        <v>0</v>
      </c>
      <c r="K1461" s="20" t="n">
        <v>0</v>
      </c>
    </row>
    <row r="1462" customFormat="false" ht="12.75" hidden="false" customHeight="false" outlineLevel="0" collapsed="false">
      <c r="A1462" s="15" t="s">
        <v>1323</v>
      </c>
      <c r="B1462" s="16" t="n">
        <v>2876.73</v>
      </c>
      <c r="C1462" s="16" t="n">
        <v>2701.32</v>
      </c>
      <c r="D1462" s="16" t="n">
        <v>2510.19</v>
      </c>
      <c r="E1462" s="16" t="n">
        <v>0</v>
      </c>
      <c r="F1462" s="16" t="n">
        <v>0</v>
      </c>
      <c r="G1462" s="16" t="n">
        <v>0</v>
      </c>
      <c r="H1462" s="16" t="n">
        <v>0</v>
      </c>
      <c r="I1462" s="16" t="n">
        <v>0</v>
      </c>
      <c r="J1462" s="16" t="n">
        <v>0</v>
      </c>
      <c r="K1462" s="17" t="n">
        <v>0</v>
      </c>
    </row>
    <row r="1463" customFormat="false" ht="12.75" hidden="false" customHeight="false" outlineLevel="0" collapsed="false">
      <c r="A1463" s="18" t="s">
        <v>1324</v>
      </c>
      <c r="B1463" s="19" t="n">
        <v>3088.41</v>
      </c>
      <c r="C1463" s="19" t="n">
        <v>2926.56</v>
      </c>
      <c r="D1463" s="19" t="n">
        <v>0</v>
      </c>
      <c r="E1463" s="19" t="n">
        <v>0</v>
      </c>
      <c r="F1463" s="19" t="n">
        <v>0</v>
      </c>
      <c r="G1463" s="19" t="n">
        <v>0</v>
      </c>
      <c r="H1463" s="19" t="n">
        <v>0</v>
      </c>
      <c r="I1463" s="19" t="n">
        <v>0</v>
      </c>
      <c r="J1463" s="19" t="n">
        <v>0</v>
      </c>
      <c r="K1463" s="20" t="n">
        <v>0</v>
      </c>
    </row>
    <row r="1464" customFormat="false" ht="12.75" hidden="false" customHeight="false" outlineLevel="0" collapsed="false">
      <c r="A1464" s="15" t="s">
        <v>1325</v>
      </c>
      <c r="B1464" s="16" t="n">
        <v>0</v>
      </c>
      <c r="C1464" s="16" t="n">
        <v>0</v>
      </c>
      <c r="D1464" s="16" t="n">
        <v>2542.08</v>
      </c>
      <c r="E1464" s="16" t="n">
        <v>0</v>
      </c>
      <c r="F1464" s="16" t="n">
        <v>0</v>
      </c>
      <c r="G1464" s="16" t="n">
        <v>0</v>
      </c>
      <c r="H1464" s="16" t="n">
        <v>0</v>
      </c>
      <c r="I1464" s="16" t="n">
        <v>0</v>
      </c>
      <c r="J1464" s="16" t="n">
        <v>0</v>
      </c>
      <c r="K1464" s="17" t="n">
        <v>0</v>
      </c>
    </row>
    <row r="1465" customFormat="false" ht="12.75" hidden="false" customHeight="false" outlineLevel="0" collapsed="false">
      <c r="A1465" s="18" t="s">
        <v>1326</v>
      </c>
      <c r="B1465" s="19" t="n">
        <v>3125.76</v>
      </c>
      <c r="C1465" s="19" t="n">
        <v>2955.06</v>
      </c>
      <c r="D1465" s="19" t="n">
        <v>0</v>
      </c>
      <c r="E1465" s="19" t="n">
        <v>0</v>
      </c>
      <c r="F1465" s="19" t="n">
        <v>0</v>
      </c>
      <c r="G1465" s="19" t="n">
        <v>0</v>
      </c>
      <c r="H1465" s="19" t="n">
        <v>0</v>
      </c>
      <c r="I1465" s="19" t="n">
        <v>0</v>
      </c>
      <c r="J1465" s="19" t="n">
        <v>0</v>
      </c>
      <c r="K1465" s="20" t="n">
        <v>0</v>
      </c>
    </row>
    <row r="1466" customFormat="false" ht="12.75" hidden="false" customHeight="false" outlineLevel="0" collapsed="false">
      <c r="A1466" s="15" t="s">
        <v>1327</v>
      </c>
      <c r="B1466" s="16" t="n">
        <v>2755.2</v>
      </c>
      <c r="C1466" s="16" t="n">
        <v>2543.4</v>
      </c>
      <c r="D1466" s="16" t="n">
        <v>2319.72</v>
      </c>
      <c r="E1466" s="16" t="n">
        <v>0</v>
      </c>
      <c r="F1466" s="16" t="n">
        <v>0</v>
      </c>
      <c r="G1466" s="16" t="n">
        <v>0</v>
      </c>
      <c r="H1466" s="16" t="n">
        <v>0</v>
      </c>
      <c r="I1466" s="16" t="n">
        <v>0</v>
      </c>
      <c r="J1466" s="16" t="n">
        <v>0</v>
      </c>
      <c r="K1466" s="17" t="n">
        <v>0</v>
      </c>
    </row>
    <row r="1467" customFormat="false" ht="12.75" hidden="false" customHeight="false" outlineLevel="0" collapsed="false">
      <c r="A1467" s="18" t="s">
        <v>1328</v>
      </c>
      <c r="B1467" s="19" t="n">
        <v>3062.76</v>
      </c>
      <c r="C1467" s="19" t="n">
        <v>2831.79</v>
      </c>
      <c r="D1467" s="19" t="n">
        <v>0</v>
      </c>
      <c r="E1467" s="19" t="n">
        <v>0</v>
      </c>
      <c r="F1467" s="19" t="n">
        <v>0</v>
      </c>
      <c r="G1467" s="19" t="n">
        <v>0</v>
      </c>
      <c r="H1467" s="19" t="n">
        <v>0</v>
      </c>
      <c r="I1467" s="19" t="n">
        <v>0</v>
      </c>
      <c r="J1467" s="19" t="n">
        <v>0</v>
      </c>
      <c r="K1467" s="20" t="n">
        <v>0</v>
      </c>
    </row>
    <row r="1468" customFormat="false" ht="12.75" hidden="false" customHeight="false" outlineLevel="0" collapsed="false">
      <c r="A1468" s="15" t="s">
        <v>1329</v>
      </c>
      <c r="B1468" s="16" t="n">
        <v>3182.88</v>
      </c>
      <c r="C1468" s="16" t="n">
        <v>2990.4</v>
      </c>
      <c r="D1468" s="16" t="n">
        <v>2738.49</v>
      </c>
      <c r="E1468" s="16" t="n">
        <v>0</v>
      </c>
      <c r="F1468" s="16" t="n">
        <v>0</v>
      </c>
      <c r="G1468" s="16" t="n">
        <v>0</v>
      </c>
      <c r="H1468" s="16" t="n">
        <v>0</v>
      </c>
      <c r="I1468" s="16" t="n">
        <v>0</v>
      </c>
      <c r="J1468" s="16" t="n">
        <v>0</v>
      </c>
      <c r="K1468" s="17" t="n">
        <v>0</v>
      </c>
    </row>
    <row r="1469" customFormat="false" ht="12.75" hidden="false" customHeight="false" outlineLevel="0" collapsed="false">
      <c r="A1469" s="18" t="s">
        <v>1330</v>
      </c>
      <c r="B1469" s="19" t="n">
        <v>0</v>
      </c>
      <c r="C1469" s="19" t="n">
        <v>0</v>
      </c>
      <c r="D1469" s="19" t="n">
        <v>0</v>
      </c>
      <c r="E1469" s="19" t="n">
        <v>0</v>
      </c>
      <c r="F1469" s="19" t="n">
        <v>0</v>
      </c>
      <c r="G1469" s="19" t="n">
        <v>0</v>
      </c>
      <c r="H1469" s="19" t="n">
        <v>0</v>
      </c>
      <c r="I1469" s="19" t="n">
        <v>0</v>
      </c>
      <c r="J1469" s="19" t="n">
        <v>1415.04</v>
      </c>
      <c r="K1469" s="20" t="n">
        <v>1382.19</v>
      </c>
    </row>
    <row r="1470" customFormat="false" ht="12.75" hidden="false" customHeight="false" outlineLevel="0" collapsed="false">
      <c r="A1470" s="15" t="s">
        <v>1331</v>
      </c>
      <c r="B1470" s="16" t="n">
        <v>0</v>
      </c>
      <c r="C1470" s="16" t="n">
        <v>0</v>
      </c>
      <c r="D1470" s="16" t="n">
        <v>0</v>
      </c>
      <c r="E1470" s="16" t="n">
        <v>0</v>
      </c>
      <c r="F1470" s="16" t="n">
        <v>0</v>
      </c>
      <c r="G1470" s="16" t="n">
        <v>0</v>
      </c>
      <c r="H1470" s="16" t="n">
        <v>0</v>
      </c>
      <c r="I1470" s="16" t="n">
        <v>0</v>
      </c>
      <c r="J1470" s="16" t="n">
        <v>1430.76</v>
      </c>
      <c r="K1470" s="17" t="n">
        <v>0</v>
      </c>
    </row>
    <row r="1471" customFormat="false" ht="12.75" hidden="false" customHeight="false" outlineLevel="0" collapsed="false">
      <c r="A1471" s="18" t="s">
        <v>1332</v>
      </c>
      <c r="B1471" s="19" t="n">
        <v>0</v>
      </c>
      <c r="C1471" s="19" t="n">
        <v>0</v>
      </c>
      <c r="D1471" s="19" t="n">
        <v>2260.59</v>
      </c>
      <c r="E1471" s="19" t="n">
        <v>2089.44</v>
      </c>
      <c r="F1471" s="19" t="n">
        <v>1990.26</v>
      </c>
      <c r="G1471" s="19" t="n">
        <v>1927.2</v>
      </c>
      <c r="H1471" s="19" t="n">
        <v>1824.57</v>
      </c>
      <c r="I1471" s="19" t="n">
        <v>1728.84</v>
      </c>
      <c r="J1471" s="19" t="n">
        <v>0</v>
      </c>
      <c r="K1471" s="20" t="n">
        <v>0</v>
      </c>
    </row>
    <row r="1472" customFormat="false" ht="12.75" hidden="false" customHeight="false" outlineLevel="0" collapsed="false">
      <c r="A1472" s="15" t="s">
        <v>1333</v>
      </c>
      <c r="B1472" s="16" t="n">
        <v>0</v>
      </c>
      <c r="C1472" s="16" t="n">
        <v>0</v>
      </c>
      <c r="D1472" s="16" t="n">
        <v>2951.04</v>
      </c>
      <c r="E1472" s="16" t="n">
        <v>2760.66</v>
      </c>
      <c r="F1472" s="16" t="n">
        <v>2642.4</v>
      </c>
      <c r="G1472" s="16" t="n">
        <v>2570.19</v>
      </c>
      <c r="H1472" s="16" t="n">
        <v>2464.2</v>
      </c>
      <c r="I1472" s="16" t="n">
        <v>2379.93</v>
      </c>
      <c r="J1472" s="16" t="n">
        <v>2268.96</v>
      </c>
      <c r="K1472" s="17" t="n">
        <v>1671.93</v>
      </c>
    </row>
    <row r="1473" customFormat="false" ht="12.75" hidden="false" customHeight="false" outlineLevel="0" collapsed="false">
      <c r="A1473" s="18" t="s">
        <v>1334</v>
      </c>
      <c r="B1473" s="19" t="n">
        <v>0</v>
      </c>
      <c r="C1473" s="19" t="n">
        <v>0</v>
      </c>
      <c r="D1473" s="19" t="n">
        <v>3104.16</v>
      </c>
      <c r="E1473" s="19" t="n">
        <v>2905.92</v>
      </c>
      <c r="F1473" s="19" t="n">
        <v>0</v>
      </c>
      <c r="G1473" s="19" t="n">
        <v>0</v>
      </c>
      <c r="H1473" s="19" t="n">
        <v>0</v>
      </c>
      <c r="I1473" s="19" t="n">
        <v>0</v>
      </c>
      <c r="J1473" s="19" t="n">
        <v>0</v>
      </c>
      <c r="K1473" s="20" t="n">
        <v>0</v>
      </c>
    </row>
    <row r="1474" customFormat="false" ht="12.75" hidden="false" customHeight="false" outlineLevel="0" collapsed="false">
      <c r="A1474" s="15" t="s">
        <v>1335</v>
      </c>
      <c r="B1474" s="16" t="n">
        <v>3133.53</v>
      </c>
      <c r="C1474" s="16" t="n">
        <v>2878.17</v>
      </c>
      <c r="D1474" s="16" t="n">
        <v>0</v>
      </c>
      <c r="E1474" s="16" t="n">
        <v>0</v>
      </c>
      <c r="F1474" s="16" t="n">
        <v>0</v>
      </c>
      <c r="G1474" s="16" t="n">
        <v>0</v>
      </c>
      <c r="H1474" s="16" t="n">
        <v>0</v>
      </c>
      <c r="I1474" s="16" t="n">
        <v>0</v>
      </c>
      <c r="J1474" s="16" t="n">
        <v>0</v>
      </c>
      <c r="K1474" s="17" t="n">
        <v>0</v>
      </c>
    </row>
    <row r="1475" customFormat="false" ht="12.75" hidden="false" customHeight="false" outlineLevel="0" collapsed="false">
      <c r="A1475" s="18" t="s">
        <v>1336</v>
      </c>
      <c r="B1475" s="19" t="n">
        <v>3161.85</v>
      </c>
      <c r="C1475" s="19" t="n">
        <v>2952</v>
      </c>
      <c r="D1475" s="19" t="n">
        <v>0</v>
      </c>
      <c r="E1475" s="19" t="n">
        <v>0</v>
      </c>
      <c r="F1475" s="19" t="n">
        <v>0</v>
      </c>
      <c r="G1475" s="19" t="n">
        <v>0</v>
      </c>
      <c r="H1475" s="19" t="n">
        <v>0</v>
      </c>
      <c r="I1475" s="19" t="n">
        <v>0</v>
      </c>
      <c r="J1475" s="19" t="n">
        <v>0</v>
      </c>
      <c r="K1475" s="20" t="n">
        <v>0</v>
      </c>
    </row>
    <row r="1476" customFormat="false" ht="12.75" hidden="false" customHeight="false" outlineLevel="0" collapsed="false">
      <c r="A1476" s="15" t="s">
        <v>1337</v>
      </c>
      <c r="B1476" s="16" t="n">
        <v>4110.6</v>
      </c>
      <c r="C1476" s="16" t="n">
        <v>3863.31</v>
      </c>
      <c r="D1476" s="16" t="n">
        <v>3568.32</v>
      </c>
      <c r="E1476" s="16" t="n">
        <v>0</v>
      </c>
      <c r="F1476" s="16" t="n">
        <v>0</v>
      </c>
      <c r="G1476" s="16" t="n">
        <v>0</v>
      </c>
      <c r="H1476" s="16" t="n">
        <v>0</v>
      </c>
      <c r="I1476" s="16" t="n">
        <v>0</v>
      </c>
      <c r="J1476" s="16" t="n">
        <v>0</v>
      </c>
      <c r="K1476" s="17" t="n">
        <v>0</v>
      </c>
    </row>
    <row r="1477" customFormat="false" ht="12.75" hidden="false" customHeight="false" outlineLevel="0" collapsed="false">
      <c r="A1477" s="18" t="s">
        <v>1338</v>
      </c>
      <c r="B1477" s="19" t="n">
        <v>3116.91</v>
      </c>
      <c r="C1477" s="19" t="n">
        <v>0</v>
      </c>
      <c r="D1477" s="19" t="n">
        <v>0</v>
      </c>
      <c r="E1477" s="19" t="n">
        <v>0</v>
      </c>
      <c r="F1477" s="19" t="n">
        <v>0</v>
      </c>
      <c r="G1477" s="19" t="n">
        <v>0</v>
      </c>
      <c r="H1477" s="19" t="n">
        <v>0</v>
      </c>
      <c r="I1477" s="19" t="n">
        <v>0</v>
      </c>
      <c r="J1477" s="19" t="n">
        <v>0</v>
      </c>
      <c r="K1477" s="20" t="n">
        <v>0</v>
      </c>
    </row>
    <row r="1478" customFormat="false" ht="12.75" hidden="false" customHeight="false" outlineLevel="0" collapsed="false">
      <c r="A1478" s="15" t="s">
        <v>1339</v>
      </c>
      <c r="B1478" s="16" t="n">
        <v>4128</v>
      </c>
      <c r="C1478" s="16" t="n">
        <v>3910.74</v>
      </c>
      <c r="D1478" s="16" t="n">
        <v>3600</v>
      </c>
      <c r="E1478" s="16" t="n">
        <v>0</v>
      </c>
      <c r="F1478" s="16" t="n">
        <v>0</v>
      </c>
      <c r="G1478" s="16" t="n">
        <v>0</v>
      </c>
      <c r="H1478" s="16" t="n">
        <v>0</v>
      </c>
      <c r="I1478" s="16" t="n">
        <v>0</v>
      </c>
      <c r="J1478" s="16" t="n">
        <v>0</v>
      </c>
      <c r="K1478" s="17" t="n">
        <v>0</v>
      </c>
    </row>
    <row r="1479" customFormat="false" ht="12.75" hidden="false" customHeight="false" outlineLevel="0" collapsed="false">
      <c r="A1479" s="18" t="s">
        <v>1340</v>
      </c>
      <c r="B1479" s="19" t="n">
        <v>0</v>
      </c>
      <c r="C1479" s="19" t="n">
        <v>0</v>
      </c>
      <c r="D1479" s="19" t="n">
        <v>2326.56</v>
      </c>
      <c r="E1479" s="19" t="n">
        <v>2058.33</v>
      </c>
      <c r="F1479" s="19" t="n">
        <v>1996.11</v>
      </c>
      <c r="G1479" s="19" t="n">
        <v>1921.92</v>
      </c>
      <c r="H1479" s="19" t="n">
        <v>1778.28</v>
      </c>
      <c r="I1479" s="19" t="n">
        <v>1713.12</v>
      </c>
      <c r="J1479" s="19" t="n">
        <v>1631.04</v>
      </c>
      <c r="K1479" s="20" t="n">
        <v>1556.25</v>
      </c>
    </row>
    <row r="1480" customFormat="false" ht="12.75" hidden="false" customHeight="false" outlineLevel="0" collapsed="false">
      <c r="A1480" s="15" t="s">
        <v>1341</v>
      </c>
      <c r="B1480" s="16" t="n">
        <v>0</v>
      </c>
      <c r="C1480" s="16" t="n">
        <v>0</v>
      </c>
      <c r="D1480" s="16" t="n">
        <v>2476.32</v>
      </c>
      <c r="E1480" s="16" t="n">
        <v>0</v>
      </c>
      <c r="F1480" s="16" t="n">
        <v>0</v>
      </c>
      <c r="G1480" s="16" t="n">
        <v>0</v>
      </c>
      <c r="H1480" s="16" t="n">
        <v>0</v>
      </c>
      <c r="I1480" s="16" t="n">
        <v>0</v>
      </c>
      <c r="J1480" s="16" t="n">
        <v>0</v>
      </c>
      <c r="K1480" s="17" t="n">
        <v>0</v>
      </c>
    </row>
    <row r="1481" customFormat="false" ht="12.75" hidden="false" customHeight="false" outlineLevel="0" collapsed="false">
      <c r="A1481" s="18" t="s">
        <v>1342</v>
      </c>
      <c r="B1481" s="19" t="n">
        <v>0</v>
      </c>
      <c r="C1481" s="19" t="n">
        <v>0</v>
      </c>
      <c r="D1481" s="19" t="n">
        <v>2929.62</v>
      </c>
      <c r="E1481" s="19" t="n">
        <v>2724.75</v>
      </c>
      <c r="F1481" s="19" t="n">
        <v>2595.24</v>
      </c>
      <c r="G1481" s="19" t="n">
        <v>2507.13</v>
      </c>
      <c r="H1481" s="19" t="n">
        <v>2410.08</v>
      </c>
      <c r="I1481" s="19" t="n">
        <v>2312.73</v>
      </c>
      <c r="J1481" s="19" t="n">
        <v>2214.12</v>
      </c>
      <c r="K1481" s="20" t="n">
        <v>2145.3</v>
      </c>
    </row>
    <row r="1482" customFormat="false" ht="12.75" hidden="false" customHeight="false" outlineLevel="0" collapsed="false">
      <c r="A1482" s="15" t="s">
        <v>1343</v>
      </c>
      <c r="B1482" s="16" t="n">
        <v>0</v>
      </c>
      <c r="C1482" s="16" t="n">
        <v>0</v>
      </c>
      <c r="D1482" s="16" t="n">
        <v>0</v>
      </c>
      <c r="E1482" s="16" t="n">
        <v>0</v>
      </c>
      <c r="F1482" s="16" t="n">
        <v>0</v>
      </c>
      <c r="G1482" s="16" t="n">
        <v>0</v>
      </c>
      <c r="H1482" s="16" t="n">
        <v>0</v>
      </c>
      <c r="I1482" s="16" t="n">
        <v>0</v>
      </c>
      <c r="J1482" s="16" t="n">
        <v>0</v>
      </c>
      <c r="K1482" s="17" t="n">
        <v>1370.01</v>
      </c>
    </row>
    <row r="1483" customFormat="false" ht="12.75" hidden="false" customHeight="false" outlineLevel="0" collapsed="false">
      <c r="A1483" s="18" t="s">
        <v>1344</v>
      </c>
      <c r="B1483" s="19" t="n">
        <v>0</v>
      </c>
      <c r="C1483" s="19" t="n">
        <v>0</v>
      </c>
      <c r="D1483" s="19" t="n">
        <v>0</v>
      </c>
      <c r="E1483" s="19" t="n">
        <v>0</v>
      </c>
      <c r="F1483" s="19" t="n">
        <v>0</v>
      </c>
      <c r="G1483" s="19" t="n">
        <v>0</v>
      </c>
      <c r="H1483" s="19" t="n">
        <v>0</v>
      </c>
      <c r="I1483" s="19" t="n">
        <v>0</v>
      </c>
      <c r="J1483" s="19" t="n">
        <v>0</v>
      </c>
      <c r="K1483" s="20" t="n">
        <v>948.84</v>
      </c>
    </row>
    <row r="1484" customFormat="false" ht="12.75" hidden="false" customHeight="false" outlineLevel="0" collapsed="false">
      <c r="A1484" s="15" t="s">
        <v>1345</v>
      </c>
      <c r="B1484" s="16" t="n">
        <v>0</v>
      </c>
      <c r="C1484" s="16" t="n">
        <v>0</v>
      </c>
      <c r="D1484" s="16" t="n">
        <v>0</v>
      </c>
      <c r="E1484" s="16" t="n">
        <v>0</v>
      </c>
      <c r="F1484" s="16" t="n">
        <v>0</v>
      </c>
      <c r="G1484" s="16" t="n">
        <v>0</v>
      </c>
      <c r="H1484" s="16" t="n">
        <v>0</v>
      </c>
      <c r="I1484" s="16" t="n">
        <v>0</v>
      </c>
      <c r="J1484" s="16" t="n">
        <v>0</v>
      </c>
      <c r="K1484" s="17" t="n">
        <v>1606.44</v>
      </c>
    </row>
    <row r="1485" customFormat="false" ht="12.75" hidden="false" customHeight="false" outlineLevel="0" collapsed="false">
      <c r="A1485" s="18" t="s">
        <v>1346</v>
      </c>
      <c r="B1485" s="19" t="n">
        <v>0</v>
      </c>
      <c r="C1485" s="19" t="n">
        <v>0</v>
      </c>
      <c r="D1485" s="19" t="n">
        <v>0</v>
      </c>
      <c r="E1485" s="19" t="n">
        <v>1044.27</v>
      </c>
      <c r="F1485" s="19" t="n">
        <v>999.15</v>
      </c>
      <c r="G1485" s="19" t="n">
        <v>947.31</v>
      </c>
      <c r="H1485" s="19" t="n">
        <v>0</v>
      </c>
      <c r="I1485" s="19" t="n">
        <v>0</v>
      </c>
      <c r="J1485" s="19" t="n">
        <v>0</v>
      </c>
      <c r="K1485" s="20" t="n">
        <v>0</v>
      </c>
    </row>
    <row r="1486" customFormat="false" ht="12.75" hidden="false" customHeight="false" outlineLevel="0" collapsed="false">
      <c r="A1486" s="15" t="s">
        <v>1347</v>
      </c>
      <c r="B1486" s="16" t="n">
        <v>0</v>
      </c>
      <c r="C1486" s="16" t="n">
        <v>0</v>
      </c>
      <c r="D1486" s="16" t="n">
        <v>0</v>
      </c>
      <c r="E1486" s="16" t="n">
        <v>1261.8</v>
      </c>
      <c r="F1486" s="16" t="n">
        <v>0</v>
      </c>
      <c r="G1486" s="16" t="n">
        <v>0</v>
      </c>
      <c r="H1486" s="16" t="n">
        <v>0</v>
      </c>
      <c r="I1486" s="16" t="n">
        <v>0</v>
      </c>
      <c r="J1486" s="16" t="n">
        <v>0</v>
      </c>
      <c r="K1486" s="17" t="n">
        <v>0</v>
      </c>
    </row>
    <row r="1487" customFormat="false" ht="12.75" hidden="false" customHeight="false" outlineLevel="0" collapsed="false">
      <c r="A1487" s="18" t="s">
        <v>1348</v>
      </c>
      <c r="B1487" s="19" t="n">
        <v>1300.89</v>
      </c>
      <c r="C1487" s="19" t="n">
        <v>1204.41</v>
      </c>
      <c r="D1487" s="19" t="n">
        <v>1141.92</v>
      </c>
      <c r="E1487" s="19" t="n">
        <v>0</v>
      </c>
      <c r="F1487" s="19" t="n">
        <v>0</v>
      </c>
      <c r="G1487" s="19" t="n">
        <v>0</v>
      </c>
      <c r="H1487" s="19" t="n">
        <v>0</v>
      </c>
      <c r="I1487" s="19" t="n">
        <v>0</v>
      </c>
      <c r="J1487" s="19" t="n">
        <v>0</v>
      </c>
      <c r="K1487" s="20" t="n">
        <v>0</v>
      </c>
    </row>
    <row r="1488" customFormat="false" ht="12.75" hidden="false" customHeight="false" outlineLevel="0" collapsed="false">
      <c r="A1488" s="15" t="s">
        <v>1349</v>
      </c>
      <c r="B1488" s="16" t="n">
        <v>1385.94</v>
      </c>
      <c r="C1488" s="16" t="n">
        <v>1344.66</v>
      </c>
      <c r="D1488" s="16" t="n">
        <v>1277.64</v>
      </c>
      <c r="E1488" s="16" t="n">
        <v>0</v>
      </c>
      <c r="F1488" s="16" t="n">
        <v>0</v>
      </c>
      <c r="G1488" s="16" t="n">
        <v>0</v>
      </c>
      <c r="H1488" s="16" t="n">
        <v>0</v>
      </c>
      <c r="I1488" s="16" t="n">
        <v>0</v>
      </c>
      <c r="J1488" s="16" t="n">
        <v>0</v>
      </c>
      <c r="K1488" s="17" t="n">
        <v>0</v>
      </c>
    </row>
    <row r="1489" customFormat="false" ht="12.75" hidden="false" customHeight="false" outlineLevel="0" collapsed="false">
      <c r="A1489" s="18" t="s">
        <v>1350</v>
      </c>
      <c r="B1489" s="19" t="n">
        <v>0</v>
      </c>
      <c r="C1489" s="19" t="n">
        <v>0</v>
      </c>
      <c r="D1489" s="19" t="n">
        <v>0</v>
      </c>
      <c r="E1489" s="19" t="n">
        <v>1195.2</v>
      </c>
      <c r="F1489" s="19" t="n">
        <v>1156.59</v>
      </c>
      <c r="G1489" s="19" t="n">
        <v>1061.28</v>
      </c>
      <c r="H1489" s="19" t="n">
        <v>0</v>
      </c>
      <c r="I1489" s="19" t="n">
        <v>0</v>
      </c>
      <c r="J1489" s="19" t="n">
        <v>0</v>
      </c>
      <c r="K1489" s="20" t="n">
        <v>0</v>
      </c>
    </row>
    <row r="1490" customFormat="false" ht="12.75" hidden="false" customHeight="false" outlineLevel="0" collapsed="false">
      <c r="A1490" s="15" t="s">
        <v>1351</v>
      </c>
      <c r="B1490" s="16" t="n">
        <v>0</v>
      </c>
      <c r="C1490" s="16" t="n">
        <v>0</v>
      </c>
      <c r="D1490" s="16" t="n">
        <v>0</v>
      </c>
      <c r="E1490" s="16" t="n">
        <v>1338.24</v>
      </c>
      <c r="F1490" s="16" t="n">
        <v>1248.27</v>
      </c>
      <c r="G1490" s="16" t="n">
        <v>1143.06</v>
      </c>
      <c r="H1490" s="16" t="n">
        <v>0</v>
      </c>
      <c r="I1490" s="16" t="n">
        <v>0</v>
      </c>
      <c r="J1490" s="16" t="n">
        <v>0</v>
      </c>
      <c r="K1490" s="17" t="n">
        <v>0</v>
      </c>
    </row>
    <row r="1491" customFormat="false" ht="12.75" hidden="false" customHeight="false" outlineLevel="0" collapsed="false">
      <c r="A1491" s="18" t="s">
        <v>1352</v>
      </c>
      <c r="B1491" s="19" t="n">
        <v>1338.51</v>
      </c>
      <c r="C1491" s="19" t="n">
        <v>1275.72</v>
      </c>
      <c r="D1491" s="19" t="n">
        <v>1196.82</v>
      </c>
      <c r="E1491" s="19" t="n">
        <v>0</v>
      </c>
      <c r="F1491" s="19" t="n">
        <v>0</v>
      </c>
      <c r="G1491" s="19" t="n">
        <v>0</v>
      </c>
      <c r="H1491" s="19" t="n">
        <v>0</v>
      </c>
      <c r="I1491" s="19" t="n">
        <v>0</v>
      </c>
      <c r="J1491" s="19" t="n">
        <v>0</v>
      </c>
      <c r="K1491" s="20" t="n">
        <v>0</v>
      </c>
    </row>
    <row r="1492" customFormat="false" ht="12.75" hidden="false" customHeight="false" outlineLevel="0" collapsed="false">
      <c r="A1492" s="15" t="s">
        <v>1353</v>
      </c>
      <c r="B1492" s="16" t="n">
        <v>1512.84</v>
      </c>
      <c r="C1492" s="16" t="n">
        <v>1400.25</v>
      </c>
      <c r="D1492" s="16" t="n">
        <v>1349.85</v>
      </c>
      <c r="E1492" s="16" t="n">
        <v>0</v>
      </c>
      <c r="F1492" s="16" t="n">
        <v>0</v>
      </c>
      <c r="G1492" s="16" t="n">
        <v>0</v>
      </c>
      <c r="H1492" s="16" t="n">
        <v>0</v>
      </c>
      <c r="I1492" s="16" t="n">
        <v>0</v>
      </c>
      <c r="J1492" s="16" t="n">
        <v>0</v>
      </c>
      <c r="K1492" s="17" t="n">
        <v>0</v>
      </c>
    </row>
    <row r="1493" customFormat="false" ht="12.75" hidden="false" customHeight="false" outlineLevel="0" collapsed="false">
      <c r="A1493" s="18" t="s">
        <v>1354</v>
      </c>
      <c r="B1493" s="19" t="n">
        <v>1870.65</v>
      </c>
      <c r="C1493" s="19" t="n">
        <v>1767.84</v>
      </c>
      <c r="D1493" s="19" t="n">
        <v>0</v>
      </c>
      <c r="E1493" s="19" t="n">
        <v>0</v>
      </c>
      <c r="F1493" s="19" t="n">
        <v>0</v>
      </c>
      <c r="G1493" s="19" t="n">
        <v>0</v>
      </c>
      <c r="H1493" s="19" t="n">
        <v>0</v>
      </c>
      <c r="I1493" s="19" t="n">
        <v>0</v>
      </c>
      <c r="J1493" s="19" t="n">
        <v>0</v>
      </c>
      <c r="K1493" s="20" t="n">
        <v>0</v>
      </c>
    </row>
    <row r="1494" customFormat="false" ht="12.75" hidden="false" customHeight="false" outlineLevel="0" collapsed="false">
      <c r="A1494" s="15" t="s">
        <v>1355</v>
      </c>
      <c r="B1494" s="16" t="n">
        <v>1771.08</v>
      </c>
      <c r="C1494" s="16" t="n">
        <v>1657.32</v>
      </c>
      <c r="D1494" s="16" t="n">
        <v>1578.51</v>
      </c>
      <c r="E1494" s="16" t="n">
        <v>0</v>
      </c>
      <c r="F1494" s="16" t="n">
        <v>0</v>
      </c>
      <c r="G1494" s="16" t="n">
        <v>0</v>
      </c>
      <c r="H1494" s="16" t="n">
        <v>0</v>
      </c>
      <c r="I1494" s="16" t="n">
        <v>0</v>
      </c>
      <c r="J1494" s="16" t="n">
        <v>0</v>
      </c>
      <c r="K1494" s="17" t="n">
        <v>0</v>
      </c>
    </row>
    <row r="1495" customFormat="false" ht="12.75" hidden="false" customHeight="false" outlineLevel="0" collapsed="false">
      <c r="A1495" s="18" t="s">
        <v>1356</v>
      </c>
      <c r="B1495" s="19" t="n">
        <v>2086.83</v>
      </c>
      <c r="C1495" s="19" t="n">
        <v>1946.49</v>
      </c>
      <c r="D1495" s="19" t="n">
        <v>1816.32</v>
      </c>
      <c r="E1495" s="19" t="n">
        <v>1613.76</v>
      </c>
      <c r="F1495" s="19" t="n">
        <v>0</v>
      </c>
      <c r="G1495" s="19" t="n">
        <v>0</v>
      </c>
      <c r="H1495" s="19" t="n">
        <v>0</v>
      </c>
      <c r="I1495" s="19" t="n">
        <v>0</v>
      </c>
      <c r="J1495" s="19" t="n">
        <v>0</v>
      </c>
      <c r="K1495" s="20" t="n">
        <v>0</v>
      </c>
    </row>
    <row r="1496" customFormat="false" ht="12.75" hidden="false" customHeight="false" outlineLevel="0" collapsed="false">
      <c r="A1496" s="15" t="s">
        <v>1046</v>
      </c>
      <c r="B1496" s="16" t="n">
        <v>0</v>
      </c>
      <c r="C1496" s="16" t="n">
        <v>0</v>
      </c>
      <c r="D1496" s="16" t="n">
        <v>0</v>
      </c>
      <c r="E1496" s="16" t="n">
        <v>1008</v>
      </c>
      <c r="F1496" s="16" t="n">
        <v>921.6</v>
      </c>
      <c r="G1496" s="16" t="n">
        <v>835.2</v>
      </c>
      <c r="H1496" s="16" t="n">
        <v>748.8</v>
      </c>
      <c r="I1496" s="16" t="n">
        <v>662.4</v>
      </c>
      <c r="J1496" s="16" t="n">
        <v>576</v>
      </c>
      <c r="K1496" s="17" t="n">
        <v>489.6</v>
      </c>
    </row>
    <row r="1498" customFormat="false" ht="13.5" hidden="false" customHeight="false" outlineLevel="0" collapsed="false"/>
    <row r="1499" customFormat="false" ht="12.75" hidden="false" customHeight="false" outlineLevel="0" collapsed="false">
      <c r="A1499" s="4" t="s">
        <v>1357</v>
      </c>
      <c r="B1499" s="5" t="s">
        <v>5</v>
      </c>
      <c r="C1499" s="5"/>
      <c r="D1499" s="5"/>
      <c r="E1499" s="5"/>
      <c r="F1499" s="5"/>
      <c r="G1499" s="5"/>
      <c r="H1499" s="5"/>
      <c r="I1499" s="5"/>
      <c r="J1499" s="5"/>
      <c r="K1499" s="5"/>
    </row>
    <row r="1500" customFormat="false" ht="13.5" hidden="false" customHeight="false" outlineLevel="0" collapsed="false">
      <c r="A1500" s="6" t="s">
        <v>6</v>
      </c>
      <c r="B1500" s="7" t="n">
        <v>2008</v>
      </c>
      <c r="C1500" s="8" t="n">
        <f aca="false">B1500-1</f>
        <v>2007</v>
      </c>
      <c r="D1500" s="8" t="n">
        <f aca="false">C1500-1</f>
        <v>2006</v>
      </c>
      <c r="E1500" s="8" t="n">
        <f aca="false">D1500-1</f>
        <v>2005</v>
      </c>
      <c r="F1500" s="8" t="n">
        <f aca="false">E1500-1</f>
        <v>2004</v>
      </c>
      <c r="G1500" s="8" t="n">
        <f aca="false">F1500-1</f>
        <v>2003</v>
      </c>
      <c r="H1500" s="8" t="n">
        <f aca="false">G1500-1</f>
        <v>2002</v>
      </c>
      <c r="I1500" s="8" t="n">
        <f aca="false">H1500-1</f>
        <v>2001</v>
      </c>
      <c r="J1500" s="8" t="n">
        <f aca="false">I1500-1</f>
        <v>2000</v>
      </c>
      <c r="K1500" s="9" t="n">
        <f aca="false">J1500-1</f>
        <v>1999</v>
      </c>
    </row>
    <row r="1501" customFormat="false" ht="13.5" hidden="false" customHeight="false" outlineLevel="0" collapsed="false">
      <c r="B1501" s="10"/>
      <c r="C1501" s="10"/>
      <c r="D1501" s="10"/>
      <c r="E1501" s="10"/>
      <c r="F1501" s="10"/>
      <c r="G1501" s="10"/>
      <c r="H1501" s="10"/>
      <c r="I1501" s="10"/>
      <c r="J1501" s="10"/>
      <c r="K1501" s="11"/>
    </row>
    <row r="1502" customFormat="false" ht="13.5" hidden="false" customHeight="false" outlineLevel="0" collapsed="false">
      <c r="A1502" s="12" t="s">
        <v>7</v>
      </c>
      <c r="B1502" s="13"/>
      <c r="C1502" s="13"/>
      <c r="D1502" s="13"/>
      <c r="E1502" s="13"/>
      <c r="F1502" s="13"/>
      <c r="G1502" s="13"/>
      <c r="H1502" s="13"/>
      <c r="I1502" s="13"/>
      <c r="J1502" s="13"/>
      <c r="K1502" s="14"/>
    </row>
    <row r="1503" customFormat="false" ht="12.75" hidden="false" customHeight="false" outlineLevel="0" collapsed="false">
      <c r="B1503" s="13"/>
      <c r="C1503" s="13"/>
      <c r="D1503" s="13"/>
      <c r="E1503" s="13"/>
      <c r="F1503" s="13"/>
      <c r="G1503" s="13"/>
      <c r="H1503" s="13"/>
      <c r="I1503" s="13"/>
      <c r="J1503" s="13"/>
      <c r="K1503" s="14"/>
    </row>
    <row r="1504" customFormat="false" ht="12.75" hidden="false" customHeight="false" outlineLevel="0" collapsed="false">
      <c r="A1504" s="18" t="s">
        <v>1358</v>
      </c>
      <c r="B1504" s="19" t="n">
        <v>2592</v>
      </c>
      <c r="C1504" s="19" t="n">
        <v>2467.29</v>
      </c>
      <c r="D1504" s="19" t="n">
        <v>0</v>
      </c>
      <c r="E1504" s="19" t="n">
        <v>0</v>
      </c>
      <c r="F1504" s="19" t="n">
        <v>0</v>
      </c>
      <c r="G1504" s="19" t="n">
        <v>0</v>
      </c>
      <c r="H1504" s="19" t="n">
        <v>0</v>
      </c>
      <c r="I1504" s="19" t="n">
        <v>0</v>
      </c>
      <c r="J1504" s="19" t="n">
        <v>0</v>
      </c>
      <c r="K1504" s="20" t="n">
        <v>0</v>
      </c>
    </row>
    <row r="1505" customFormat="false" ht="12.75" hidden="false" customHeight="false" outlineLevel="0" collapsed="false">
      <c r="A1505" s="15" t="s">
        <v>1359</v>
      </c>
      <c r="B1505" s="16" t="n">
        <v>2622.81</v>
      </c>
      <c r="C1505" s="16" t="n">
        <v>2480.82</v>
      </c>
      <c r="D1505" s="16" t="n">
        <v>0</v>
      </c>
      <c r="E1505" s="16" t="n">
        <v>0</v>
      </c>
      <c r="F1505" s="16" t="n">
        <v>0</v>
      </c>
      <c r="G1505" s="16" t="n">
        <v>0</v>
      </c>
      <c r="H1505" s="16" t="n">
        <v>0</v>
      </c>
      <c r="I1505" s="16" t="n">
        <v>0</v>
      </c>
      <c r="J1505" s="16" t="n">
        <v>0</v>
      </c>
      <c r="K1505" s="17" t="n">
        <v>0</v>
      </c>
    </row>
    <row r="1506" customFormat="false" ht="12.75" hidden="false" customHeight="false" outlineLevel="0" collapsed="false">
      <c r="A1506" s="18" t="s">
        <v>1360</v>
      </c>
      <c r="B1506" s="19" t="n">
        <v>2498.97</v>
      </c>
      <c r="C1506" s="19" t="n">
        <v>2373.69</v>
      </c>
      <c r="D1506" s="19" t="n">
        <v>0</v>
      </c>
      <c r="E1506" s="19" t="n">
        <v>0</v>
      </c>
      <c r="F1506" s="19" t="n">
        <v>0</v>
      </c>
      <c r="G1506" s="19" t="n">
        <v>0</v>
      </c>
      <c r="H1506" s="19" t="n">
        <v>0</v>
      </c>
      <c r="I1506" s="19" t="n">
        <v>0</v>
      </c>
      <c r="J1506" s="19" t="n">
        <v>0</v>
      </c>
      <c r="K1506" s="20" t="n">
        <v>0</v>
      </c>
    </row>
    <row r="1507" customFormat="false" ht="12.75" hidden="false" customHeight="false" outlineLevel="0" collapsed="false">
      <c r="A1507" s="15" t="s">
        <v>1361</v>
      </c>
      <c r="B1507" s="16" t="n">
        <v>2640.96</v>
      </c>
      <c r="C1507" s="16" t="n">
        <v>2486.88</v>
      </c>
      <c r="D1507" s="16" t="n">
        <v>0</v>
      </c>
      <c r="E1507" s="16" t="n">
        <v>0</v>
      </c>
      <c r="F1507" s="16" t="n">
        <v>0</v>
      </c>
      <c r="G1507" s="16" t="n">
        <v>0</v>
      </c>
      <c r="H1507" s="16" t="n">
        <v>0</v>
      </c>
      <c r="I1507" s="16" t="n">
        <v>0</v>
      </c>
      <c r="J1507" s="16" t="n">
        <v>0</v>
      </c>
      <c r="K1507" s="17" t="n">
        <v>0</v>
      </c>
    </row>
    <row r="1508" customFormat="false" ht="13.5" hidden="false" customHeight="false" outlineLevel="0" collapsed="false">
      <c r="B1508" s="13"/>
      <c r="C1508" s="13"/>
      <c r="D1508" s="13"/>
      <c r="E1508" s="13"/>
      <c r="F1508" s="13"/>
      <c r="G1508" s="13"/>
      <c r="H1508" s="13"/>
      <c r="I1508" s="13"/>
      <c r="J1508" s="13"/>
      <c r="K1508" s="14"/>
    </row>
    <row r="1509" customFormat="false" ht="13.5" hidden="false" customHeight="false" outlineLevel="0" collapsed="false">
      <c r="A1509" s="12" t="s">
        <v>1362</v>
      </c>
      <c r="B1509" s="13"/>
      <c r="C1509" s="13"/>
      <c r="D1509" s="13"/>
      <c r="E1509" s="13"/>
      <c r="F1509" s="13"/>
      <c r="G1509" s="13"/>
      <c r="H1509" s="13"/>
      <c r="I1509" s="13"/>
      <c r="J1509" s="13"/>
      <c r="K1509" s="14"/>
    </row>
    <row r="1510" customFormat="false" ht="12.75" hidden="false" customHeight="false" outlineLevel="0" collapsed="false">
      <c r="B1510" s="13"/>
      <c r="C1510" s="13"/>
      <c r="D1510" s="13"/>
      <c r="E1510" s="13"/>
      <c r="F1510" s="13"/>
      <c r="G1510" s="13"/>
      <c r="H1510" s="13"/>
      <c r="I1510" s="13"/>
      <c r="J1510" s="13"/>
      <c r="K1510" s="14"/>
    </row>
    <row r="1511" customFormat="false" ht="12.75" hidden="false" customHeight="false" outlineLevel="0" collapsed="false">
      <c r="A1511" s="18" t="s">
        <v>1363</v>
      </c>
      <c r="B1511" s="19" t="n">
        <v>1736.91</v>
      </c>
      <c r="C1511" s="19" t="n">
        <v>0</v>
      </c>
      <c r="D1511" s="19" t="n">
        <v>0</v>
      </c>
      <c r="E1511" s="19" t="n">
        <v>0</v>
      </c>
      <c r="F1511" s="19" t="n">
        <v>0</v>
      </c>
      <c r="G1511" s="19" t="n">
        <v>0</v>
      </c>
      <c r="H1511" s="19" t="n">
        <v>0</v>
      </c>
      <c r="I1511" s="19" t="n">
        <v>0</v>
      </c>
      <c r="J1511" s="19" t="n">
        <v>0</v>
      </c>
      <c r="K1511" s="20" t="n">
        <v>0</v>
      </c>
    </row>
    <row r="1512" customFormat="false" ht="13.5" hidden="false" customHeight="false" outlineLevel="0" collapsed="false">
      <c r="B1512" s="13"/>
      <c r="C1512" s="13"/>
      <c r="D1512" s="13"/>
      <c r="E1512" s="13"/>
      <c r="F1512" s="13"/>
      <c r="G1512" s="13"/>
      <c r="H1512" s="13"/>
      <c r="I1512" s="13"/>
      <c r="J1512" s="13"/>
      <c r="K1512" s="14"/>
    </row>
    <row r="1513" customFormat="false" ht="13.5" hidden="false" customHeight="false" outlineLevel="0" collapsed="false">
      <c r="A1513" s="12" t="s">
        <v>1364</v>
      </c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2.75" hidden="false" customHeight="false" outlineLevel="0" collapsed="false">
      <c r="B1514" s="13"/>
      <c r="C1514" s="13"/>
      <c r="D1514" s="13"/>
      <c r="E1514" s="13"/>
      <c r="F1514" s="13"/>
      <c r="G1514" s="13"/>
      <c r="H1514" s="13"/>
      <c r="I1514" s="13"/>
      <c r="J1514" s="13"/>
      <c r="K1514" s="14"/>
    </row>
    <row r="1515" customFormat="false" ht="12.75" hidden="false" customHeight="false" outlineLevel="0" collapsed="false">
      <c r="A1515" s="15" t="s">
        <v>1365</v>
      </c>
      <c r="B1515" s="16" t="n">
        <v>707.04</v>
      </c>
      <c r="C1515" s="16" t="n">
        <v>668.16</v>
      </c>
      <c r="D1515" s="16" t="n">
        <v>0</v>
      </c>
      <c r="E1515" s="16" t="n">
        <v>0</v>
      </c>
      <c r="F1515" s="16" t="n">
        <v>0</v>
      </c>
      <c r="G1515" s="16" t="n">
        <v>0</v>
      </c>
      <c r="H1515" s="16" t="n">
        <v>0</v>
      </c>
      <c r="I1515" s="16" t="n">
        <v>0</v>
      </c>
      <c r="J1515" s="16" t="n">
        <v>0</v>
      </c>
      <c r="K1515" s="17" t="n">
        <v>0</v>
      </c>
    </row>
    <row r="1516" customFormat="false" ht="13.5" hidden="false" customHeight="false" outlineLevel="0" collapsed="false">
      <c r="B1516" s="13"/>
      <c r="C1516" s="13"/>
      <c r="D1516" s="13"/>
      <c r="E1516" s="13"/>
      <c r="F1516" s="13"/>
      <c r="G1516" s="13"/>
      <c r="H1516" s="13"/>
      <c r="I1516" s="13"/>
      <c r="J1516" s="13"/>
      <c r="K1516" s="14"/>
    </row>
    <row r="1517" customFormat="false" ht="13.5" hidden="false" customHeight="false" outlineLevel="0" collapsed="false">
      <c r="A1517" s="12" t="s">
        <v>90</v>
      </c>
      <c r="B1517" s="13"/>
      <c r="C1517" s="13"/>
      <c r="D1517" s="13"/>
      <c r="E1517" s="13"/>
      <c r="F1517" s="13"/>
      <c r="G1517" s="13"/>
      <c r="H1517" s="13"/>
      <c r="I1517" s="13"/>
      <c r="J1517" s="13"/>
      <c r="K1517" s="14"/>
    </row>
    <row r="1518" customFormat="false" ht="12.75" hidden="false" customHeight="false" outlineLevel="0" collapsed="false">
      <c r="B1518" s="13"/>
      <c r="C1518" s="13"/>
      <c r="D1518" s="13"/>
      <c r="E1518" s="13"/>
      <c r="F1518" s="13"/>
      <c r="G1518" s="13"/>
      <c r="H1518" s="13"/>
      <c r="I1518" s="13"/>
      <c r="J1518" s="13"/>
      <c r="K1518" s="14"/>
    </row>
    <row r="1519" customFormat="false" ht="12.75" hidden="false" customHeight="false" outlineLevel="0" collapsed="false">
      <c r="A1519" s="18" t="s">
        <v>1366</v>
      </c>
      <c r="B1519" s="19" t="n">
        <v>0</v>
      </c>
      <c r="C1519" s="19" t="n">
        <v>0</v>
      </c>
      <c r="D1519" s="19" t="n">
        <v>0</v>
      </c>
      <c r="E1519" s="19" t="n">
        <v>0</v>
      </c>
      <c r="F1519" s="19" t="n">
        <v>0</v>
      </c>
      <c r="G1519" s="19" t="n">
        <v>0</v>
      </c>
      <c r="H1519" s="19" t="n">
        <v>0</v>
      </c>
      <c r="I1519" s="19" t="n">
        <v>0</v>
      </c>
      <c r="J1519" s="19" t="n">
        <v>0</v>
      </c>
      <c r="K1519" s="20" t="n">
        <v>604.8</v>
      </c>
    </row>
    <row r="1520" customFormat="false" ht="12.75" hidden="false" customHeight="false" outlineLevel="0" collapsed="false">
      <c r="A1520" s="15" t="s">
        <v>1367</v>
      </c>
      <c r="B1520" s="16" t="n">
        <v>0</v>
      </c>
      <c r="C1520" s="16" t="n">
        <v>0</v>
      </c>
      <c r="D1520" s="16" t="n">
        <v>0</v>
      </c>
      <c r="E1520" s="16" t="n">
        <v>0</v>
      </c>
      <c r="F1520" s="16" t="n">
        <v>0</v>
      </c>
      <c r="G1520" s="16" t="n">
        <v>0</v>
      </c>
      <c r="H1520" s="16" t="n">
        <v>0</v>
      </c>
      <c r="I1520" s="16" t="n">
        <v>0</v>
      </c>
      <c r="J1520" s="16" t="n">
        <v>456.48</v>
      </c>
      <c r="K1520" s="17" t="n">
        <v>419.88</v>
      </c>
    </row>
    <row r="1521" customFormat="false" ht="12.75" hidden="false" customHeight="false" outlineLevel="0" collapsed="false">
      <c r="A1521" s="18" t="s">
        <v>1368</v>
      </c>
      <c r="B1521" s="19" t="n">
        <v>0</v>
      </c>
      <c r="C1521" s="19" t="n">
        <v>0</v>
      </c>
      <c r="D1521" s="19" t="n">
        <v>0</v>
      </c>
      <c r="E1521" s="19" t="n">
        <v>0</v>
      </c>
      <c r="F1521" s="19" t="n">
        <v>0</v>
      </c>
      <c r="G1521" s="19" t="n">
        <v>534.51</v>
      </c>
      <c r="H1521" s="19" t="n">
        <v>510.33</v>
      </c>
      <c r="I1521" s="19" t="n">
        <v>469.14</v>
      </c>
      <c r="J1521" s="19" t="n">
        <v>443.52</v>
      </c>
      <c r="K1521" s="20" t="n">
        <v>411.24</v>
      </c>
    </row>
    <row r="1522" customFormat="false" ht="12.75" hidden="false" customHeight="false" outlineLevel="0" collapsed="false">
      <c r="A1522" s="15" t="s">
        <v>1369</v>
      </c>
      <c r="B1522" s="16" t="n">
        <v>0</v>
      </c>
      <c r="C1522" s="16" t="n">
        <v>0</v>
      </c>
      <c r="D1522" s="16" t="n">
        <v>0</v>
      </c>
      <c r="E1522" s="16" t="n">
        <v>0</v>
      </c>
      <c r="F1522" s="16" t="n">
        <v>0</v>
      </c>
      <c r="G1522" s="16" t="n">
        <v>0</v>
      </c>
      <c r="H1522" s="16" t="n">
        <v>425.64</v>
      </c>
      <c r="I1522" s="16" t="n">
        <v>403.2</v>
      </c>
      <c r="J1522" s="16" t="n">
        <v>381.87</v>
      </c>
      <c r="K1522" s="17" t="n">
        <v>360</v>
      </c>
    </row>
    <row r="1523" customFormat="false" ht="12.75" hidden="false" customHeight="false" outlineLevel="0" collapsed="false">
      <c r="A1523" s="18" t="s">
        <v>1370</v>
      </c>
      <c r="B1523" s="19" t="n">
        <v>802.35</v>
      </c>
      <c r="C1523" s="19" t="n">
        <v>764.04</v>
      </c>
      <c r="D1523" s="19" t="n">
        <v>733.53</v>
      </c>
      <c r="E1523" s="19" t="n">
        <v>686.88</v>
      </c>
      <c r="F1523" s="19" t="n">
        <v>662.67</v>
      </c>
      <c r="G1523" s="19" t="n">
        <v>0</v>
      </c>
      <c r="H1523" s="19" t="n">
        <v>0</v>
      </c>
      <c r="I1523" s="19" t="n">
        <v>0</v>
      </c>
      <c r="J1523" s="19" t="n">
        <v>0</v>
      </c>
      <c r="K1523" s="20" t="n">
        <v>0</v>
      </c>
    </row>
    <row r="1524" customFormat="false" ht="12.75" hidden="false" customHeight="false" outlineLevel="0" collapsed="false">
      <c r="A1524" s="15" t="s">
        <v>1371</v>
      </c>
      <c r="B1524" s="16" t="n">
        <v>0</v>
      </c>
      <c r="C1524" s="16" t="n">
        <v>0</v>
      </c>
      <c r="D1524" s="16" t="n">
        <v>0</v>
      </c>
      <c r="E1524" s="16" t="n">
        <v>786.24</v>
      </c>
      <c r="F1524" s="16" t="n">
        <v>739.29</v>
      </c>
      <c r="G1524" s="16" t="n">
        <v>683.4</v>
      </c>
      <c r="H1524" s="16" t="n">
        <v>0</v>
      </c>
      <c r="I1524" s="16" t="n">
        <v>0</v>
      </c>
      <c r="J1524" s="16" t="n">
        <v>0</v>
      </c>
      <c r="K1524" s="17" t="n">
        <v>0</v>
      </c>
    </row>
    <row r="1525" customFormat="false" ht="12.75" hidden="false" customHeight="false" outlineLevel="0" collapsed="false">
      <c r="A1525" s="18" t="s">
        <v>1372</v>
      </c>
      <c r="B1525" s="19" t="n">
        <v>1033.32</v>
      </c>
      <c r="C1525" s="19" t="n">
        <v>979.2</v>
      </c>
      <c r="D1525" s="19" t="n">
        <v>914.4</v>
      </c>
      <c r="E1525" s="19" t="n">
        <v>777.6</v>
      </c>
      <c r="F1525" s="19" t="n">
        <v>720</v>
      </c>
      <c r="G1525" s="19" t="n">
        <v>662.4</v>
      </c>
      <c r="H1525" s="19" t="n">
        <v>0</v>
      </c>
      <c r="I1525" s="19" t="n">
        <v>0</v>
      </c>
      <c r="J1525" s="19" t="n">
        <v>0</v>
      </c>
      <c r="K1525" s="20" t="n">
        <v>0</v>
      </c>
    </row>
    <row r="1526" customFormat="false" ht="12.75" hidden="false" customHeight="false" outlineLevel="0" collapsed="false">
      <c r="A1526" s="15" t="s">
        <v>1373</v>
      </c>
      <c r="B1526" s="16" t="n">
        <v>919.56</v>
      </c>
      <c r="C1526" s="16" t="n">
        <v>853.62</v>
      </c>
      <c r="D1526" s="16" t="n">
        <v>776.43</v>
      </c>
      <c r="E1526" s="16" t="n">
        <v>741</v>
      </c>
      <c r="F1526" s="16" t="n">
        <v>705.6</v>
      </c>
      <c r="G1526" s="16" t="n">
        <v>641.37</v>
      </c>
      <c r="H1526" s="16" t="n">
        <v>0</v>
      </c>
      <c r="I1526" s="16" t="n">
        <v>0</v>
      </c>
      <c r="J1526" s="16" t="n">
        <v>0</v>
      </c>
      <c r="K1526" s="17" t="n">
        <v>0</v>
      </c>
    </row>
    <row r="1527" customFormat="false" ht="12.75" hidden="false" customHeight="false" outlineLevel="0" collapsed="false">
      <c r="A1527" s="18" t="s">
        <v>1374</v>
      </c>
      <c r="B1527" s="19" t="n">
        <v>0</v>
      </c>
      <c r="C1527" s="19" t="n">
        <v>0</v>
      </c>
      <c r="D1527" s="19" t="n">
        <v>0</v>
      </c>
      <c r="E1527" s="19" t="n">
        <v>0</v>
      </c>
      <c r="F1527" s="19" t="n">
        <v>0</v>
      </c>
      <c r="G1527" s="19" t="n">
        <v>0</v>
      </c>
      <c r="H1527" s="19" t="n">
        <v>0</v>
      </c>
      <c r="I1527" s="19" t="n">
        <v>0</v>
      </c>
      <c r="J1527" s="19" t="n">
        <v>846.99</v>
      </c>
      <c r="K1527" s="20" t="n">
        <v>810.99</v>
      </c>
    </row>
    <row r="1528" customFormat="false" ht="12.75" hidden="false" customHeight="false" outlineLevel="0" collapsed="false">
      <c r="A1528" s="15" t="s">
        <v>1375</v>
      </c>
      <c r="B1528" s="16" t="n">
        <v>0</v>
      </c>
      <c r="C1528" s="16" t="n">
        <v>0</v>
      </c>
      <c r="D1528" s="16" t="n">
        <v>0</v>
      </c>
      <c r="E1528" s="16" t="n">
        <v>0</v>
      </c>
      <c r="F1528" s="16" t="n">
        <v>0</v>
      </c>
      <c r="G1528" s="16" t="n">
        <v>0</v>
      </c>
      <c r="H1528" s="16" t="n">
        <v>0</v>
      </c>
      <c r="I1528" s="16" t="n">
        <v>0</v>
      </c>
      <c r="J1528" s="16" t="n">
        <v>693.48</v>
      </c>
      <c r="K1528" s="17" t="n">
        <v>567.36</v>
      </c>
    </row>
    <row r="1529" customFormat="false" ht="12.75" hidden="false" customHeight="false" outlineLevel="0" collapsed="false">
      <c r="A1529" s="18" t="s">
        <v>1376</v>
      </c>
      <c r="B1529" s="19" t="n">
        <v>1518.03</v>
      </c>
      <c r="C1529" s="19" t="n">
        <v>1445.46</v>
      </c>
      <c r="D1529" s="19" t="n">
        <v>1379.22</v>
      </c>
      <c r="E1529" s="19" t="n">
        <v>1263.15</v>
      </c>
      <c r="F1529" s="19" t="n">
        <v>0</v>
      </c>
      <c r="G1529" s="19" t="n">
        <v>0</v>
      </c>
      <c r="H1529" s="19" t="n">
        <v>0</v>
      </c>
      <c r="I1529" s="19" t="n">
        <v>0</v>
      </c>
      <c r="J1529" s="19" t="n">
        <v>0</v>
      </c>
      <c r="K1529" s="20" t="n">
        <v>0</v>
      </c>
    </row>
    <row r="1530" customFormat="false" ht="12.75" hidden="false" customHeight="false" outlineLevel="0" collapsed="false">
      <c r="A1530" s="15" t="s">
        <v>1377</v>
      </c>
      <c r="B1530" s="16" t="n">
        <v>1139.31</v>
      </c>
      <c r="C1530" s="16" t="n">
        <v>0</v>
      </c>
      <c r="D1530" s="16" t="n">
        <v>0</v>
      </c>
      <c r="E1530" s="16" t="n">
        <v>0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7" t="n">
        <v>0</v>
      </c>
    </row>
    <row r="1531" customFormat="false" ht="12.75" hidden="false" customHeight="false" outlineLevel="0" collapsed="false">
      <c r="A1531" s="18" t="s">
        <v>1378</v>
      </c>
      <c r="B1531" s="19" t="n">
        <v>0</v>
      </c>
      <c r="C1531" s="19" t="n">
        <v>0</v>
      </c>
      <c r="D1531" s="19" t="n">
        <v>0</v>
      </c>
      <c r="E1531" s="19" t="n">
        <v>0</v>
      </c>
      <c r="F1531" s="19" t="n">
        <v>1197.48</v>
      </c>
      <c r="G1531" s="19" t="n">
        <v>1103.04</v>
      </c>
      <c r="H1531" s="19" t="n">
        <v>1022.67</v>
      </c>
      <c r="I1531" s="19" t="n">
        <v>982.65</v>
      </c>
      <c r="J1531" s="19" t="n">
        <v>896.25</v>
      </c>
      <c r="K1531" s="20" t="n">
        <v>0</v>
      </c>
    </row>
    <row r="1532" customFormat="false" ht="12.75" hidden="false" customHeight="false" outlineLevel="0" collapsed="false">
      <c r="A1532" s="15" t="s">
        <v>1379</v>
      </c>
      <c r="B1532" s="16" t="n">
        <v>1153.71</v>
      </c>
      <c r="C1532" s="16" t="n">
        <v>1066.17</v>
      </c>
      <c r="D1532" s="16" t="n">
        <v>1015.77</v>
      </c>
      <c r="E1532" s="16" t="n">
        <v>954.99</v>
      </c>
      <c r="F1532" s="16" t="n">
        <v>918.72</v>
      </c>
      <c r="G1532" s="16" t="n">
        <v>880.68</v>
      </c>
      <c r="H1532" s="16" t="n">
        <v>842.67</v>
      </c>
      <c r="I1532" s="16" t="n">
        <v>805.8</v>
      </c>
      <c r="J1532" s="16" t="n">
        <v>705</v>
      </c>
      <c r="K1532" s="17" t="n">
        <v>0</v>
      </c>
    </row>
    <row r="1533" customFormat="false" ht="12.75" hidden="false" customHeight="false" outlineLevel="0" collapsed="false">
      <c r="A1533" s="18" t="s">
        <v>1380</v>
      </c>
      <c r="B1533" s="19" t="n">
        <v>0</v>
      </c>
      <c r="C1533" s="19" t="n">
        <v>0</v>
      </c>
      <c r="D1533" s="19" t="n">
        <v>0</v>
      </c>
      <c r="E1533" s="19" t="n">
        <v>0</v>
      </c>
      <c r="F1533" s="19" t="n">
        <v>0</v>
      </c>
      <c r="G1533" s="19" t="n">
        <v>0</v>
      </c>
      <c r="H1533" s="19" t="n">
        <v>0</v>
      </c>
      <c r="I1533" s="19" t="n">
        <v>0</v>
      </c>
      <c r="J1533" s="19" t="n">
        <v>0</v>
      </c>
      <c r="K1533" s="20" t="n">
        <v>1029</v>
      </c>
    </row>
    <row r="1534" customFormat="false" ht="12.75" hidden="false" customHeight="false" outlineLevel="0" collapsed="false">
      <c r="A1534" s="15" t="s">
        <v>1381</v>
      </c>
      <c r="B1534" s="16" t="n">
        <v>0</v>
      </c>
      <c r="C1534" s="16" t="n">
        <v>0</v>
      </c>
      <c r="D1534" s="16" t="n">
        <v>0</v>
      </c>
      <c r="E1534" s="16" t="n">
        <v>0</v>
      </c>
      <c r="F1534" s="16" t="n">
        <v>0</v>
      </c>
      <c r="G1534" s="16" t="n">
        <v>0</v>
      </c>
      <c r="H1534" s="16" t="n">
        <v>0</v>
      </c>
      <c r="I1534" s="16" t="n">
        <v>0</v>
      </c>
      <c r="J1534" s="16" t="n">
        <v>842.1</v>
      </c>
      <c r="K1534" s="17" t="n">
        <v>797.76</v>
      </c>
    </row>
    <row r="1535" customFormat="false" ht="12.75" hidden="false" customHeight="false" outlineLevel="0" collapsed="false">
      <c r="A1535" s="18" t="s">
        <v>1382</v>
      </c>
      <c r="B1535" s="19" t="n">
        <v>0</v>
      </c>
      <c r="C1535" s="19" t="n">
        <v>0</v>
      </c>
      <c r="D1535" s="19" t="n">
        <v>0</v>
      </c>
      <c r="E1535" s="19" t="n">
        <v>0</v>
      </c>
      <c r="F1535" s="19" t="n">
        <v>0</v>
      </c>
      <c r="G1535" s="19" t="n">
        <v>0</v>
      </c>
      <c r="H1535" s="19" t="n">
        <v>0</v>
      </c>
      <c r="I1535" s="19" t="n">
        <v>0</v>
      </c>
      <c r="J1535" s="19" t="n">
        <v>0</v>
      </c>
      <c r="K1535" s="20" t="n">
        <v>1052.04</v>
      </c>
    </row>
    <row r="1536" customFormat="false" ht="12.75" hidden="false" customHeight="false" outlineLevel="0" collapsed="false">
      <c r="A1536" s="15" t="s">
        <v>1383</v>
      </c>
      <c r="B1536" s="16" t="n">
        <v>0</v>
      </c>
      <c r="C1536" s="16" t="n">
        <v>0</v>
      </c>
      <c r="D1536" s="16" t="n">
        <v>0</v>
      </c>
      <c r="E1536" s="16" t="n">
        <v>0</v>
      </c>
      <c r="F1536" s="16" t="n">
        <v>0</v>
      </c>
      <c r="G1536" s="16" t="n">
        <v>0</v>
      </c>
      <c r="H1536" s="16" t="n">
        <v>0</v>
      </c>
      <c r="I1536" s="16" t="n">
        <v>0</v>
      </c>
      <c r="J1536" s="16" t="n">
        <v>0</v>
      </c>
      <c r="K1536" s="17" t="n">
        <v>828.27</v>
      </c>
    </row>
    <row r="1537" customFormat="false" ht="12.75" hidden="false" customHeight="false" outlineLevel="0" collapsed="false">
      <c r="A1537" s="18" t="s">
        <v>1384</v>
      </c>
      <c r="B1537" s="19" t="n">
        <v>0</v>
      </c>
      <c r="C1537" s="19" t="n">
        <v>0</v>
      </c>
      <c r="D1537" s="19" t="n">
        <v>0</v>
      </c>
      <c r="E1537" s="19" t="n">
        <v>0</v>
      </c>
      <c r="F1537" s="19" t="n">
        <v>1534.74</v>
      </c>
      <c r="G1537" s="19" t="n">
        <v>1447.47</v>
      </c>
      <c r="H1537" s="19" t="n">
        <v>1355.31</v>
      </c>
      <c r="I1537" s="19" t="n">
        <v>1281.6</v>
      </c>
      <c r="J1537" s="19" t="n">
        <v>1122.33</v>
      </c>
      <c r="K1537" s="20" t="n">
        <v>892.8</v>
      </c>
    </row>
    <row r="1538" customFormat="false" ht="12.75" hidden="false" customHeight="false" outlineLevel="0" collapsed="false">
      <c r="A1538" s="15" t="s">
        <v>1385</v>
      </c>
      <c r="B1538" s="16" t="n">
        <v>2158.56</v>
      </c>
      <c r="C1538" s="16" t="n">
        <v>2050.56</v>
      </c>
      <c r="D1538" s="16" t="n">
        <v>1875.15</v>
      </c>
      <c r="E1538" s="16" t="n">
        <v>1552.89</v>
      </c>
      <c r="F1538" s="16" t="n">
        <v>1322.49</v>
      </c>
      <c r="G1538" s="16" t="n">
        <v>1185.39</v>
      </c>
      <c r="H1538" s="16" t="n">
        <v>1110.24</v>
      </c>
      <c r="I1538" s="16" t="n">
        <v>1050.33</v>
      </c>
      <c r="J1538" s="16" t="n">
        <v>863.13</v>
      </c>
      <c r="K1538" s="17" t="n">
        <v>0</v>
      </c>
    </row>
    <row r="1539" customFormat="false" ht="12.75" hidden="false" customHeight="false" outlineLevel="0" collapsed="false">
      <c r="A1539" s="18" t="s">
        <v>1386</v>
      </c>
      <c r="B1539" s="19" t="n">
        <v>2558.01</v>
      </c>
      <c r="C1539" s="19" t="n">
        <v>2288.16</v>
      </c>
      <c r="D1539" s="19" t="n">
        <v>2055.72</v>
      </c>
      <c r="E1539" s="19" t="n">
        <v>1870.26</v>
      </c>
      <c r="F1539" s="19" t="n">
        <v>1770.6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20" t="n">
        <v>0</v>
      </c>
    </row>
    <row r="1540" customFormat="false" ht="12.75" hidden="false" customHeight="false" outlineLevel="0" collapsed="false">
      <c r="A1540" s="15" t="s">
        <v>1387</v>
      </c>
      <c r="B1540" s="16" t="n">
        <v>0</v>
      </c>
      <c r="C1540" s="16" t="n">
        <v>0</v>
      </c>
      <c r="D1540" s="16" t="n">
        <v>0</v>
      </c>
      <c r="E1540" s="16" t="n">
        <v>0</v>
      </c>
      <c r="F1540" s="16" t="n">
        <v>1658.58</v>
      </c>
      <c r="G1540" s="16" t="n">
        <v>1537.05</v>
      </c>
      <c r="H1540" s="16" t="n">
        <v>1464.48</v>
      </c>
      <c r="I1540" s="16" t="n">
        <v>1394.49</v>
      </c>
      <c r="J1540" s="16" t="n">
        <v>1139.31</v>
      </c>
      <c r="K1540" s="17" t="n">
        <v>1062.42</v>
      </c>
    </row>
    <row r="1541" customFormat="false" ht="12.75" hidden="false" customHeight="false" outlineLevel="0" collapsed="false">
      <c r="A1541" s="18" t="s">
        <v>1388</v>
      </c>
      <c r="B1541" s="19" t="n">
        <v>0</v>
      </c>
      <c r="C1541" s="19" t="n">
        <v>0</v>
      </c>
      <c r="D1541" s="19" t="n">
        <v>0</v>
      </c>
      <c r="E1541" s="19" t="n">
        <v>1450.35</v>
      </c>
      <c r="F1541" s="19" t="n">
        <v>1416.36</v>
      </c>
      <c r="G1541" s="19" t="n">
        <v>1382.67</v>
      </c>
      <c r="H1541" s="19" t="n">
        <v>1348.68</v>
      </c>
      <c r="I1541" s="19" t="n">
        <v>1294.56</v>
      </c>
      <c r="J1541" s="19" t="n">
        <v>871.2</v>
      </c>
      <c r="K1541" s="20" t="n">
        <v>826.83</v>
      </c>
    </row>
    <row r="1542" customFormat="false" ht="12.75" hidden="false" customHeight="false" outlineLevel="0" collapsed="false">
      <c r="A1542" s="15" t="s">
        <v>1389</v>
      </c>
      <c r="B1542" s="16" t="n">
        <v>2063.79</v>
      </c>
      <c r="C1542" s="16" t="n">
        <v>1986.9</v>
      </c>
      <c r="D1542" s="16" t="n">
        <v>1910.01</v>
      </c>
      <c r="E1542" s="16" t="n">
        <v>1833.12</v>
      </c>
      <c r="F1542" s="16" t="n">
        <v>1748.43</v>
      </c>
      <c r="G1542" s="16" t="n">
        <v>1643.31</v>
      </c>
      <c r="H1542" s="16" t="n">
        <v>1567.29</v>
      </c>
      <c r="I1542" s="16" t="n">
        <v>0</v>
      </c>
      <c r="J1542" s="16" t="n">
        <v>0</v>
      </c>
      <c r="K1542" s="17" t="n">
        <v>0</v>
      </c>
    </row>
    <row r="1543" customFormat="false" ht="12.75" hidden="false" customHeight="false" outlineLevel="0" collapsed="false">
      <c r="A1543" s="18" t="s">
        <v>1390</v>
      </c>
      <c r="B1543" s="19" t="n">
        <v>0</v>
      </c>
      <c r="C1543" s="19" t="n">
        <v>0</v>
      </c>
      <c r="D1543" s="19" t="n">
        <v>1971.36</v>
      </c>
      <c r="E1543" s="19" t="n">
        <v>1759.95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</v>
      </c>
      <c r="K1543" s="20" t="n">
        <v>0</v>
      </c>
    </row>
    <row r="1544" customFormat="false" ht="12.75" hidden="false" customHeight="false" outlineLevel="0" collapsed="false">
      <c r="A1544" s="15" t="s">
        <v>1391</v>
      </c>
      <c r="B1544" s="16" t="n">
        <v>0</v>
      </c>
      <c r="C1544" s="16" t="n">
        <v>0</v>
      </c>
      <c r="D1544" s="16" t="n">
        <v>0</v>
      </c>
      <c r="E1544" s="16" t="n">
        <v>1759.95</v>
      </c>
      <c r="F1544" s="16" t="n">
        <v>1696.59</v>
      </c>
      <c r="G1544" s="16" t="n">
        <v>1547.4</v>
      </c>
      <c r="H1544" s="16" t="n">
        <v>1471.38</v>
      </c>
      <c r="I1544" s="16" t="n">
        <v>0</v>
      </c>
      <c r="J1544" s="16" t="n">
        <v>0</v>
      </c>
      <c r="K1544" s="17" t="n">
        <v>0</v>
      </c>
    </row>
    <row r="1545" customFormat="false" ht="12.75" hidden="false" customHeight="false" outlineLevel="0" collapsed="false">
      <c r="A1545" s="18" t="s">
        <v>1392</v>
      </c>
      <c r="B1545" s="19" t="n">
        <v>0</v>
      </c>
      <c r="C1545" s="19" t="n">
        <v>0</v>
      </c>
      <c r="D1545" s="19" t="n">
        <v>0</v>
      </c>
      <c r="E1545" s="19" t="n">
        <v>0</v>
      </c>
      <c r="F1545" s="19" t="n">
        <v>0</v>
      </c>
      <c r="G1545" s="19" t="n">
        <v>0</v>
      </c>
      <c r="H1545" s="19" t="n">
        <v>1121.46</v>
      </c>
      <c r="I1545" s="19" t="n">
        <v>0</v>
      </c>
      <c r="J1545" s="19" t="n">
        <v>0</v>
      </c>
      <c r="K1545" s="20" t="n">
        <v>0</v>
      </c>
    </row>
    <row r="1546" customFormat="false" ht="12.75" hidden="false" customHeight="false" outlineLevel="0" collapsed="false">
      <c r="A1546" s="15" t="s">
        <v>1393</v>
      </c>
      <c r="B1546" s="16" t="n">
        <v>1679.31</v>
      </c>
      <c r="C1546" s="16" t="n">
        <v>1599.24</v>
      </c>
      <c r="D1546" s="16" t="n">
        <v>1522.92</v>
      </c>
      <c r="E1546" s="16" t="n">
        <v>1406.88</v>
      </c>
      <c r="F1546" s="16" t="n">
        <v>1340.04</v>
      </c>
      <c r="G1546" s="16" t="n">
        <v>1276.11</v>
      </c>
      <c r="H1546" s="16" t="n">
        <v>1207.29</v>
      </c>
      <c r="I1546" s="16" t="n">
        <v>1144.5</v>
      </c>
      <c r="J1546" s="16" t="n">
        <v>927.63</v>
      </c>
      <c r="K1546" s="17" t="n">
        <v>858.51</v>
      </c>
    </row>
    <row r="1547" customFormat="false" ht="12.75" hidden="false" customHeight="false" outlineLevel="0" collapsed="false">
      <c r="A1547" s="18" t="s">
        <v>1394</v>
      </c>
      <c r="B1547" s="19" t="n">
        <v>0</v>
      </c>
      <c r="C1547" s="19" t="n">
        <v>0</v>
      </c>
      <c r="D1547" s="19" t="n">
        <v>0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20" t="n">
        <v>729.78</v>
      </c>
    </row>
    <row r="1548" customFormat="false" ht="12.75" hidden="false" customHeight="false" outlineLevel="0" collapsed="false">
      <c r="A1548" s="15" t="s">
        <v>1395</v>
      </c>
      <c r="B1548" s="16" t="n">
        <v>1468.2</v>
      </c>
      <c r="C1548" s="16" t="n">
        <v>1394.49</v>
      </c>
      <c r="D1548" s="16" t="n">
        <v>1296.84</v>
      </c>
      <c r="E1548" s="16" t="n">
        <v>1203.84</v>
      </c>
      <c r="F1548" s="16" t="n">
        <v>1110.81</v>
      </c>
      <c r="G1548" s="16" t="n">
        <v>0</v>
      </c>
      <c r="H1548" s="16" t="n">
        <v>0</v>
      </c>
      <c r="I1548" s="16" t="n">
        <v>0</v>
      </c>
      <c r="J1548" s="16" t="n">
        <v>0</v>
      </c>
      <c r="K1548" s="17" t="n">
        <v>0</v>
      </c>
    </row>
    <row r="1549" customFormat="false" ht="12.75" hidden="false" customHeight="false" outlineLevel="0" collapsed="false">
      <c r="A1549" s="18" t="s">
        <v>1396</v>
      </c>
      <c r="B1549" s="19" t="n">
        <v>1111.95</v>
      </c>
      <c r="C1549" s="19" t="n">
        <v>1019.79</v>
      </c>
      <c r="D1549" s="19" t="n">
        <v>983.22</v>
      </c>
      <c r="E1549" s="19" t="n">
        <v>923.61</v>
      </c>
      <c r="F1549" s="19" t="n">
        <v>838.08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20" t="n">
        <v>0</v>
      </c>
    </row>
    <row r="1550" customFormat="false" ht="12.75" hidden="false" customHeight="false" outlineLevel="0" collapsed="false">
      <c r="A1550" s="15" t="s">
        <v>1397</v>
      </c>
      <c r="B1550" s="16" t="n">
        <v>1545.96</v>
      </c>
      <c r="C1550" s="16" t="n">
        <v>1472.82</v>
      </c>
      <c r="D1550" s="16" t="n">
        <v>1380.96</v>
      </c>
      <c r="E1550" s="16" t="n">
        <v>1272.66</v>
      </c>
      <c r="F1550" s="16" t="n">
        <v>1166.1</v>
      </c>
      <c r="G1550" s="16" t="n">
        <v>0</v>
      </c>
      <c r="H1550" s="16" t="n">
        <v>0</v>
      </c>
      <c r="I1550" s="16" t="n">
        <v>0</v>
      </c>
      <c r="J1550" s="16" t="n">
        <v>0</v>
      </c>
      <c r="K1550" s="17" t="n">
        <v>0</v>
      </c>
    </row>
    <row r="1551" customFormat="false" ht="12.75" hidden="false" customHeight="false" outlineLevel="0" collapsed="false">
      <c r="A1551" s="18" t="s">
        <v>1398</v>
      </c>
      <c r="B1551" s="19" t="n">
        <v>1511.13</v>
      </c>
      <c r="C1551" s="19" t="n">
        <v>1435.38</v>
      </c>
      <c r="D1551" s="19" t="n">
        <v>1334.88</v>
      </c>
      <c r="E1551" s="19" t="n">
        <v>1228.89</v>
      </c>
      <c r="F1551" s="19" t="n">
        <v>1125.48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20" t="n">
        <v>0</v>
      </c>
    </row>
    <row r="1552" customFormat="false" ht="12.75" hidden="false" customHeight="false" outlineLevel="0" collapsed="false">
      <c r="A1552" s="15" t="s">
        <v>1399</v>
      </c>
      <c r="B1552" s="16" t="n">
        <v>1126.35</v>
      </c>
      <c r="C1552" s="16" t="n">
        <v>1040.52</v>
      </c>
      <c r="D1552" s="16" t="n">
        <v>991.29</v>
      </c>
      <c r="E1552" s="16" t="n">
        <v>932.25</v>
      </c>
      <c r="F1552" s="16" t="n">
        <v>853.92</v>
      </c>
      <c r="G1552" s="16" t="n">
        <v>0</v>
      </c>
      <c r="H1552" s="16" t="n">
        <v>0</v>
      </c>
      <c r="I1552" s="16" t="n">
        <v>0</v>
      </c>
      <c r="J1552" s="16" t="n">
        <v>0</v>
      </c>
      <c r="K1552" s="17" t="n">
        <v>0</v>
      </c>
    </row>
    <row r="1553" customFormat="false" ht="12.75" hidden="false" customHeight="false" outlineLevel="0" collapsed="false">
      <c r="A1553" s="18" t="s">
        <v>1400</v>
      </c>
      <c r="B1553" s="19" t="n">
        <v>2309.16</v>
      </c>
      <c r="C1553" s="19" t="n">
        <v>2126.88</v>
      </c>
      <c r="D1553" s="19" t="n">
        <v>1931.04</v>
      </c>
      <c r="E1553" s="19" t="n">
        <v>1715.31</v>
      </c>
      <c r="F1553" s="19" t="n">
        <v>1570.74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20" t="n">
        <v>0</v>
      </c>
    </row>
    <row r="1554" customFormat="false" ht="12.75" hidden="false" customHeight="false" outlineLevel="0" collapsed="false">
      <c r="A1554" s="15" t="s">
        <v>1401</v>
      </c>
      <c r="B1554" s="16" t="n">
        <v>0</v>
      </c>
      <c r="C1554" s="16" t="n">
        <v>0</v>
      </c>
      <c r="D1554" s="16" t="n">
        <v>0</v>
      </c>
      <c r="E1554" s="16" t="n">
        <v>0</v>
      </c>
      <c r="F1554" s="16" t="n">
        <v>0</v>
      </c>
      <c r="G1554" s="16" t="n">
        <v>0</v>
      </c>
      <c r="H1554" s="16" t="n">
        <v>0</v>
      </c>
      <c r="I1554" s="16" t="n">
        <v>0</v>
      </c>
      <c r="J1554" s="16" t="n">
        <v>0</v>
      </c>
      <c r="K1554" s="17" t="n">
        <v>892.8</v>
      </c>
    </row>
    <row r="1555" customFormat="false" ht="12.75" hidden="false" customHeight="false" outlineLevel="0" collapsed="false">
      <c r="A1555" s="18" t="s">
        <v>1402</v>
      </c>
      <c r="B1555" s="19" t="n">
        <v>0</v>
      </c>
      <c r="C1555" s="19" t="n">
        <v>0</v>
      </c>
      <c r="D1555" s="19" t="n">
        <v>0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1219.08</v>
      </c>
      <c r="J1555" s="19" t="n">
        <v>1163.79</v>
      </c>
      <c r="K1555" s="20" t="n">
        <v>0</v>
      </c>
    </row>
    <row r="1556" customFormat="false" ht="12.75" hidden="false" customHeight="false" outlineLevel="0" collapsed="false">
      <c r="A1556" s="15" t="s">
        <v>1403</v>
      </c>
      <c r="B1556" s="16" t="n">
        <v>0</v>
      </c>
      <c r="C1556" s="16" t="n">
        <v>0</v>
      </c>
      <c r="D1556" s="16" t="n">
        <v>0</v>
      </c>
      <c r="E1556" s="16" t="n">
        <v>0</v>
      </c>
      <c r="F1556" s="16" t="n">
        <v>0</v>
      </c>
      <c r="G1556" s="16" t="n">
        <v>0</v>
      </c>
      <c r="H1556" s="16" t="n">
        <v>0</v>
      </c>
      <c r="I1556" s="16" t="n">
        <v>0</v>
      </c>
      <c r="J1556" s="16" t="n">
        <v>0</v>
      </c>
      <c r="K1556" s="17" t="n">
        <v>587.52</v>
      </c>
    </row>
    <row r="1557" customFormat="false" ht="12.75" hidden="false" customHeight="false" outlineLevel="0" collapsed="false">
      <c r="A1557" s="18" t="s">
        <v>1404</v>
      </c>
      <c r="B1557" s="19" t="n">
        <v>6151.08</v>
      </c>
      <c r="C1557" s="19" t="n">
        <v>5138.49</v>
      </c>
      <c r="D1557" s="19" t="n">
        <v>4656.66</v>
      </c>
      <c r="E1557" s="19" t="n">
        <v>4174.83</v>
      </c>
      <c r="F1557" s="19" t="n">
        <v>3693</v>
      </c>
      <c r="G1557" s="19" t="n">
        <v>3211.2</v>
      </c>
      <c r="H1557" s="19" t="n">
        <v>2729.37</v>
      </c>
      <c r="I1557" s="19" t="n">
        <v>2247.54</v>
      </c>
      <c r="J1557" s="19" t="n">
        <v>1765.71</v>
      </c>
      <c r="K1557" s="20" t="n">
        <v>1650.24</v>
      </c>
    </row>
    <row r="1558" customFormat="false" ht="12.75" hidden="false" customHeight="false" outlineLevel="0" collapsed="false">
      <c r="A1558" s="15" t="s">
        <v>1405</v>
      </c>
      <c r="B1558" s="16" t="n">
        <v>0</v>
      </c>
      <c r="C1558" s="16" t="n">
        <v>0</v>
      </c>
      <c r="D1558" s="16" t="n">
        <v>0</v>
      </c>
      <c r="E1558" s="16" t="n">
        <v>0</v>
      </c>
      <c r="F1558" s="16" t="n">
        <v>0</v>
      </c>
      <c r="G1558" s="16" t="n">
        <v>0</v>
      </c>
      <c r="H1558" s="16" t="n">
        <v>0</v>
      </c>
      <c r="I1558" s="16" t="n">
        <v>0</v>
      </c>
      <c r="J1558" s="16" t="n">
        <v>0</v>
      </c>
      <c r="K1558" s="17" t="n">
        <v>475.2</v>
      </c>
    </row>
    <row r="1559" customFormat="false" ht="12.75" hidden="false" customHeight="false" outlineLevel="0" collapsed="false">
      <c r="A1559" s="18" t="s">
        <v>1406</v>
      </c>
      <c r="B1559" s="19" t="n">
        <v>0</v>
      </c>
      <c r="C1559" s="19" t="n">
        <v>0</v>
      </c>
      <c r="D1559" s="19" t="n">
        <v>0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20" t="n">
        <v>236.16</v>
      </c>
    </row>
    <row r="1560" customFormat="false" ht="12.75" hidden="false" customHeight="false" outlineLevel="0" collapsed="false">
      <c r="A1560" s="21" t="s">
        <v>1407</v>
      </c>
      <c r="B1560" s="19"/>
      <c r="C1560" s="19"/>
      <c r="D1560" s="19"/>
      <c r="E1560" s="19"/>
      <c r="F1560" s="19"/>
      <c r="G1560" s="19"/>
      <c r="H1560" s="19"/>
      <c r="I1560" s="19"/>
      <c r="J1560" s="19"/>
      <c r="K1560" s="20"/>
    </row>
    <row r="1561" customFormat="false" ht="13.5" hidden="false" customHeight="false" outlineLevel="0" collapsed="false">
      <c r="B1561" s="13"/>
      <c r="C1561" s="13"/>
      <c r="D1561" s="13"/>
      <c r="E1561" s="13"/>
      <c r="F1561" s="13"/>
      <c r="G1561" s="13"/>
      <c r="H1561" s="13"/>
      <c r="I1561" s="13"/>
      <c r="J1561" s="13"/>
      <c r="K1561" s="14"/>
    </row>
    <row r="1562" customFormat="false" ht="13.5" hidden="false" customHeight="false" outlineLevel="0" collapsed="false">
      <c r="A1562" s="12" t="s">
        <v>210</v>
      </c>
      <c r="B1562" s="13"/>
      <c r="C1562" s="13"/>
      <c r="D1562" s="13"/>
      <c r="E1562" s="13"/>
      <c r="F1562" s="13"/>
      <c r="G1562" s="13"/>
      <c r="H1562" s="13"/>
      <c r="I1562" s="13"/>
      <c r="J1562" s="13"/>
      <c r="K1562" s="14"/>
    </row>
    <row r="1563" customFormat="false" ht="12.75" hidden="false" customHeight="false" outlineLevel="0" collapsed="false">
      <c r="B1563" s="13"/>
      <c r="C1563" s="13"/>
      <c r="D1563" s="13"/>
      <c r="E1563" s="13"/>
      <c r="F1563" s="13"/>
      <c r="G1563" s="13"/>
      <c r="H1563" s="13"/>
      <c r="I1563" s="13"/>
      <c r="J1563" s="13"/>
      <c r="K1563" s="14"/>
    </row>
    <row r="1564" customFormat="false" ht="12.75" hidden="false" customHeight="false" outlineLevel="0" collapsed="false">
      <c r="A1564" s="15" t="s">
        <v>1408</v>
      </c>
      <c r="B1564" s="16" t="n">
        <v>0</v>
      </c>
      <c r="C1564" s="16" t="n">
        <v>0</v>
      </c>
      <c r="D1564" s="16" t="n">
        <v>0</v>
      </c>
      <c r="E1564" s="16" t="n">
        <v>0</v>
      </c>
      <c r="F1564" s="16" t="n">
        <v>0</v>
      </c>
      <c r="G1564" s="16" t="n">
        <v>0</v>
      </c>
      <c r="H1564" s="16" t="n">
        <v>585.21</v>
      </c>
      <c r="I1564" s="16" t="n">
        <v>0</v>
      </c>
      <c r="J1564" s="16" t="n">
        <v>0</v>
      </c>
      <c r="K1564" s="17" t="n">
        <v>0</v>
      </c>
    </row>
    <row r="1565" customFormat="false" ht="13.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3.5" hidden="false" customHeight="false" outlineLevel="0" collapsed="false">
      <c r="A1566" s="12" t="s">
        <v>265</v>
      </c>
      <c r="B1566" s="13"/>
      <c r="C1566" s="13"/>
      <c r="D1566" s="13"/>
      <c r="E1566" s="13"/>
      <c r="F1566" s="13"/>
      <c r="G1566" s="13"/>
      <c r="H1566" s="13"/>
      <c r="I1566" s="13"/>
      <c r="J1566" s="13"/>
      <c r="K1566" s="14"/>
    </row>
    <row r="1567" customFormat="false" ht="12.75" hidden="false" customHeight="false" outlineLevel="0" collapsed="false">
      <c r="B1567" s="13"/>
      <c r="C1567" s="13"/>
      <c r="D1567" s="13"/>
      <c r="E1567" s="13"/>
      <c r="F1567" s="13"/>
      <c r="G1567" s="13"/>
      <c r="H1567" s="13"/>
      <c r="I1567" s="13"/>
      <c r="J1567" s="13"/>
      <c r="K1567" s="14"/>
    </row>
    <row r="1568" customFormat="false" ht="12.75" hidden="false" customHeight="false" outlineLevel="0" collapsed="false">
      <c r="A1568" s="18" t="s">
        <v>1409</v>
      </c>
      <c r="B1568" s="19" t="n">
        <v>0</v>
      </c>
      <c r="C1568" s="19" t="n">
        <v>0</v>
      </c>
      <c r="D1568" s="19" t="n">
        <v>0</v>
      </c>
      <c r="E1568" s="19" t="n">
        <v>0</v>
      </c>
      <c r="F1568" s="19" t="n">
        <v>0</v>
      </c>
      <c r="G1568" s="19" t="n">
        <v>0</v>
      </c>
      <c r="H1568" s="19" t="n">
        <v>0</v>
      </c>
      <c r="I1568" s="19" t="n">
        <v>1024.98</v>
      </c>
      <c r="J1568" s="19" t="n">
        <v>0</v>
      </c>
      <c r="K1568" s="20" t="n">
        <v>0</v>
      </c>
    </row>
    <row r="1569" customFormat="false" ht="12.75" hidden="false" customHeight="false" outlineLevel="0" collapsed="false">
      <c r="A1569" s="15" t="s">
        <v>1410</v>
      </c>
      <c r="B1569" s="16" t="n">
        <v>0</v>
      </c>
      <c r="C1569" s="16" t="n">
        <v>0</v>
      </c>
      <c r="D1569" s="16" t="n">
        <v>0</v>
      </c>
      <c r="E1569" s="16" t="n">
        <v>0</v>
      </c>
      <c r="F1569" s="16" t="n">
        <v>0</v>
      </c>
      <c r="G1569" s="16" t="n">
        <v>0</v>
      </c>
      <c r="H1569" s="16" t="n">
        <v>0</v>
      </c>
      <c r="I1569" s="16" t="n">
        <v>879.84</v>
      </c>
      <c r="J1569" s="16" t="n">
        <v>786.81</v>
      </c>
      <c r="K1569" s="17" t="n">
        <v>633.6</v>
      </c>
    </row>
    <row r="1570" customFormat="false" ht="12.75" hidden="false" customHeight="false" outlineLevel="0" collapsed="false">
      <c r="A1570" s="18" t="s">
        <v>1411</v>
      </c>
      <c r="B1570" s="19" t="n">
        <v>0</v>
      </c>
      <c r="C1570" s="19" t="n">
        <v>0</v>
      </c>
      <c r="D1570" s="19" t="n">
        <v>0</v>
      </c>
      <c r="E1570" s="19" t="n">
        <v>0</v>
      </c>
      <c r="F1570" s="19" t="n">
        <v>0</v>
      </c>
      <c r="G1570" s="19" t="n">
        <v>0</v>
      </c>
      <c r="H1570" s="19" t="n">
        <v>0</v>
      </c>
      <c r="I1570" s="19" t="n">
        <v>1208.73</v>
      </c>
      <c r="J1570" s="19" t="n">
        <v>0</v>
      </c>
      <c r="K1570" s="20" t="n">
        <v>0</v>
      </c>
    </row>
    <row r="1571" customFormat="false" ht="12.75" hidden="false" customHeight="false" outlineLevel="0" collapsed="false">
      <c r="A1571" s="15" t="s">
        <v>1412</v>
      </c>
      <c r="B1571" s="16" t="n">
        <v>0</v>
      </c>
      <c r="C1571" s="16" t="n">
        <v>0</v>
      </c>
      <c r="D1571" s="16" t="n">
        <v>0</v>
      </c>
      <c r="E1571" s="16" t="n">
        <v>0</v>
      </c>
      <c r="F1571" s="16" t="n">
        <v>0</v>
      </c>
      <c r="G1571" s="16" t="n">
        <v>0</v>
      </c>
      <c r="H1571" s="16" t="n">
        <v>0</v>
      </c>
      <c r="I1571" s="16" t="n">
        <v>1005.69</v>
      </c>
      <c r="J1571" s="16" t="n">
        <v>899.13</v>
      </c>
      <c r="K1571" s="17" t="n">
        <v>0</v>
      </c>
    </row>
    <row r="1572" customFormat="false" ht="12.75" hidden="false" customHeight="false" outlineLevel="0" collapsed="false">
      <c r="A1572" s="18" t="s">
        <v>1413</v>
      </c>
      <c r="B1572" s="19" t="n">
        <v>0</v>
      </c>
      <c r="C1572" s="19" t="n">
        <v>0</v>
      </c>
      <c r="D1572" s="19" t="n">
        <v>0</v>
      </c>
      <c r="E1572" s="19" t="n">
        <v>0</v>
      </c>
      <c r="F1572" s="19" t="n">
        <v>0</v>
      </c>
      <c r="G1572" s="19" t="n">
        <v>0</v>
      </c>
      <c r="H1572" s="19" t="n">
        <v>0</v>
      </c>
      <c r="I1572" s="19" t="n">
        <v>1023.84</v>
      </c>
      <c r="J1572" s="19" t="n">
        <v>954.12</v>
      </c>
      <c r="K1572" s="20" t="n">
        <v>859.95</v>
      </c>
    </row>
    <row r="1573" customFormat="false" ht="12.75" hidden="false" customHeight="false" outlineLevel="0" collapsed="false">
      <c r="A1573" s="15" t="s">
        <v>1414</v>
      </c>
      <c r="B1573" s="16" t="n">
        <v>0</v>
      </c>
      <c r="C1573" s="16" t="n">
        <v>0</v>
      </c>
      <c r="D1573" s="16" t="n">
        <v>0</v>
      </c>
      <c r="E1573" s="16" t="n">
        <v>0</v>
      </c>
      <c r="F1573" s="16" t="n">
        <v>0</v>
      </c>
      <c r="G1573" s="16" t="n">
        <v>0</v>
      </c>
      <c r="H1573" s="16" t="n">
        <v>0</v>
      </c>
      <c r="I1573" s="16" t="n">
        <v>673.32</v>
      </c>
      <c r="J1573" s="16" t="n">
        <v>648.57</v>
      </c>
      <c r="K1573" s="17" t="n">
        <v>581.76</v>
      </c>
    </row>
    <row r="1574" customFormat="false" ht="13.5" hidden="false" customHeight="false" outlineLevel="0" collapsed="false">
      <c r="B1574" s="13"/>
      <c r="C1574" s="13"/>
      <c r="D1574" s="13"/>
      <c r="E1574" s="13"/>
      <c r="F1574" s="13"/>
      <c r="G1574" s="13"/>
      <c r="H1574" s="13"/>
      <c r="I1574" s="13"/>
      <c r="J1574" s="13"/>
      <c r="K1574" s="14"/>
    </row>
    <row r="1575" customFormat="false" ht="13.5" hidden="false" customHeight="false" outlineLevel="0" collapsed="false">
      <c r="A1575" s="12" t="s">
        <v>269</v>
      </c>
      <c r="B1575" s="13"/>
      <c r="C1575" s="13"/>
      <c r="D1575" s="13"/>
      <c r="E1575" s="13"/>
      <c r="F1575" s="13"/>
      <c r="G1575" s="13"/>
      <c r="H1575" s="13"/>
      <c r="I1575" s="13"/>
      <c r="J1575" s="13"/>
      <c r="K1575" s="14"/>
    </row>
    <row r="1576" customFormat="false" ht="12.75" hidden="false" customHeight="false" outlineLevel="0" collapsed="false">
      <c r="B1576" s="13"/>
      <c r="C1576" s="13"/>
      <c r="D1576" s="13"/>
      <c r="E1576" s="13"/>
      <c r="F1576" s="13"/>
      <c r="G1576" s="13"/>
      <c r="H1576" s="13"/>
      <c r="I1576" s="13"/>
      <c r="J1576" s="13"/>
      <c r="K1576" s="14"/>
    </row>
    <row r="1577" customFormat="false" ht="12.75" hidden="false" customHeight="false" outlineLevel="0" collapsed="false">
      <c r="A1577" s="18" t="s">
        <v>1415</v>
      </c>
      <c r="B1577" s="19" t="n">
        <v>0</v>
      </c>
      <c r="C1577" s="19" t="n">
        <v>0</v>
      </c>
      <c r="D1577" s="19" t="n">
        <v>489.6</v>
      </c>
      <c r="E1577" s="19" t="n">
        <v>461.07</v>
      </c>
      <c r="F1577" s="19" t="n">
        <v>432.57</v>
      </c>
      <c r="G1577" s="19" t="n">
        <v>404.34</v>
      </c>
      <c r="H1577" s="19" t="n">
        <v>376.11</v>
      </c>
      <c r="I1577" s="19" t="n">
        <v>347.61</v>
      </c>
      <c r="J1577" s="19" t="n">
        <v>319.38</v>
      </c>
      <c r="K1577" s="20" t="n">
        <v>290.88</v>
      </c>
    </row>
    <row r="1578" customFormat="false" ht="12.75" hidden="false" customHeight="false" outlineLevel="0" collapsed="false">
      <c r="A1578" s="15" t="s">
        <v>1416</v>
      </c>
      <c r="B1578" s="16" t="n">
        <v>0</v>
      </c>
      <c r="C1578" s="16" t="n">
        <v>0</v>
      </c>
      <c r="D1578" s="16" t="n">
        <v>282.81</v>
      </c>
      <c r="E1578" s="16" t="n">
        <v>270.72</v>
      </c>
      <c r="F1578" s="16" t="n">
        <v>264.96</v>
      </c>
      <c r="G1578" s="16" t="n">
        <v>259.2</v>
      </c>
      <c r="H1578" s="16" t="n">
        <v>253.44</v>
      </c>
      <c r="I1578" s="16" t="n">
        <v>244.8</v>
      </c>
      <c r="J1578" s="16" t="n">
        <v>239.04</v>
      </c>
      <c r="K1578" s="17" t="n">
        <v>233.28</v>
      </c>
    </row>
    <row r="1579" customFormat="false" ht="13.5" hidden="false" customHeight="false" outlineLevel="0" collapsed="false">
      <c r="B1579" s="13"/>
      <c r="C1579" s="13"/>
      <c r="D1579" s="13"/>
      <c r="E1579" s="13"/>
      <c r="F1579" s="13"/>
      <c r="G1579" s="13"/>
      <c r="H1579" s="13"/>
      <c r="I1579" s="13"/>
      <c r="J1579" s="13"/>
      <c r="K1579" s="14"/>
    </row>
    <row r="1580" customFormat="false" ht="13.5" hidden="false" customHeight="false" outlineLevel="0" collapsed="false">
      <c r="A1580" s="12" t="s">
        <v>278</v>
      </c>
      <c r="B1580" s="13"/>
      <c r="C1580" s="13"/>
      <c r="D1580" s="13"/>
      <c r="E1580" s="13"/>
      <c r="F1580" s="13"/>
      <c r="G1580" s="13"/>
      <c r="H1580" s="13"/>
      <c r="I1580" s="13"/>
      <c r="J1580" s="13"/>
      <c r="K1580" s="14"/>
    </row>
    <row r="1581" customFormat="false" ht="12.75" hidden="false" customHeight="false" outlineLevel="0" collapsed="false">
      <c r="B1581" s="13"/>
      <c r="C1581" s="13"/>
      <c r="D1581" s="13"/>
      <c r="E1581" s="13"/>
      <c r="F1581" s="13"/>
      <c r="G1581" s="13"/>
      <c r="H1581" s="13"/>
      <c r="I1581" s="13"/>
      <c r="J1581" s="13"/>
      <c r="K1581" s="14"/>
    </row>
    <row r="1582" customFormat="false" ht="12.75" hidden="false" customHeight="false" outlineLevel="0" collapsed="false">
      <c r="A1582" s="18" t="s">
        <v>1417</v>
      </c>
      <c r="B1582" s="19" t="n">
        <v>1157.46</v>
      </c>
      <c r="C1582" s="19" t="n">
        <v>1058.97</v>
      </c>
      <c r="D1582" s="19" t="n">
        <v>983.22</v>
      </c>
      <c r="E1582" s="19" t="n">
        <v>888.48</v>
      </c>
      <c r="F1582" s="19" t="n">
        <v>846.42</v>
      </c>
      <c r="G1582" s="19" t="n">
        <v>723.15</v>
      </c>
      <c r="H1582" s="19" t="n">
        <v>657.48</v>
      </c>
      <c r="I1582" s="19" t="n">
        <v>603.93</v>
      </c>
      <c r="J1582" s="19" t="n">
        <v>0</v>
      </c>
      <c r="K1582" s="20" t="n">
        <v>0</v>
      </c>
    </row>
    <row r="1583" customFormat="false" ht="12.75" hidden="false" customHeight="false" outlineLevel="0" collapsed="false">
      <c r="A1583" s="15" t="s">
        <v>1418</v>
      </c>
      <c r="B1583" s="16" t="n">
        <v>1920.36</v>
      </c>
      <c r="C1583" s="16" t="n">
        <v>1749.6</v>
      </c>
      <c r="D1583" s="16" t="n">
        <v>1585.71</v>
      </c>
      <c r="E1583" s="16" t="n">
        <v>1417.23</v>
      </c>
      <c r="F1583" s="16" t="n">
        <v>1318.74</v>
      </c>
      <c r="G1583" s="16" t="n">
        <v>1220.25</v>
      </c>
      <c r="H1583" s="16" t="n">
        <v>1121.76</v>
      </c>
      <c r="I1583" s="16" t="n">
        <v>1023.24</v>
      </c>
      <c r="J1583" s="16" t="n">
        <v>892.8</v>
      </c>
      <c r="K1583" s="17" t="n">
        <v>0</v>
      </c>
    </row>
    <row r="1584" customFormat="false" ht="12.75" hidden="false" customHeight="false" outlineLevel="0" collapsed="false">
      <c r="A1584" s="18" t="s">
        <v>1419</v>
      </c>
      <c r="B1584" s="19" t="n">
        <v>1757.64</v>
      </c>
      <c r="C1584" s="19" t="n">
        <v>1709.55</v>
      </c>
      <c r="D1584" s="19" t="n">
        <v>1569.87</v>
      </c>
      <c r="E1584" s="19" t="n">
        <v>1395.93</v>
      </c>
      <c r="F1584" s="19" t="n">
        <v>1307.22</v>
      </c>
      <c r="G1584" s="19" t="n">
        <v>1215.36</v>
      </c>
      <c r="H1584" s="19" t="n">
        <v>1074.81</v>
      </c>
      <c r="I1584" s="19" t="n">
        <v>932.82</v>
      </c>
      <c r="J1584" s="19" t="n">
        <v>882.99</v>
      </c>
      <c r="K1584" s="20" t="n">
        <v>761.16</v>
      </c>
    </row>
    <row r="1585" customFormat="false" ht="12.75" hidden="false" customHeight="false" outlineLevel="0" collapsed="false">
      <c r="A1585" s="15" t="s">
        <v>1420</v>
      </c>
      <c r="B1585" s="16" t="n">
        <v>872.64</v>
      </c>
      <c r="C1585" s="16" t="n">
        <v>820.8</v>
      </c>
      <c r="D1585" s="16" t="n">
        <v>754.83</v>
      </c>
      <c r="E1585" s="16" t="n">
        <v>0</v>
      </c>
      <c r="F1585" s="16" t="n">
        <v>0</v>
      </c>
      <c r="G1585" s="16" t="n">
        <v>0</v>
      </c>
      <c r="H1585" s="16" t="n">
        <v>0</v>
      </c>
      <c r="I1585" s="16" t="n">
        <v>0</v>
      </c>
      <c r="J1585" s="16" t="n">
        <v>0</v>
      </c>
      <c r="K1585" s="17" t="n">
        <v>0</v>
      </c>
    </row>
    <row r="1586" customFormat="false" ht="12.75" hidden="false" customHeight="false" outlineLevel="0" collapsed="false">
      <c r="A1586" s="18" t="s">
        <v>1421</v>
      </c>
      <c r="B1586" s="19" t="n">
        <v>868.59</v>
      </c>
      <c r="C1586" s="19" t="n">
        <v>818.19</v>
      </c>
      <c r="D1586" s="19" t="n">
        <v>737.55</v>
      </c>
      <c r="E1586" s="19" t="n">
        <v>663.84</v>
      </c>
      <c r="F1586" s="19" t="n">
        <v>605.94</v>
      </c>
      <c r="G1586" s="19" t="n">
        <v>565.32</v>
      </c>
      <c r="H1586" s="19" t="n">
        <v>481.23</v>
      </c>
      <c r="I1586" s="19" t="n">
        <v>470.88</v>
      </c>
      <c r="J1586" s="19" t="n">
        <v>447.84</v>
      </c>
      <c r="K1586" s="20" t="n">
        <v>357.12</v>
      </c>
    </row>
    <row r="1587" customFormat="false" ht="12.75" hidden="false" customHeight="false" outlineLevel="0" collapsed="false">
      <c r="A1587" s="15" t="s">
        <v>1422</v>
      </c>
      <c r="B1587" s="16" t="n">
        <v>2021.76</v>
      </c>
      <c r="C1587" s="16" t="n">
        <v>1810.08</v>
      </c>
      <c r="D1587" s="16" t="n">
        <v>0</v>
      </c>
      <c r="E1587" s="16" t="n">
        <v>0</v>
      </c>
      <c r="F1587" s="16" t="n">
        <v>0</v>
      </c>
      <c r="G1587" s="16" t="n">
        <v>0</v>
      </c>
      <c r="H1587" s="16" t="n">
        <v>0</v>
      </c>
      <c r="I1587" s="16" t="n">
        <v>0</v>
      </c>
      <c r="J1587" s="16" t="n">
        <v>0</v>
      </c>
      <c r="K1587" s="17" t="n">
        <v>0</v>
      </c>
    </row>
    <row r="1588" customFormat="false" ht="12.75" hidden="false" customHeight="false" outlineLevel="0" collapsed="false">
      <c r="A1588" s="18" t="s">
        <v>1423</v>
      </c>
      <c r="B1588" s="19" t="n">
        <v>0</v>
      </c>
      <c r="C1588" s="19" t="n">
        <v>0</v>
      </c>
      <c r="D1588" s="19" t="n">
        <v>0</v>
      </c>
      <c r="E1588" s="19" t="n">
        <v>1687.08</v>
      </c>
      <c r="F1588" s="19" t="n">
        <v>1444.59</v>
      </c>
      <c r="G1588" s="19" t="n">
        <v>1366.56</v>
      </c>
      <c r="H1588" s="19" t="n">
        <v>1312.98</v>
      </c>
      <c r="I1588" s="19" t="n">
        <v>0</v>
      </c>
      <c r="J1588" s="19" t="n">
        <v>0</v>
      </c>
      <c r="K1588" s="20" t="n">
        <v>0</v>
      </c>
    </row>
    <row r="1589" customFormat="false" ht="12.75" hidden="false" customHeight="false" outlineLevel="0" collapsed="false">
      <c r="A1589" s="15" t="s">
        <v>1424</v>
      </c>
      <c r="B1589" s="16" t="n">
        <v>2065.53</v>
      </c>
      <c r="C1589" s="16" t="n">
        <v>1918.35</v>
      </c>
      <c r="D1589" s="16" t="n">
        <v>1870.26</v>
      </c>
      <c r="E1589" s="16" t="n">
        <v>1746.99</v>
      </c>
      <c r="F1589" s="16" t="n">
        <v>0</v>
      </c>
      <c r="G1589" s="16" t="n">
        <v>0</v>
      </c>
      <c r="H1589" s="16" t="n">
        <v>0</v>
      </c>
      <c r="I1589" s="16" t="n">
        <v>0</v>
      </c>
      <c r="J1589" s="16" t="n">
        <v>0</v>
      </c>
      <c r="K1589" s="17" t="n">
        <v>0</v>
      </c>
    </row>
    <row r="1590" customFormat="false" ht="12.75" hidden="false" customHeight="false" outlineLevel="0" collapsed="false">
      <c r="A1590" s="18" t="s">
        <v>1425</v>
      </c>
      <c r="B1590" s="19" t="n">
        <v>1920.96</v>
      </c>
      <c r="C1590" s="19" t="n">
        <v>0</v>
      </c>
      <c r="D1590" s="19" t="n">
        <v>0</v>
      </c>
      <c r="E1590" s="19" t="n">
        <v>0</v>
      </c>
      <c r="F1590" s="19" t="n">
        <v>0</v>
      </c>
      <c r="G1590" s="19" t="n">
        <v>0</v>
      </c>
      <c r="H1590" s="19" t="n">
        <v>0</v>
      </c>
      <c r="I1590" s="19" t="n">
        <v>0</v>
      </c>
      <c r="J1590" s="19" t="n">
        <v>0</v>
      </c>
      <c r="K1590" s="20" t="n">
        <v>0</v>
      </c>
    </row>
    <row r="1591" customFormat="false" ht="12.75" hidden="false" customHeight="false" outlineLevel="0" collapsed="false">
      <c r="A1591" s="15" t="s">
        <v>1426</v>
      </c>
      <c r="B1591" s="16" t="n">
        <v>0</v>
      </c>
      <c r="C1591" s="16" t="n">
        <v>0</v>
      </c>
      <c r="D1591" s="16" t="n">
        <v>0</v>
      </c>
      <c r="E1591" s="16" t="n">
        <v>0</v>
      </c>
      <c r="F1591" s="16" t="n">
        <v>584.34</v>
      </c>
      <c r="G1591" s="16" t="n">
        <v>558.99</v>
      </c>
      <c r="H1591" s="16" t="n">
        <v>493.62</v>
      </c>
      <c r="I1591" s="16" t="n">
        <v>455.31</v>
      </c>
      <c r="J1591" s="16" t="n">
        <v>429.12</v>
      </c>
      <c r="K1591" s="17" t="n">
        <v>399.15</v>
      </c>
    </row>
    <row r="1592" customFormat="false" ht="12.75" hidden="false" customHeight="false" outlineLevel="0" collapsed="false">
      <c r="A1592" s="18" t="s">
        <v>1427</v>
      </c>
      <c r="B1592" s="19" t="n">
        <v>0</v>
      </c>
      <c r="C1592" s="19" t="n">
        <v>0</v>
      </c>
      <c r="D1592" s="19" t="n">
        <v>0</v>
      </c>
      <c r="E1592" s="19" t="n">
        <v>0</v>
      </c>
      <c r="F1592" s="19" t="n">
        <v>0</v>
      </c>
      <c r="G1592" s="19" t="n">
        <v>535.68</v>
      </c>
      <c r="H1592" s="19" t="n">
        <v>0</v>
      </c>
      <c r="I1592" s="19" t="n">
        <v>0</v>
      </c>
      <c r="J1592" s="19" t="n">
        <v>0</v>
      </c>
      <c r="K1592" s="20" t="n">
        <v>0</v>
      </c>
    </row>
    <row r="1593" customFormat="false" ht="12.75" hidden="false" customHeight="false" outlineLevel="0" collapsed="false">
      <c r="A1593" s="15" t="s">
        <v>1428</v>
      </c>
      <c r="B1593" s="16" t="n">
        <v>0</v>
      </c>
      <c r="C1593" s="16" t="n">
        <v>0</v>
      </c>
      <c r="D1593" s="16" t="n">
        <v>0</v>
      </c>
      <c r="E1593" s="16" t="n">
        <v>0</v>
      </c>
      <c r="F1593" s="16" t="n">
        <v>652.59</v>
      </c>
      <c r="G1593" s="16" t="n">
        <v>604.5</v>
      </c>
      <c r="H1593" s="16" t="n">
        <v>0</v>
      </c>
      <c r="I1593" s="16" t="n">
        <v>0</v>
      </c>
      <c r="J1593" s="16" t="n">
        <v>0</v>
      </c>
      <c r="K1593" s="17" t="n">
        <v>0</v>
      </c>
    </row>
    <row r="1594" customFormat="false" ht="12.75" hidden="false" customHeight="false" outlineLevel="0" collapsed="false">
      <c r="A1594" s="18" t="s">
        <v>1429</v>
      </c>
      <c r="B1594" s="19" t="n">
        <v>1160.34</v>
      </c>
      <c r="C1594" s="19" t="n">
        <v>1063.56</v>
      </c>
      <c r="D1594" s="19" t="n">
        <v>969.69</v>
      </c>
      <c r="E1594" s="19" t="n">
        <v>882.12</v>
      </c>
      <c r="F1594" s="19" t="n">
        <v>715.08</v>
      </c>
      <c r="G1594" s="19" t="n">
        <v>680.25</v>
      </c>
      <c r="H1594" s="19" t="n">
        <v>657.78</v>
      </c>
      <c r="I1594" s="19" t="n">
        <v>600.18</v>
      </c>
      <c r="J1594" s="19" t="n">
        <v>0</v>
      </c>
      <c r="K1594" s="20" t="n">
        <v>0</v>
      </c>
    </row>
    <row r="1595" customFormat="false" ht="12.75" hidden="false" customHeight="false" outlineLevel="0" collapsed="false">
      <c r="A1595" s="15" t="s">
        <v>1430</v>
      </c>
      <c r="B1595" s="16" t="n">
        <v>1126.08</v>
      </c>
      <c r="C1595" s="16" t="n">
        <v>1041.69</v>
      </c>
      <c r="D1595" s="16" t="n">
        <v>949.8</v>
      </c>
      <c r="E1595" s="16" t="n">
        <v>859.08</v>
      </c>
      <c r="F1595" s="16" t="n">
        <v>781.92</v>
      </c>
      <c r="G1595" s="16" t="n">
        <v>0</v>
      </c>
      <c r="H1595" s="16" t="n">
        <v>0</v>
      </c>
      <c r="I1595" s="16" t="n">
        <v>0</v>
      </c>
      <c r="J1595" s="16" t="n">
        <v>0</v>
      </c>
      <c r="K1595" s="17" t="n">
        <v>0</v>
      </c>
    </row>
    <row r="1596" customFormat="false" ht="12.75" hidden="false" customHeight="false" outlineLevel="0" collapsed="false">
      <c r="A1596" s="18" t="s">
        <v>1431</v>
      </c>
      <c r="B1596" s="19" t="n">
        <v>0</v>
      </c>
      <c r="C1596" s="19" t="n">
        <v>0</v>
      </c>
      <c r="D1596" s="19" t="n">
        <v>0</v>
      </c>
      <c r="E1596" s="19" t="n">
        <v>614.28</v>
      </c>
      <c r="F1596" s="19" t="n">
        <v>574.83</v>
      </c>
      <c r="G1596" s="19" t="n">
        <v>543.45</v>
      </c>
      <c r="H1596" s="19" t="n">
        <v>500.52</v>
      </c>
      <c r="I1596" s="19" t="n">
        <v>0</v>
      </c>
      <c r="J1596" s="19" t="n">
        <v>0</v>
      </c>
      <c r="K1596" s="20" t="n">
        <v>0</v>
      </c>
    </row>
    <row r="1597" customFormat="false" ht="12.75" hidden="false" customHeight="false" outlineLevel="0" collapsed="false">
      <c r="A1597" s="15" t="s">
        <v>1432</v>
      </c>
      <c r="B1597" s="16" t="n">
        <v>0</v>
      </c>
      <c r="C1597" s="16" t="n">
        <v>0</v>
      </c>
      <c r="D1597" s="16" t="n">
        <v>0</v>
      </c>
      <c r="E1597" s="16" t="n">
        <v>701.28</v>
      </c>
      <c r="F1597" s="16" t="n">
        <v>673.05</v>
      </c>
      <c r="G1597" s="16" t="n">
        <v>642.81</v>
      </c>
      <c r="H1597" s="16" t="n">
        <v>587.52</v>
      </c>
      <c r="I1597" s="16" t="n">
        <v>0</v>
      </c>
      <c r="J1597" s="16" t="n">
        <v>0</v>
      </c>
      <c r="K1597" s="17" t="n">
        <v>0</v>
      </c>
    </row>
    <row r="1598" customFormat="false" ht="12.75" hidden="false" customHeight="false" outlineLevel="0" collapsed="false">
      <c r="A1598" s="18" t="s">
        <v>1433</v>
      </c>
      <c r="B1598" s="19" t="n">
        <v>892.5</v>
      </c>
      <c r="C1598" s="19" t="n">
        <v>815.31</v>
      </c>
      <c r="D1598" s="19" t="n">
        <v>763.77</v>
      </c>
      <c r="E1598" s="19" t="n">
        <v>705.6</v>
      </c>
      <c r="F1598" s="19" t="n">
        <v>0</v>
      </c>
      <c r="G1598" s="19" t="n">
        <v>0</v>
      </c>
      <c r="H1598" s="19" t="n">
        <v>0</v>
      </c>
      <c r="I1598" s="19" t="n">
        <v>0</v>
      </c>
      <c r="J1598" s="19" t="n">
        <v>0</v>
      </c>
      <c r="K1598" s="20" t="n">
        <v>0</v>
      </c>
    </row>
    <row r="1599" customFormat="false" ht="12.75" hidden="false" customHeight="false" outlineLevel="0" collapsed="false">
      <c r="A1599" s="15" t="s">
        <v>1434</v>
      </c>
      <c r="B1599" s="16" t="n">
        <v>775.86</v>
      </c>
      <c r="C1599" s="16" t="n">
        <v>718.56</v>
      </c>
      <c r="D1599" s="16" t="n">
        <v>667.29</v>
      </c>
      <c r="E1599" s="16" t="n">
        <v>619.2</v>
      </c>
      <c r="F1599" s="16" t="n">
        <v>0</v>
      </c>
      <c r="G1599" s="16" t="n">
        <v>0</v>
      </c>
      <c r="H1599" s="16" t="n">
        <v>0</v>
      </c>
      <c r="I1599" s="16" t="n">
        <v>0</v>
      </c>
      <c r="J1599" s="16" t="n">
        <v>0</v>
      </c>
      <c r="K1599" s="17" t="n">
        <v>0</v>
      </c>
    </row>
    <row r="1600" customFormat="false" ht="12.75" hidden="false" customHeight="false" outlineLevel="0" collapsed="false">
      <c r="A1600" s="18" t="s">
        <v>1435</v>
      </c>
      <c r="B1600" s="19" t="n">
        <v>0</v>
      </c>
      <c r="C1600" s="19" t="n">
        <v>0</v>
      </c>
      <c r="D1600" s="19" t="n">
        <v>0</v>
      </c>
      <c r="E1600" s="19" t="n">
        <v>0</v>
      </c>
      <c r="F1600" s="19" t="n">
        <v>0</v>
      </c>
      <c r="G1600" s="19" t="n">
        <v>0</v>
      </c>
      <c r="H1600" s="19" t="n">
        <v>622.92</v>
      </c>
      <c r="I1600" s="19" t="n">
        <v>562.17</v>
      </c>
      <c r="J1600" s="19" t="n">
        <v>531.06</v>
      </c>
      <c r="K1600" s="20" t="n">
        <v>437.76</v>
      </c>
    </row>
    <row r="1601" customFormat="false" ht="12.75" hidden="false" customHeight="false" outlineLevel="0" collapsed="false">
      <c r="A1601" s="15" t="s">
        <v>1436</v>
      </c>
      <c r="B1601" s="16" t="n">
        <v>0</v>
      </c>
      <c r="C1601" s="16" t="n">
        <v>0</v>
      </c>
      <c r="D1601" s="16" t="n">
        <v>0</v>
      </c>
      <c r="E1601" s="16" t="n">
        <v>0</v>
      </c>
      <c r="F1601" s="16" t="n">
        <v>0</v>
      </c>
      <c r="G1601" s="16" t="n">
        <v>0</v>
      </c>
      <c r="H1601" s="16" t="n">
        <v>0</v>
      </c>
      <c r="I1601" s="16" t="n">
        <v>0</v>
      </c>
      <c r="J1601" s="16" t="n">
        <v>516.09</v>
      </c>
      <c r="K1601" s="17" t="n">
        <v>420.48</v>
      </c>
    </row>
    <row r="1602" customFormat="false" ht="12.75" hidden="false" customHeight="false" outlineLevel="0" collapsed="false">
      <c r="A1602" s="18" t="s">
        <v>1437</v>
      </c>
      <c r="B1602" s="19" t="n">
        <v>1007.4</v>
      </c>
      <c r="C1602" s="19" t="n">
        <v>914.4</v>
      </c>
      <c r="D1602" s="19" t="n">
        <v>842.97</v>
      </c>
      <c r="E1602" s="19" t="n">
        <v>784.5</v>
      </c>
      <c r="F1602" s="19" t="n">
        <v>722.28</v>
      </c>
      <c r="G1602" s="19" t="n">
        <v>0</v>
      </c>
      <c r="H1602" s="19" t="n">
        <v>0</v>
      </c>
      <c r="I1602" s="19" t="n">
        <v>0</v>
      </c>
      <c r="J1602" s="19" t="n">
        <v>0</v>
      </c>
      <c r="K1602" s="20" t="n">
        <v>0</v>
      </c>
    </row>
    <row r="1603" customFormat="false" ht="12.75" hidden="false" customHeight="false" outlineLevel="0" collapsed="false">
      <c r="A1603" s="15" t="s">
        <v>1438</v>
      </c>
      <c r="B1603" s="16" t="n">
        <v>904.02</v>
      </c>
      <c r="C1603" s="16" t="n">
        <v>829.14</v>
      </c>
      <c r="D1603" s="16" t="n">
        <v>748.8</v>
      </c>
      <c r="E1603" s="16" t="n">
        <v>692.91</v>
      </c>
      <c r="F1603" s="16" t="n">
        <v>652.59</v>
      </c>
      <c r="G1603" s="16" t="n">
        <v>0</v>
      </c>
      <c r="H1603" s="16" t="n">
        <v>0</v>
      </c>
      <c r="I1603" s="16" t="n">
        <v>0</v>
      </c>
      <c r="J1603" s="16" t="n">
        <v>0</v>
      </c>
      <c r="K1603" s="17" t="n">
        <v>0</v>
      </c>
    </row>
    <row r="1604" customFormat="false" ht="12.75" hidden="false" customHeight="false" outlineLevel="0" collapsed="false">
      <c r="A1604" s="18" t="s">
        <v>1439</v>
      </c>
      <c r="B1604" s="19" t="n">
        <v>0</v>
      </c>
      <c r="C1604" s="19" t="n">
        <v>0</v>
      </c>
      <c r="D1604" s="19" t="n">
        <v>0</v>
      </c>
      <c r="E1604" s="19" t="n">
        <v>0</v>
      </c>
      <c r="F1604" s="19" t="n">
        <v>650.58</v>
      </c>
      <c r="G1604" s="19" t="n">
        <v>604.5</v>
      </c>
      <c r="H1604" s="19" t="n">
        <v>580.32</v>
      </c>
      <c r="I1604" s="19" t="n">
        <v>0</v>
      </c>
      <c r="J1604" s="19" t="n">
        <v>0</v>
      </c>
      <c r="K1604" s="20" t="n">
        <v>0</v>
      </c>
    </row>
    <row r="1605" customFormat="false" ht="12.75" hidden="false" customHeight="false" outlineLevel="0" collapsed="false">
      <c r="A1605" s="15" t="s">
        <v>1440</v>
      </c>
      <c r="B1605" s="16" t="n">
        <v>584.91</v>
      </c>
      <c r="C1605" s="16" t="n">
        <v>544.32</v>
      </c>
      <c r="D1605" s="16" t="n">
        <v>518.97</v>
      </c>
      <c r="E1605" s="16" t="n">
        <v>476.64</v>
      </c>
      <c r="F1605" s="16" t="n">
        <v>0</v>
      </c>
      <c r="G1605" s="16" t="n">
        <v>0</v>
      </c>
      <c r="H1605" s="16" t="n">
        <v>0</v>
      </c>
      <c r="I1605" s="16" t="n">
        <v>0</v>
      </c>
      <c r="J1605" s="16" t="n">
        <v>0</v>
      </c>
      <c r="K1605" s="17" t="n">
        <v>0</v>
      </c>
    </row>
    <row r="1606" customFormat="false" ht="12.75" hidden="false" customHeight="false" outlineLevel="0" collapsed="false">
      <c r="A1606" s="18" t="s">
        <v>1441</v>
      </c>
      <c r="B1606" s="19" t="n">
        <v>578.88</v>
      </c>
      <c r="C1606" s="19" t="n">
        <v>535.68</v>
      </c>
      <c r="D1606" s="19" t="n">
        <v>512.64</v>
      </c>
      <c r="E1606" s="19" t="n">
        <v>469.44</v>
      </c>
      <c r="F1606" s="19" t="n">
        <v>410.67</v>
      </c>
      <c r="G1606" s="19" t="n">
        <v>368.34</v>
      </c>
      <c r="H1606" s="19" t="n">
        <v>354.51</v>
      </c>
      <c r="I1606" s="19" t="n">
        <v>326.88</v>
      </c>
      <c r="J1606" s="19" t="n">
        <v>316.2</v>
      </c>
      <c r="K1606" s="20" t="n">
        <v>276.48</v>
      </c>
    </row>
    <row r="1607" customFormat="false" ht="12.75" hidden="false" customHeight="false" outlineLevel="0" collapsed="false">
      <c r="A1607" s="15" t="s">
        <v>1442</v>
      </c>
      <c r="B1607" s="16" t="n">
        <v>0</v>
      </c>
      <c r="C1607" s="16" t="n">
        <v>0</v>
      </c>
      <c r="D1607" s="16" t="n">
        <v>0</v>
      </c>
      <c r="E1607" s="16" t="n">
        <v>0</v>
      </c>
      <c r="F1607" s="16" t="n">
        <v>0</v>
      </c>
      <c r="G1607" s="16" t="n">
        <v>365.76</v>
      </c>
      <c r="H1607" s="16" t="n">
        <v>325.44</v>
      </c>
      <c r="I1607" s="16" t="n">
        <v>285.12</v>
      </c>
      <c r="J1607" s="16" t="n">
        <v>247.68</v>
      </c>
      <c r="K1607" s="17" t="n">
        <v>158.4</v>
      </c>
    </row>
    <row r="1608" s="24" customFormat="true" ht="12.75" hidden="false" customHeight="false" outlineLevel="0" collapsed="false">
      <c r="A1608" s="21" t="s">
        <v>1443</v>
      </c>
      <c r="B1608" s="22"/>
      <c r="C1608" s="22"/>
      <c r="D1608" s="22"/>
      <c r="E1608" s="22"/>
      <c r="F1608" s="22"/>
      <c r="G1608" s="22"/>
      <c r="H1608" s="22"/>
      <c r="I1608" s="22"/>
      <c r="J1608" s="22"/>
      <c r="K1608" s="23"/>
    </row>
    <row r="1609" customFormat="false" ht="13.5" hidden="false" customHeight="false" outlineLevel="0" collapsed="false">
      <c r="B1609" s="13"/>
      <c r="C1609" s="13"/>
      <c r="D1609" s="13"/>
      <c r="E1609" s="13"/>
      <c r="F1609" s="13"/>
      <c r="G1609" s="13"/>
      <c r="H1609" s="13"/>
      <c r="I1609" s="13"/>
      <c r="J1609" s="13"/>
      <c r="K1609" s="14"/>
    </row>
    <row r="1610" customFormat="false" ht="13.5" hidden="false" customHeight="false" outlineLevel="0" collapsed="false">
      <c r="A1610" s="12" t="s">
        <v>362</v>
      </c>
      <c r="B1610" s="13"/>
      <c r="C1610" s="13"/>
      <c r="D1610" s="13"/>
      <c r="E1610" s="13"/>
      <c r="F1610" s="13"/>
      <c r="G1610" s="13"/>
      <c r="H1610" s="13"/>
      <c r="I1610" s="13"/>
      <c r="J1610" s="13"/>
      <c r="K1610" s="14"/>
    </row>
    <row r="1611" customFormat="false" ht="12.75" hidden="false" customHeight="false" outlineLevel="0" collapsed="false">
      <c r="B1611" s="13"/>
      <c r="C1611" s="13"/>
      <c r="D1611" s="13"/>
      <c r="E1611" s="13"/>
      <c r="F1611" s="13"/>
      <c r="G1611" s="13"/>
      <c r="H1611" s="13"/>
      <c r="I1611" s="13"/>
      <c r="J1611" s="13"/>
      <c r="K1611" s="14"/>
    </row>
    <row r="1612" customFormat="false" ht="12.75" hidden="false" customHeight="false" outlineLevel="0" collapsed="false">
      <c r="A1612" s="18" t="s">
        <v>1444</v>
      </c>
      <c r="B1612" s="19" t="n">
        <v>762.9</v>
      </c>
      <c r="C1612" s="19" t="n">
        <v>703.29</v>
      </c>
      <c r="D1612" s="19" t="n">
        <v>641.07</v>
      </c>
      <c r="E1612" s="19" t="n">
        <v>580.02</v>
      </c>
      <c r="F1612" s="19" t="n">
        <v>538.83</v>
      </c>
      <c r="G1612" s="19" t="n">
        <v>516.66</v>
      </c>
      <c r="H1612" s="19" t="n">
        <v>479.22</v>
      </c>
      <c r="I1612" s="19" t="n">
        <v>451.29</v>
      </c>
      <c r="J1612" s="19" t="n">
        <v>428.82</v>
      </c>
      <c r="K1612" s="20" t="n">
        <v>374.4</v>
      </c>
    </row>
    <row r="1613" customFormat="false" ht="12.75" hidden="false" customHeight="false" outlineLevel="0" collapsed="false">
      <c r="A1613" s="15" t="s">
        <v>1445</v>
      </c>
      <c r="B1613" s="16" t="n">
        <v>766.08</v>
      </c>
      <c r="C1613" s="16" t="n">
        <v>705.6</v>
      </c>
      <c r="D1613" s="16" t="n">
        <v>0</v>
      </c>
      <c r="E1613" s="16" t="n">
        <v>0</v>
      </c>
      <c r="F1613" s="16" t="n">
        <v>0</v>
      </c>
      <c r="G1613" s="16" t="n">
        <v>0</v>
      </c>
      <c r="H1613" s="16" t="n">
        <v>0</v>
      </c>
      <c r="I1613" s="16" t="n">
        <v>0</v>
      </c>
      <c r="J1613" s="16" t="n">
        <v>0</v>
      </c>
      <c r="K1613" s="17" t="n">
        <v>0</v>
      </c>
    </row>
    <row r="1614" customFormat="false" ht="12.75" hidden="false" customHeight="false" outlineLevel="0" collapsed="false">
      <c r="A1614" s="18" t="s">
        <v>1446</v>
      </c>
      <c r="B1614" s="19" t="n">
        <v>0</v>
      </c>
      <c r="C1614" s="19" t="n">
        <v>0</v>
      </c>
      <c r="D1614" s="19" t="n">
        <v>0</v>
      </c>
      <c r="E1614" s="19" t="n">
        <v>0</v>
      </c>
      <c r="F1614" s="19" t="n">
        <v>0</v>
      </c>
      <c r="G1614" s="19" t="n">
        <v>0</v>
      </c>
      <c r="H1614" s="19" t="n">
        <v>0</v>
      </c>
      <c r="I1614" s="19" t="n">
        <v>0</v>
      </c>
      <c r="J1614" s="19" t="n">
        <v>0</v>
      </c>
      <c r="K1614" s="20" t="n">
        <v>385.92</v>
      </c>
    </row>
    <row r="1615" customFormat="false" ht="12.75" hidden="false" customHeight="false" outlineLevel="0" collapsed="false">
      <c r="A1615" s="15" t="s">
        <v>1447</v>
      </c>
      <c r="B1615" s="16" t="n">
        <v>0</v>
      </c>
      <c r="C1615" s="16" t="n">
        <v>0</v>
      </c>
      <c r="D1615" s="16" t="n">
        <v>760.32</v>
      </c>
      <c r="E1615" s="16" t="n">
        <v>702.99</v>
      </c>
      <c r="F1615" s="16" t="n">
        <v>668.16</v>
      </c>
      <c r="G1615" s="16" t="n">
        <v>607.68</v>
      </c>
      <c r="H1615" s="16" t="n">
        <v>577.71</v>
      </c>
      <c r="I1615" s="16" t="n">
        <v>488.16</v>
      </c>
      <c r="J1615" s="16" t="n">
        <v>463.38</v>
      </c>
      <c r="K1615" s="17" t="n">
        <v>431.7</v>
      </c>
    </row>
    <row r="1616" customFormat="false" ht="12.75" hidden="false" customHeight="false" outlineLevel="0" collapsed="false">
      <c r="A1616" s="18" t="s">
        <v>1448</v>
      </c>
      <c r="B1616" s="19" t="n">
        <v>927.06</v>
      </c>
      <c r="C1616" s="19" t="n">
        <v>827.4</v>
      </c>
      <c r="D1616" s="19" t="n">
        <v>0</v>
      </c>
      <c r="E1616" s="19" t="n">
        <v>0</v>
      </c>
      <c r="F1616" s="19" t="n">
        <v>0</v>
      </c>
      <c r="G1616" s="19" t="n">
        <v>0</v>
      </c>
      <c r="H1616" s="19" t="n">
        <v>0</v>
      </c>
      <c r="I1616" s="19" t="n">
        <v>0</v>
      </c>
      <c r="J1616" s="19" t="n">
        <v>0</v>
      </c>
      <c r="K1616" s="20" t="n">
        <v>0</v>
      </c>
    </row>
    <row r="1617" customFormat="false" ht="12.75" hidden="false" customHeight="false" outlineLevel="0" collapsed="false">
      <c r="A1617" s="15" t="s">
        <v>1449</v>
      </c>
      <c r="B1617" s="16" t="n">
        <v>760.32</v>
      </c>
      <c r="C1617" s="16" t="n">
        <v>703.29</v>
      </c>
      <c r="D1617" s="16" t="n">
        <v>641.07</v>
      </c>
      <c r="E1617" s="16" t="n">
        <v>580.89</v>
      </c>
      <c r="F1617" s="16" t="n">
        <v>539.7</v>
      </c>
      <c r="G1617" s="16" t="n">
        <v>518.4</v>
      </c>
      <c r="H1617" s="16" t="n">
        <v>477.21</v>
      </c>
      <c r="I1617" s="16" t="n">
        <v>451.29</v>
      </c>
      <c r="J1617" s="16" t="n">
        <v>425.37</v>
      </c>
      <c r="K1617" s="17" t="n">
        <v>380.16</v>
      </c>
    </row>
    <row r="1618" customFormat="false" ht="12.75" hidden="false" customHeight="false" outlineLevel="0" collapsed="false">
      <c r="A1618" s="18" t="s">
        <v>1450</v>
      </c>
      <c r="B1618" s="19" t="n">
        <v>4613.16</v>
      </c>
      <c r="C1618" s="19" t="n">
        <v>4335.54</v>
      </c>
      <c r="D1618" s="19" t="n">
        <v>3929.46</v>
      </c>
      <c r="E1618" s="19" t="n">
        <v>3523.68</v>
      </c>
      <c r="F1618" s="19" t="n">
        <v>3117.87</v>
      </c>
      <c r="G1618" s="19" t="n">
        <v>2824.68</v>
      </c>
      <c r="H1618" s="19" t="n">
        <v>2531.52</v>
      </c>
      <c r="I1618" s="19" t="n">
        <v>2238.6</v>
      </c>
      <c r="J1618" s="19" t="n">
        <v>1584</v>
      </c>
      <c r="K1618" s="20" t="n">
        <v>1296</v>
      </c>
    </row>
    <row r="1619" customFormat="false" ht="12.75" hidden="false" customHeight="false" outlineLevel="0" collapsed="false">
      <c r="A1619" s="15" t="s">
        <v>1451</v>
      </c>
      <c r="B1619" s="16" t="n">
        <v>0</v>
      </c>
      <c r="C1619" s="16" t="n">
        <v>0</v>
      </c>
      <c r="D1619" s="16" t="n">
        <v>0</v>
      </c>
      <c r="E1619" s="16" t="n">
        <v>1650.81</v>
      </c>
      <c r="F1619" s="16" t="n">
        <v>1584</v>
      </c>
      <c r="G1619" s="16" t="n">
        <v>1580.82</v>
      </c>
      <c r="H1619" s="16" t="n">
        <v>1577.37</v>
      </c>
      <c r="I1619" s="16" t="n">
        <v>1573.92</v>
      </c>
      <c r="J1619" s="16" t="n">
        <v>1570.44</v>
      </c>
      <c r="K1619" s="17" t="n">
        <v>1238.4</v>
      </c>
    </row>
    <row r="1620" customFormat="false" ht="12.75" hidden="false" customHeight="false" outlineLevel="0" collapsed="false">
      <c r="A1620" s="18" t="s">
        <v>1452</v>
      </c>
      <c r="B1620" s="19" t="n">
        <v>0</v>
      </c>
      <c r="C1620" s="19" t="n">
        <v>0</v>
      </c>
      <c r="D1620" s="19" t="n">
        <v>0</v>
      </c>
      <c r="E1620" s="19" t="n">
        <v>1638.12</v>
      </c>
      <c r="F1620" s="19" t="n">
        <v>1565.85</v>
      </c>
      <c r="G1620" s="19" t="n">
        <v>1430.49</v>
      </c>
      <c r="H1620" s="19" t="n">
        <v>1228.32</v>
      </c>
      <c r="I1620" s="19" t="n">
        <v>1137</v>
      </c>
      <c r="J1620" s="19" t="n">
        <v>1043.4</v>
      </c>
      <c r="K1620" s="20" t="n">
        <v>864</v>
      </c>
    </row>
    <row r="1621" customFormat="false" ht="12.75" hidden="false" customHeight="false" outlineLevel="0" collapsed="false">
      <c r="A1621" s="15" t="s">
        <v>1453</v>
      </c>
      <c r="B1621" s="16" t="n">
        <v>0</v>
      </c>
      <c r="C1621" s="16" t="n">
        <v>0</v>
      </c>
      <c r="D1621" s="16" t="n">
        <v>0</v>
      </c>
      <c r="E1621" s="16" t="n">
        <v>1912.32</v>
      </c>
      <c r="F1621" s="16" t="n">
        <v>1776.66</v>
      </c>
      <c r="G1621" s="16" t="n">
        <v>1668.36</v>
      </c>
      <c r="H1621" s="16" t="n">
        <v>1534.44</v>
      </c>
      <c r="I1621" s="16" t="n">
        <v>1248.75</v>
      </c>
      <c r="J1621" s="16" t="n">
        <v>1143.63</v>
      </c>
      <c r="K1621" s="17" t="n">
        <v>1013.76</v>
      </c>
    </row>
    <row r="1622" customFormat="false" ht="12.75" hidden="false" customHeight="false" outlineLevel="0" collapsed="false">
      <c r="A1622" s="18" t="s">
        <v>1454</v>
      </c>
      <c r="B1622" s="19" t="n">
        <v>2434.74</v>
      </c>
      <c r="C1622" s="19" t="n">
        <v>2130.6</v>
      </c>
      <c r="D1622" s="19" t="n">
        <v>2046.51</v>
      </c>
      <c r="E1622" s="19" t="n">
        <v>1854.42</v>
      </c>
      <c r="F1622" s="19" t="n">
        <v>1598.1</v>
      </c>
      <c r="G1622" s="19" t="n">
        <v>1501.05</v>
      </c>
      <c r="H1622" s="19" t="n">
        <v>0</v>
      </c>
      <c r="I1622" s="19" t="n">
        <v>0</v>
      </c>
      <c r="J1622" s="19" t="n">
        <v>0</v>
      </c>
      <c r="K1622" s="20" t="n">
        <v>0</v>
      </c>
    </row>
    <row r="1623" customFormat="false" ht="12.75" hidden="false" customHeight="false" outlineLevel="0" collapsed="false">
      <c r="A1623" s="15" t="s">
        <v>1455</v>
      </c>
      <c r="B1623" s="16" t="n">
        <v>1696.59</v>
      </c>
      <c r="C1623" s="16" t="n">
        <v>1549.14</v>
      </c>
      <c r="D1623" s="16" t="n">
        <v>1461</v>
      </c>
      <c r="E1623" s="16" t="n">
        <v>1371.72</v>
      </c>
      <c r="F1623" s="16" t="n">
        <v>1164.96</v>
      </c>
      <c r="G1623" s="16" t="n">
        <v>1143.06</v>
      </c>
      <c r="H1623" s="16" t="n">
        <v>0</v>
      </c>
      <c r="I1623" s="16" t="n">
        <v>0</v>
      </c>
      <c r="J1623" s="16" t="n">
        <v>0</v>
      </c>
      <c r="K1623" s="17" t="n">
        <v>0</v>
      </c>
    </row>
    <row r="1624" customFormat="false" ht="12.75" hidden="false" customHeight="false" outlineLevel="0" collapsed="false">
      <c r="A1624" s="18" t="s">
        <v>1456</v>
      </c>
      <c r="B1624" s="19" t="n">
        <v>1944.84</v>
      </c>
      <c r="C1624" s="19" t="n">
        <v>1917.21</v>
      </c>
      <c r="D1624" s="19" t="n">
        <v>1889.28</v>
      </c>
      <c r="E1624" s="19" t="n">
        <v>1720.5</v>
      </c>
      <c r="F1624" s="19" t="n">
        <v>1456.11</v>
      </c>
      <c r="G1624" s="19" t="n">
        <v>1369.44</v>
      </c>
      <c r="H1624" s="19" t="n">
        <v>1185.39</v>
      </c>
      <c r="I1624" s="19" t="n">
        <v>1078.56</v>
      </c>
      <c r="J1624" s="19" t="n">
        <v>923.04</v>
      </c>
      <c r="K1624" s="20" t="n">
        <v>720</v>
      </c>
    </row>
    <row r="1625" customFormat="false" ht="12.75" hidden="false" customHeight="false" outlineLevel="0" collapsed="false">
      <c r="A1625" s="15" t="s">
        <v>1457</v>
      </c>
      <c r="B1625" s="16" t="n">
        <v>1670.4</v>
      </c>
      <c r="C1625" s="16" t="n">
        <v>1541.37</v>
      </c>
      <c r="D1625" s="16" t="n">
        <v>1309.8</v>
      </c>
      <c r="E1625" s="16" t="n">
        <v>1266.03</v>
      </c>
      <c r="F1625" s="16" t="n">
        <v>1154.28</v>
      </c>
      <c r="G1625" s="16" t="n">
        <v>1066.74</v>
      </c>
      <c r="H1625" s="16" t="n">
        <v>1000.2</v>
      </c>
      <c r="I1625" s="16" t="n">
        <v>885</v>
      </c>
      <c r="J1625" s="16" t="n">
        <v>830.88</v>
      </c>
      <c r="K1625" s="17" t="n">
        <v>576</v>
      </c>
    </row>
    <row r="1626" customFormat="false" ht="12.75" hidden="false" customHeight="false" outlineLevel="0" collapsed="false">
      <c r="A1626" s="18" t="s">
        <v>1458</v>
      </c>
      <c r="B1626" s="19" t="n">
        <v>0</v>
      </c>
      <c r="C1626" s="19" t="n">
        <v>0</v>
      </c>
      <c r="D1626" s="19" t="n">
        <v>0</v>
      </c>
      <c r="E1626" s="19" t="n">
        <v>0</v>
      </c>
      <c r="F1626" s="19" t="n">
        <v>0</v>
      </c>
      <c r="G1626" s="19" t="n">
        <v>0</v>
      </c>
      <c r="H1626" s="19" t="n">
        <v>0</v>
      </c>
      <c r="I1626" s="19" t="n">
        <v>0</v>
      </c>
      <c r="J1626" s="19" t="n">
        <v>0</v>
      </c>
      <c r="K1626" s="20" t="n">
        <v>509.76</v>
      </c>
    </row>
    <row r="1627" customFormat="false" ht="12.75" hidden="false" customHeight="false" outlineLevel="0" collapsed="false">
      <c r="A1627" s="15" t="s">
        <v>1459</v>
      </c>
      <c r="B1627" s="16" t="n">
        <v>0</v>
      </c>
      <c r="C1627" s="16" t="n">
        <v>0</v>
      </c>
      <c r="D1627" s="16" t="n">
        <v>0</v>
      </c>
      <c r="E1627" s="16" t="n">
        <v>0</v>
      </c>
      <c r="F1627" s="16" t="n">
        <v>1958.4</v>
      </c>
      <c r="G1627" s="16" t="n">
        <v>1843.2</v>
      </c>
      <c r="H1627" s="16" t="n">
        <v>1728</v>
      </c>
      <c r="I1627" s="16" t="n">
        <v>1656</v>
      </c>
      <c r="J1627" s="16" t="n">
        <v>1468.8</v>
      </c>
      <c r="K1627" s="17" t="n">
        <v>316.8</v>
      </c>
    </row>
    <row r="1628" s="24" customFormat="true" ht="12.75" hidden="false" customHeight="false" outlineLevel="0" collapsed="false">
      <c r="A1628" s="21" t="s">
        <v>1460</v>
      </c>
      <c r="B1628" s="22"/>
      <c r="C1628" s="22"/>
      <c r="D1628" s="22"/>
      <c r="E1628" s="22"/>
      <c r="F1628" s="22"/>
      <c r="G1628" s="22"/>
      <c r="H1628" s="22"/>
      <c r="I1628" s="22"/>
      <c r="J1628" s="22"/>
      <c r="K1628" s="23"/>
    </row>
    <row r="1629" customFormat="false" ht="13.5" hidden="false" customHeight="false" outlineLevel="0" collapsed="false">
      <c r="B1629" s="13"/>
      <c r="C1629" s="13"/>
      <c r="D1629" s="13"/>
      <c r="E1629" s="13"/>
      <c r="F1629" s="13"/>
      <c r="G1629" s="13"/>
      <c r="H1629" s="13"/>
      <c r="I1629" s="13"/>
      <c r="J1629" s="13"/>
      <c r="K1629" s="14"/>
    </row>
    <row r="1630" customFormat="false" ht="13.5" hidden="false" customHeight="false" outlineLevel="0" collapsed="false">
      <c r="A1630" s="12" t="s">
        <v>448</v>
      </c>
      <c r="B1630" s="13"/>
      <c r="C1630" s="13"/>
      <c r="D1630" s="13"/>
      <c r="E1630" s="13"/>
      <c r="F1630" s="13"/>
      <c r="G1630" s="13"/>
      <c r="H1630" s="13"/>
      <c r="I1630" s="13"/>
      <c r="J1630" s="13"/>
      <c r="K1630" s="14"/>
    </row>
    <row r="1631" customFormat="false" ht="12.75" hidden="false" customHeight="false" outlineLevel="0" collapsed="false">
      <c r="B1631" s="13"/>
      <c r="C1631" s="13"/>
      <c r="D1631" s="13"/>
      <c r="E1631" s="13"/>
      <c r="F1631" s="13"/>
      <c r="G1631" s="13"/>
      <c r="H1631" s="13"/>
      <c r="I1631" s="13"/>
      <c r="J1631" s="13"/>
      <c r="K1631" s="14"/>
    </row>
    <row r="1632" customFormat="false" ht="12.75" hidden="false" customHeight="false" outlineLevel="0" collapsed="false">
      <c r="A1632" s="18" t="s">
        <v>1461</v>
      </c>
      <c r="B1632" s="19" t="n">
        <v>0</v>
      </c>
      <c r="C1632" s="19" t="n">
        <v>0</v>
      </c>
      <c r="D1632" s="19" t="n">
        <v>0</v>
      </c>
      <c r="E1632" s="19" t="n">
        <v>0</v>
      </c>
      <c r="F1632" s="19" t="n">
        <v>0</v>
      </c>
      <c r="G1632" s="19" t="n">
        <v>0</v>
      </c>
      <c r="H1632" s="19" t="n">
        <v>1382.67</v>
      </c>
      <c r="I1632" s="19" t="n">
        <v>1275.24</v>
      </c>
      <c r="J1632" s="19" t="n">
        <v>1155.45</v>
      </c>
      <c r="K1632" s="20" t="n">
        <v>0</v>
      </c>
    </row>
    <row r="1633" customFormat="false" ht="12.75" hidden="false" customHeight="false" outlineLevel="0" collapsed="false">
      <c r="A1633" s="15" t="s">
        <v>1462</v>
      </c>
      <c r="B1633" s="16" t="n">
        <v>0</v>
      </c>
      <c r="C1633" s="16" t="n">
        <v>0</v>
      </c>
      <c r="D1633" s="16" t="n">
        <v>0</v>
      </c>
      <c r="E1633" s="16" t="n">
        <v>0</v>
      </c>
      <c r="F1633" s="16" t="n">
        <v>0</v>
      </c>
      <c r="G1633" s="16" t="n">
        <v>0</v>
      </c>
      <c r="H1633" s="16" t="n">
        <v>723.45</v>
      </c>
      <c r="I1633" s="16" t="n">
        <v>678.51</v>
      </c>
      <c r="J1633" s="16" t="n">
        <v>633.87</v>
      </c>
      <c r="K1633" s="17" t="n">
        <v>590.97</v>
      </c>
    </row>
    <row r="1634" customFormat="false" ht="12.75" hidden="false" customHeight="false" outlineLevel="0" collapsed="false">
      <c r="A1634" s="18" t="s">
        <v>1463</v>
      </c>
      <c r="B1634" s="19" t="n">
        <v>1232.91</v>
      </c>
      <c r="C1634" s="19" t="n">
        <v>1138.74</v>
      </c>
      <c r="D1634" s="19" t="n">
        <v>1062.42</v>
      </c>
      <c r="E1634" s="19" t="n">
        <v>924.75</v>
      </c>
      <c r="F1634" s="19" t="n">
        <v>848.43</v>
      </c>
      <c r="G1634" s="19" t="n">
        <v>0</v>
      </c>
      <c r="H1634" s="19" t="n">
        <v>0</v>
      </c>
      <c r="I1634" s="19" t="n">
        <v>0</v>
      </c>
      <c r="J1634" s="19" t="n">
        <v>0</v>
      </c>
      <c r="K1634" s="20" t="n">
        <v>0</v>
      </c>
    </row>
    <row r="1635" customFormat="false" ht="12.75" hidden="false" customHeight="false" outlineLevel="0" collapsed="false">
      <c r="A1635" s="15" t="s">
        <v>1464</v>
      </c>
      <c r="B1635" s="16" t="n">
        <v>1232.64</v>
      </c>
      <c r="C1635" s="16" t="n">
        <v>1144.8</v>
      </c>
      <c r="D1635" s="16" t="n">
        <v>0</v>
      </c>
      <c r="E1635" s="16" t="n">
        <v>0</v>
      </c>
      <c r="F1635" s="16" t="n">
        <v>0</v>
      </c>
      <c r="G1635" s="16" t="n">
        <v>0</v>
      </c>
      <c r="H1635" s="16" t="n">
        <v>0</v>
      </c>
      <c r="I1635" s="16" t="n">
        <v>0</v>
      </c>
      <c r="J1635" s="16" t="n">
        <v>0</v>
      </c>
      <c r="K1635" s="17" t="n">
        <v>0</v>
      </c>
    </row>
    <row r="1636" customFormat="false" ht="12.75" hidden="false" customHeight="false" outlineLevel="0" collapsed="false">
      <c r="A1636" s="18" t="s">
        <v>1465</v>
      </c>
      <c r="B1636" s="19" t="n">
        <v>1236.96</v>
      </c>
      <c r="C1636" s="19" t="n">
        <v>1144.2</v>
      </c>
      <c r="D1636" s="19" t="n">
        <v>0</v>
      </c>
      <c r="E1636" s="19" t="n">
        <v>0</v>
      </c>
      <c r="F1636" s="19" t="n">
        <v>0</v>
      </c>
      <c r="G1636" s="19" t="n">
        <v>0</v>
      </c>
      <c r="H1636" s="19" t="n">
        <v>0</v>
      </c>
      <c r="I1636" s="19" t="n">
        <v>0</v>
      </c>
      <c r="J1636" s="19" t="n">
        <v>0</v>
      </c>
      <c r="K1636" s="20" t="n">
        <v>0</v>
      </c>
    </row>
    <row r="1637" customFormat="false" ht="13.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3.5" hidden="false" customHeight="false" outlineLevel="0" collapsed="false">
      <c r="A1638" s="12" t="s">
        <v>493</v>
      </c>
      <c r="B1638" s="13"/>
      <c r="C1638" s="13"/>
      <c r="D1638" s="13"/>
      <c r="E1638" s="13"/>
      <c r="F1638" s="13"/>
      <c r="G1638" s="13"/>
      <c r="H1638" s="13"/>
      <c r="I1638" s="13"/>
      <c r="J1638" s="13"/>
      <c r="K1638" s="14"/>
    </row>
    <row r="1639" customFormat="false" ht="12.75" hidden="false" customHeight="false" outlineLevel="0" collapsed="false">
      <c r="B1639" s="13"/>
      <c r="C1639" s="13"/>
      <c r="D1639" s="13"/>
      <c r="E1639" s="13"/>
      <c r="F1639" s="13"/>
      <c r="G1639" s="13"/>
      <c r="H1639" s="13"/>
      <c r="I1639" s="13"/>
      <c r="J1639" s="13"/>
      <c r="K1639" s="14"/>
    </row>
    <row r="1640" customFormat="false" ht="12.75" hidden="false" customHeight="false" outlineLevel="0" collapsed="false">
      <c r="A1640" s="15" t="s">
        <v>1466</v>
      </c>
      <c r="B1640" s="16" t="n">
        <v>0</v>
      </c>
      <c r="C1640" s="16" t="n">
        <v>0</v>
      </c>
      <c r="D1640" s="16" t="n">
        <v>0</v>
      </c>
      <c r="E1640" s="16" t="n">
        <v>0</v>
      </c>
      <c r="F1640" s="16" t="n">
        <v>0</v>
      </c>
      <c r="G1640" s="16" t="n">
        <v>0</v>
      </c>
      <c r="H1640" s="16" t="n">
        <v>0</v>
      </c>
      <c r="I1640" s="16" t="n">
        <v>786.81</v>
      </c>
      <c r="J1640" s="16" t="n">
        <v>694.35</v>
      </c>
      <c r="K1640" s="17" t="n">
        <v>640.2</v>
      </c>
    </row>
    <row r="1641" customFormat="false" ht="13.5" hidden="false" customHeight="false" outlineLevel="0" collapsed="false">
      <c r="B1641" s="13"/>
      <c r="C1641" s="13"/>
      <c r="D1641" s="13"/>
      <c r="E1641" s="13"/>
      <c r="F1641" s="13"/>
      <c r="G1641" s="13"/>
      <c r="H1641" s="13"/>
      <c r="I1641" s="13"/>
      <c r="J1641" s="13"/>
      <c r="K1641" s="14"/>
    </row>
    <row r="1642" customFormat="false" ht="13.5" hidden="false" customHeight="false" outlineLevel="0" collapsed="false">
      <c r="A1642" s="12" t="s">
        <v>495</v>
      </c>
      <c r="B1642" s="13"/>
      <c r="C1642" s="13"/>
      <c r="D1642" s="13"/>
      <c r="E1642" s="13"/>
      <c r="F1642" s="13"/>
      <c r="G1642" s="13"/>
      <c r="H1642" s="13"/>
      <c r="I1642" s="13"/>
      <c r="J1642" s="13"/>
      <c r="K1642" s="14"/>
    </row>
    <row r="1643" customFormat="false" ht="12.75" hidden="false" customHeight="false" outlineLevel="0" collapsed="false">
      <c r="B1643" s="13"/>
      <c r="C1643" s="13"/>
      <c r="D1643" s="13"/>
      <c r="E1643" s="13"/>
      <c r="F1643" s="13"/>
      <c r="G1643" s="13"/>
      <c r="H1643" s="13"/>
      <c r="I1643" s="13"/>
      <c r="J1643" s="13"/>
      <c r="K1643" s="14"/>
    </row>
    <row r="1644" customFormat="false" ht="12.75" hidden="false" customHeight="false" outlineLevel="0" collapsed="false">
      <c r="A1644" s="18" t="s">
        <v>1467</v>
      </c>
      <c r="B1644" s="19" t="n">
        <v>0</v>
      </c>
      <c r="C1644" s="19" t="n">
        <v>0</v>
      </c>
      <c r="D1644" s="19" t="n">
        <v>0</v>
      </c>
      <c r="E1644" s="19" t="n">
        <v>0</v>
      </c>
      <c r="F1644" s="19" t="n">
        <v>0</v>
      </c>
      <c r="G1644" s="19" t="n">
        <v>0</v>
      </c>
      <c r="H1644" s="19" t="n">
        <v>0</v>
      </c>
      <c r="I1644" s="19" t="n">
        <v>671.88</v>
      </c>
      <c r="J1644" s="19" t="n">
        <v>622.08</v>
      </c>
      <c r="K1644" s="20" t="n">
        <v>518.4</v>
      </c>
    </row>
    <row r="1645" customFormat="false" ht="12.75" hidden="false" customHeight="false" outlineLevel="0" collapsed="false">
      <c r="A1645" s="15" t="s">
        <v>1468</v>
      </c>
      <c r="B1645" s="16" t="n">
        <v>1255.68</v>
      </c>
      <c r="C1645" s="16" t="n">
        <v>1144.5</v>
      </c>
      <c r="D1645" s="16" t="n">
        <v>0</v>
      </c>
      <c r="E1645" s="16" t="n">
        <v>0</v>
      </c>
      <c r="F1645" s="16" t="n">
        <v>0</v>
      </c>
      <c r="G1645" s="16" t="n">
        <v>0</v>
      </c>
      <c r="H1645" s="16" t="n">
        <v>0</v>
      </c>
      <c r="I1645" s="16" t="n">
        <v>0</v>
      </c>
      <c r="J1645" s="16" t="n">
        <v>0</v>
      </c>
      <c r="K1645" s="17" t="n">
        <v>0</v>
      </c>
    </row>
    <row r="1646" customFormat="false" ht="12.75" hidden="false" customHeight="false" outlineLevel="0" collapsed="false">
      <c r="A1646" s="18" t="s">
        <v>1469</v>
      </c>
      <c r="B1646" s="19" t="n">
        <v>1373.46</v>
      </c>
      <c r="C1646" s="19" t="n">
        <v>1284.75</v>
      </c>
      <c r="D1646" s="19" t="n">
        <v>1202.4</v>
      </c>
      <c r="E1646" s="19" t="n">
        <v>1074.81</v>
      </c>
      <c r="F1646" s="19" t="n">
        <v>910.08</v>
      </c>
      <c r="G1646" s="19" t="n">
        <v>859.68</v>
      </c>
      <c r="H1646" s="19" t="n">
        <v>792.84</v>
      </c>
      <c r="I1646" s="19" t="n">
        <v>764.04</v>
      </c>
      <c r="J1646" s="19" t="n">
        <v>685.14</v>
      </c>
      <c r="K1646" s="20" t="n">
        <v>605.37</v>
      </c>
    </row>
    <row r="1647" customFormat="false" ht="12.75" hidden="false" customHeight="false" outlineLevel="0" collapsed="false">
      <c r="A1647" s="15" t="s">
        <v>522</v>
      </c>
      <c r="B1647" s="16" t="n">
        <v>0</v>
      </c>
      <c r="C1647" s="16" t="n">
        <v>0</v>
      </c>
      <c r="D1647" s="16" t="n">
        <v>0</v>
      </c>
      <c r="E1647" s="16" t="n">
        <v>0</v>
      </c>
      <c r="F1647" s="16" t="n">
        <v>0</v>
      </c>
      <c r="G1647" s="16" t="n">
        <v>0</v>
      </c>
      <c r="H1647" s="16" t="n">
        <v>0</v>
      </c>
      <c r="I1647" s="16" t="n">
        <v>0</v>
      </c>
      <c r="J1647" s="16" t="n">
        <v>0</v>
      </c>
      <c r="K1647" s="17" t="n">
        <v>305.28</v>
      </c>
    </row>
    <row r="1648" customFormat="false" ht="13.5" hidden="false" customHeight="false" outlineLevel="0" collapsed="false">
      <c r="B1648" s="13"/>
      <c r="C1648" s="13"/>
      <c r="D1648" s="13"/>
      <c r="E1648" s="13"/>
      <c r="F1648" s="13"/>
      <c r="G1648" s="13"/>
      <c r="H1648" s="13"/>
      <c r="I1648" s="13"/>
      <c r="J1648" s="13"/>
      <c r="K1648" s="14"/>
    </row>
    <row r="1649" customFormat="false" ht="13.5" hidden="false" customHeight="false" outlineLevel="0" collapsed="false">
      <c r="A1649" s="12" t="s">
        <v>525</v>
      </c>
      <c r="B1649" s="13"/>
      <c r="C1649" s="13"/>
      <c r="D1649" s="13"/>
      <c r="E1649" s="13"/>
      <c r="F1649" s="13"/>
      <c r="G1649" s="13"/>
      <c r="H1649" s="13"/>
      <c r="I1649" s="13"/>
      <c r="J1649" s="13"/>
      <c r="K1649" s="14"/>
    </row>
    <row r="1650" customFormat="false" ht="12.75" hidden="false" customHeight="false" outlineLevel="0" collapsed="false">
      <c r="B1650" s="13"/>
      <c r="C1650" s="13"/>
      <c r="D1650" s="13"/>
      <c r="E1650" s="13"/>
      <c r="F1650" s="13"/>
      <c r="G1650" s="13"/>
      <c r="H1650" s="13"/>
      <c r="I1650" s="13"/>
      <c r="J1650" s="13"/>
      <c r="K1650" s="14"/>
    </row>
    <row r="1651" customFormat="false" ht="12.75" hidden="false" customHeight="false" outlineLevel="0" collapsed="false">
      <c r="A1651" s="18" t="s">
        <v>1470</v>
      </c>
      <c r="B1651" s="19" t="n">
        <v>0</v>
      </c>
      <c r="C1651" s="19" t="n">
        <v>0</v>
      </c>
      <c r="D1651" s="19" t="n">
        <v>0</v>
      </c>
      <c r="E1651" s="19" t="n">
        <v>2231.4</v>
      </c>
      <c r="F1651" s="19" t="n">
        <v>1799.7</v>
      </c>
      <c r="G1651" s="19" t="n">
        <v>1613.64</v>
      </c>
      <c r="H1651" s="19" t="n">
        <v>1403.13</v>
      </c>
      <c r="I1651" s="19" t="n">
        <v>1335.45</v>
      </c>
      <c r="J1651" s="19" t="n">
        <v>1193.46</v>
      </c>
      <c r="K1651" s="20" t="n">
        <v>1164.36</v>
      </c>
    </row>
    <row r="1652" customFormat="false" ht="13.5" hidden="false" customHeight="false" outlineLevel="0" collapsed="false">
      <c r="B1652" s="13"/>
      <c r="C1652" s="13"/>
      <c r="D1652" s="13"/>
      <c r="E1652" s="13"/>
      <c r="F1652" s="13"/>
      <c r="G1652" s="13"/>
      <c r="H1652" s="13"/>
      <c r="I1652" s="13"/>
      <c r="J1652" s="13"/>
      <c r="K1652" s="14"/>
    </row>
    <row r="1653" customFormat="false" ht="13.5" hidden="false" customHeight="false" outlineLevel="0" collapsed="false">
      <c r="A1653" s="12" t="s">
        <v>1471</v>
      </c>
      <c r="B1653" s="13"/>
      <c r="C1653" s="13"/>
      <c r="D1653" s="13"/>
      <c r="E1653" s="13"/>
      <c r="F1653" s="13"/>
      <c r="G1653" s="13"/>
      <c r="H1653" s="13"/>
      <c r="I1653" s="13"/>
      <c r="J1653" s="13"/>
      <c r="K1653" s="14"/>
    </row>
    <row r="1654" customFormat="false" ht="12.75" hidden="false" customHeight="false" outlineLevel="0" collapsed="false">
      <c r="B1654" s="13"/>
      <c r="C1654" s="13"/>
      <c r="D1654" s="13"/>
      <c r="E1654" s="13"/>
      <c r="F1654" s="13"/>
      <c r="G1654" s="13"/>
      <c r="H1654" s="13"/>
      <c r="I1654" s="13"/>
      <c r="J1654" s="13"/>
      <c r="K1654" s="14"/>
    </row>
    <row r="1655" customFormat="false" ht="12.75" hidden="false" customHeight="false" outlineLevel="0" collapsed="false">
      <c r="A1655" s="15" t="s">
        <v>1472</v>
      </c>
      <c r="B1655" s="16" t="n">
        <v>0</v>
      </c>
      <c r="C1655" s="16" t="n">
        <v>0</v>
      </c>
      <c r="D1655" s="16" t="n">
        <v>0</v>
      </c>
      <c r="E1655" s="16" t="n">
        <v>0</v>
      </c>
      <c r="F1655" s="16" t="n">
        <v>0</v>
      </c>
      <c r="G1655" s="16" t="n">
        <v>858.81</v>
      </c>
      <c r="H1655" s="16" t="n">
        <v>824.52</v>
      </c>
      <c r="I1655" s="16" t="n">
        <v>0</v>
      </c>
      <c r="J1655" s="16" t="n">
        <v>0</v>
      </c>
      <c r="K1655" s="17" t="n">
        <v>0</v>
      </c>
    </row>
    <row r="1656" customFormat="false" ht="13.5" hidden="false" customHeight="false" outlineLevel="0" collapsed="false">
      <c r="B1656" s="13"/>
      <c r="C1656" s="13"/>
      <c r="D1656" s="13"/>
      <c r="E1656" s="13"/>
      <c r="F1656" s="13"/>
      <c r="G1656" s="13"/>
      <c r="H1656" s="13"/>
      <c r="I1656" s="13"/>
      <c r="J1656" s="13"/>
      <c r="K1656" s="14"/>
    </row>
    <row r="1657" customFormat="false" ht="13.5" hidden="false" customHeight="false" outlineLevel="0" collapsed="false">
      <c r="A1657" s="12" t="s">
        <v>567</v>
      </c>
      <c r="B1657" s="13"/>
      <c r="C1657" s="13"/>
      <c r="D1657" s="13"/>
      <c r="E1657" s="13"/>
      <c r="F1657" s="13"/>
      <c r="G1657" s="13"/>
      <c r="H1657" s="13"/>
      <c r="I1657" s="13"/>
      <c r="J1657" s="13"/>
      <c r="K1657" s="14"/>
    </row>
    <row r="1658" customFormat="false" ht="12.75" hidden="false" customHeight="false" outlineLevel="0" collapsed="false">
      <c r="B1658" s="13"/>
      <c r="C1658" s="13"/>
      <c r="D1658" s="13"/>
      <c r="E1658" s="13"/>
      <c r="F1658" s="13"/>
      <c r="G1658" s="13"/>
      <c r="H1658" s="13"/>
      <c r="I1658" s="13"/>
      <c r="J1658" s="13"/>
      <c r="K1658" s="14"/>
    </row>
    <row r="1659" customFormat="false" ht="12.75" hidden="false" customHeight="false" outlineLevel="0" collapsed="false">
      <c r="A1659" s="18" t="s">
        <v>1473</v>
      </c>
      <c r="B1659" s="19" t="n">
        <v>0</v>
      </c>
      <c r="C1659" s="19" t="n">
        <v>0</v>
      </c>
      <c r="D1659" s="19" t="n">
        <v>0</v>
      </c>
      <c r="E1659" s="19" t="n">
        <v>0</v>
      </c>
      <c r="F1659" s="19" t="n">
        <v>0</v>
      </c>
      <c r="G1659" s="19" t="n">
        <v>0</v>
      </c>
      <c r="H1659" s="19" t="n">
        <v>0</v>
      </c>
      <c r="I1659" s="19" t="n">
        <v>0</v>
      </c>
      <c r="J1659" s="19" t="n">
        <v>5063.61</v>
      </c>
      <c r="K1659" s="20" t="n">
        <v>3888</v>
      </c>
    </row>
    <row r="1660" customFormat="false" ht="13.5" hidden="false" customHeight="false" outlineLevel="0" collapsed="false">
      <c r="B1660" s="13"/>
      <c r="C1660" s="13"/>
      <c r="D1660" s="13"/>
      <c r="E1660" s="13"/>
      <c r="F1660" s="13"/>
      <c r="G1660" s="13"/>
      <c r="H1660" s="13"/>
      <c r="I1660" s="13"/>
      <c r="J1660" s="13"/>
      <c r="K1660" s="14"/>
    </row>
    <row r="1661" customFormat="false" ht="13.5" hidden="false" customHeight="false" outlineLevel="0" collapsed="false">
      <c r="A1661" s="12" t="s">
        <v>616</v>
      </c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2.75" hidden="false" customHeight="false" outlineLevel="0" collapsed="false"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A1663" s="15" t="s">
        <v>1474</v>
      </c>
      <c r="B1663" s="16" t="n">
        <v>2509.32</v>
      </c>
      <c r="C1663" s="16" t="n">
        <v>2379.45</v>
      </c>
      <c r="D1663" s="16" t="n">
        <v>2210.4</v>
      </c>
      <c r="E1663" s="16" t="n">
        <v>1956.36</v>
      </c>
      <c r="F1663" s="16" t="n">
        <v>1803.45</v>
      </c>
      <c r="G1663" s="16" t="n">
        <v>0</v>
      </c>
      <c r="H1663" s="16" t="n">
        <v>0</v>
      </c>
      <c r="I1663" s="16" t="n">
        <v>0</v>
      </c>
      <c r="J1663" s="16" t="n">
        <v>0</v>
      </c>
      <c r="K1663" s="17" t="n">
        <v>0</v>
      </c>
    </row>
    <row r="1664" customFormat="false" ht="12.75" hidden="false" customHeight="false" outlineLevel="0" collapsed="false">
      <c r="A1664" s="18" t="s">
        <v>1475</v>
      </c>
      <c r="B1664" s="19" t="n">
        <v>1907.4</v>
      </c>
      <c r="C1664" s="19" t="n">
        <v>1596.66</v>
      </c>
      <c r="D1664" s="19" t="n">
        <v>1468.8</v>
      </c>
      <c r="E1664" s="19" t="n">
        <v>1359.36</v>
      </c>
      <c r="F1664" s="19" t="n">
        <v>1269.21</v>
      </c>
      <c r="G1664" s="19" t="n">
        <v>1211.04</v>
      </c>
      <c r="H1664" s="19" t="n">
        <v>1153.44</v>
      </c>
      <c r="I1664" s="19" t="n">
        <v>1104.18</v>
      </c>
      <c r="J1664" s="19" t="n">
        <v>1053.48</v>
      </c>
      <c r="K1664" s="20" t="n">
        <v>985.8</v>
      </c>
    </row>
    <row r="1665" customFormat="false" ht="12.75" hidden="false" customHeight="false" outlineLevel="0" collapsed="false">
      <c r="A1665" s="15" t="s">
        <v>1476</v>
      </c>
      <c r="B1665" s="16" t="n">
        <v>0</v>
      </c>
      <c r="C1665" s="16" t="n">
        <v>0</v>
      </c>
      <c r="D1665" s="16" t="n">
        <v>1677.87</v>
      </c>
      <c r="E1665" s="16" t="n">
        <v>1551.15</v>
      </c>
      <c r="F1665" s="16" t="n">
        <v>1421.85</v>
      </c>
      <c r="G1665" s="16" t="n">
        <v>1357.05</v>
      </c>
      <c r="H1665" s="16" t="n">
        <v>1251.93</v>
      </c>
      <c r="I1665" s="16" t="n">
        <v>1149.12</v>
      </c>
      <c r="J1665" s="16" t="n">
        <v>1103.61</v>
      </c>
      <c r="K1665" s="17" t="n">
        <v>1050.03</v>
      </c>
    </row>
    <row r="1666" customFormat="false" ht="12.75" hidden="false" customHeight="false" outlineLevel="0" collapsed="false">
      <c r="A1666" s="18" t="s">
        <v>1477</v>
      </c>
      <c r="B1666" s="19" t="n">
        <v>0</v>
      </c>
      <c r="C1666" s="19" t="n">
        <v>0</v>
      </c>
      <c r="D1666" s="19" t="n">
        <v>0</v>
      </c>
      <c r="E1666" s="19" t="n">
        <v>0</v>
      </c>
      <c r="F1666" s="19" t="n">
        <v>1192.32</v>
      </c>
      <c r="G1666" s="19" t="n">
        <v>1114.83</v>
      </c>
      <c r="H1666" s="19" t="n">
        <v>1048.32</v>
      </c>
      <c r="I1666" s="19" t="n">
        <v>999.93</v>
      </c>
      <c r="J1666" s="19" t="n">
        <v>961.62</v>
      </c>
      <c r="K1666" s="20" t="n">
        <v>771.54</v>
      </c>
    </row>
    <row r="1667" customFormat="false" ht="12.75" hidden="false" customHeight="false" outlineLevel="0" collapsed="false">
      <c r="A1667" s="15" t="s">
        <v>1478</v>
      </c>
      <c r="B1667" s="16" t="n">
        <v>0</v>
      </c>
      <c r="C1667" s="16" t="n">
        <v>0</v>
      </c>
      <c r="D1667" s="16" t="n">
        <v>0</v>
      </c>
      <c r="E1667" s="16" t="n">
        <v>0</v>
      </c>
      <c r="F1667" s="16" t="n">
        <v>0</v>
      </c>
      <c r="G1667" s="16" t="n">
        <v>0</v>
      </c>
      <c r="H1667" s="16" t="n">
        <v>0</v>
      </c>
      <c r="I1667" s="16" t="n">
        <v>1255.08</v>
      </c>
      <c r="J1667" s="16" t="n">
        <v>1210.44</v>
      </c>
      <c r="K1667" s="17" t="n">
        <v>1140.75</v>
      </c>
    </row>
    <row r="1668" customFormat="false" ht="12.75" hidden="false" customHeight="false" outlineLevel="0" collapsed="false">
      <c r="A1668" s="18" t="s">
        <v>1479</v>
      </c>
      <c r="B1668" s="19" t="n">
        <v>2309.76</v>
      </c>
      <c r="C1668" s="19" t="n">
        <v>2200.32</v>
      </c>
      <c r="D1668" s="19" t="n">
        <v>2030.4</v>
      </c>
      <c r="E1668" s="19" t="n">
        <v>1814.4</v>
      </c>
      <c r="F1668" s="19" t="n">
        <v>1687.68</v>
      </c>
      <c r="G1668" s="19" t="n">
        <v>1532.16</v>
      </c>
      <c r="H1668" s="19" t="n">
        <v>0</v>
      </c>
      <c r="I1668" s="19" t="n">
        <v>0</v>
      </c>
      <c r="J1668" s="19" t="n">
        <v>0</v>
      </c>
      <c r="K1668" s="20" t="n">
        <v>0</v>
      </c>
    </row>
    <row r="1669" customFormat="false" ht="12.75" hidden="false" customHeight="false" outlineLevel="0" collapsed="false">
      <c r="A1669" s="15" t="s">
        <v>1480</v>
      </c>
      <c r="B1669" s="16" t="n">
        <v>2329.05</v>
      </c>
      <c r="C1669" s="16" t="n">
        <v>2219.61</v>
      </c>
      <c r="D1669" s="16" t="n">
        <v>2043.06</v>
      </c>
      <c r="E1669" s="16" t="n">
        <v>1821.3</v>
      </c>
      <c r="F1669" s="16" t="n">
        <v>1698.33</v>
      </c>
      <c r="G1669" s="16" t="n">
        <v>1555.2</v>
      </c>
      <c r="H1669" s="16" t="n">
        <v>0</v>
      </c>
      <c r="I1669" s="16" t="n">
        <v>0</v>
      </c>
      <c r="J1669" s="16" t="n">
        <v>0</v>
      </c>
      <c r="K1669" s="17" t="n">
        <v>0</v>
      </c>
    </row>
    <row r="1670" customFormat="false" ht="12.75" hidden="false" customHeight="false" outlineLevel="0" collapsed="false">
      <c r="A1670" s="18" t="s">
        <v>1481</v>
      </c>
      <c r="B1670" s="19" t="n">
        <v>0</v>
      </c>
      <c r="C1670" s="19" t="n">
        <v>0</v>
      </c>
      <c r="D1670" s="19" t="n">
        <v>0</v>
      </c>
      <c r="E1670" s="19" t="n">
        <v>0</v>
      </c>
      <c r="F1670" s="19" t="n">
        <v>0</v>
      </c>
      <c r="G1670" s="19" t="n">
        <v>1108.8</v>
      </c>
      <c r="H1670" s="19" t="n">
        <v>1036.8</v>
      </c>
      <c r="I1670" s="19" t="n">
        <v>987.84</v>
      </c>
      <c r="J1670" s="19" t="n">
        <v>953.28</v>
      </c>
      <c r="K1670" s="20" t="n">
        <v>691.2</v>
      </c>
    </row>
    <row r="1671" customFormat="false" ht="12.75" hidden="false" customHeight="false" outlineLevel="0" collapsed="false">
      <c r="A1671" s="15" t="s">
        <v>1482</v>
      </c>
      <c r="B1671" s="16" t="n">
        <v>2221.92</v>
      </c>
      <c r="C1671" s="16" t="n">
        <v>2035.29</v>
      </c>
      <c r="D1671" s="16" t="n">
        <v>0</v>
      </c>
      <c r="E1671" s="16" t="n">
        <v>0</v>
      </c>
      <c r="F1671" s="16" t="n">
        <v>0</v>
      </c>
      <c r="G1671" s="16" t="n">
        <v>0</v>
      </c>
      <c r="H1671" s="16" t="n">
        <v>0</v>
      </c>
      <c r="I1671" s="16" t="n">
        <v>0</v>
      </c>
      <c r="J1671" s="16" t="n">
        <v>0</v>
      </c>
      <c r="K1671" s="17" t="n">
        <v>0</v>
      </c>
    </row>
    <row r="1672" customFormat="false" ht="12.75" hidden="false" customHeight="false" outlineLevel="0" collapsed="false">
      <c r="A1672" s="18" t="s">
        <v>1483</v>
      </c>
      <c r="B1672" s="19" t="n">
        <v>2817.48</v>
      </c>
      <c r="C1672" s="19" t="n">
        <v>2591.4</v>
      </c>
      <c r="D1672" s="19" t="n">
        <v>0</v>
      </c>
      <c r="E1672" s="19" t="n">
        <v>0</v>
      </c>
      <c r="F1672" s="19" t="n">
        <v>0</v>
      </c>
      <c r="G1672" s="19" t="n">
        <v>0</v>
      </c>
      <c r="H1672" s="19" t="n">
        <v>0</v>
      </c>
      <c r="I1672" s="19" t="n">
        <v>0</v>
      </c>
      <c r="J1672" s="19" t="n">
        <v>0</v>
      </c>
      <c r="K1672" s="20" t="n">
        <v>0</v>
      </c>
    </row>
    <row r="1673" customFormat="false" ht="12.75" hidden="false" customHeight="false" outlineLevel="0" collapsed="false">
      <c r="A1673" s="15" t="s">
        <v>1484</v>
      </c>
      <c r="B1673" s="16" t="n">
        <v>2577.3</v>
      </c>
      <c r="C1673" s="16" t="n">
        <v>2354.1</v>
      </c>
      <c r="D1673" s="16" t="n">
        <v>0</v>
      </c>
      <c r="E1673" s="16" t="n">
        <v>0</v>
      </c>
      <c r="F1673" s="16" t="n">
        <v>0</v>
      </c>
      <c r="G1673" s="16" t="n">
        <v>0</v>
      </c>
      <c r="H1673" s="16" t="n">
        <v>0</v>
      </c>
      <c r="I1673" s="16" t="n">
        <v>0</v>
      </c>
      <c r="J1673" s="16" t="n">
        <v>0</v>
      </c>
      <c r="K1673" s="17" t="n">
        <v>0</v>
      </c>
    </row>
    <row r="1674" customFormat="false" ht="12.75" hidden="false" customHeight="false" outlineLevel="0" collapsed="false">
      <c r="A1674" s="18" t="s">
        <v>640</v>
      </c>
      <c r="B1674" s="19" t="n">
        <v>0</v>
      </c>
      <c r="C1674" s="19" t="n">
        <v>0</v>
      </c>
      <c r="D1674" s="19" t="n">
        <v>0</v>
      </c>
      <c r="E1674" s="19" t="n">
        <v>0</v>
      </c>
      <c r="F1674" s="19" t="n">
        <v>0</v>
      </c>
      <c r="G1674" s="19" t="n">
        <v>0</v>
      </c>
      <c r="H1674" s="19" t="n">
        <v>0</v>
      </c>
      <c r="I1674" s="19" t="n">
        <v>0</v>
      </c>
      <c r="J1674" s="19" t="n">
        <v>0</v>
      </c>
      <c r="K1674" s="20" t="n">
        <v>504</v>
      </c>
    </row>
    <row r="1675" customFormat="false" ht="13.5" hidden="false" customHeight="false" outlineLevel="0" collapsed="false"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3.5" hidden="false" customHeight="false" outlineLevel="0" collapsed="false">
      <c r="A1676" s="12" t="s">
        <v>641</v>
      </c>
      <c r="B1676" s="13"/>
      <c r="C1676" s="13"/>
      <c r="D1676" s="13"/>
      <c r="E1676" s="13"/>
      <c r="F1676" s="13"/>
      <c r="G1676" s="13"/>
      <c r="H1676" s="13"/>
      <c r="I1676" s="13"/>
      <c r="J1676" s="13"/>
      <c r="K1676" s="14"/>
    </row>
    <row r="1677" customFormat="false" ht="12.75" hidden="false" customHeight="false" outlineLevel="0" collapsed="false">
      <c r="B1677" s="13"/>
      <c r="C1677" s="13"/>
      <c r="D1677" s="13"/>
      <c r="E1677" s="13"/>
      <c r="F1677" s="13"/>
      <c r="G1677" s="13"/>
      <c r="H1677" s="13"/>
      <c r="I1677" s="13"/>
      <c r="J1677" s="13"/>
      <c r="K1677" s="14"/>
    </row>
    <row r="1678" customFormat="false" ht="12.75" hidden="false" customHeight="false" outlineLevel="0" collapsed="false">
      <c r="A1678" s="15" t="s">
        <v>1485</v>
      </c>
      <c r="B1678" s="16" t="n">
        <v>2100.09</v>
      </c>
      <c r="C1678" s="16" t="n">
        <v>1908.27</v>
      </c>
      <c r="D1678" s="16" t="n">
        <v>1796.25</v>
      </c>
      <c r="E1678" s="16" t="n">
        <v>1634.4</v>
      </c>
      <c r="F1678" s="16" t="n">
        <v>1565.28</v>
      </c>
      <c r="G1678" s="16" t="n">
        <v>1424.16</v>
      </c>
      <c r="H1678" s="16" t="n">
        <v>1295.13</v>
      </c>
      <c r="I1678" s="16" t="n">
        <v>0</v>
      </c>
      <c r="J1678" s="16" t="n">
        <v>0</v>
      </c>
      <c r="K1678" s="17" t="n">
        <v>0</v>
      </c>
    </row>
    <row r="1679" customFormat="false" ht="12.75" hidden="false" customHeight="false" outlineLevel="0" collapsed="false">
      <c r="A1679" s="18" t="s">
        <v>1486</v>
      </c>
      <c r="B1679" s="19" t="n">
        <v>2011.95</v>
      </c>
      <c r="C1679" s="19" t="n">
        <v>1735.2</v>
      </c>
      <c r="D1679" s="19" t="n">
        <v>1640.16</v>
      </c>
      <c r="E1679" s="19" t="n">
        <v>1535.31</v>
      </c>
      <c r="F1679" s="19" t="n">
        <v>1451.22</v>
      </c>
      <c r="G1679" s="19" t="n">
        <v>1342.92</v>
      </c>
      <c r="H1679" s="19" t="n">
        <v>1166.67</v>
      </c>
      <c r="I1679" s="19" t="n">
        <v>0</v>
      </c>
      <c r="J1679" s="19" t="n">
        <v>0</v>
      </c>
      <c r="K1679" s="20" t="n">
        <v>0</v>
      </c>
    </row>
    <row r="1680" customFormat="false" ht="12.75" hidden="false" customHeight="false" outlineLevel="0" collapsed="false">
      <c r="A1680" s="15" t="s">
        <v>1487</v>
      </c>
      <c r="B1680" s="16" t="n">
        <v>0</v>
      </c>
      <c r="C1680" s="16" t="n">
        <v>0</v>
      </c>
      <c r="D1680" s="16" t="n">
        <v>2648.16</v>
      </c>
      <c r="E1680" s="16" t="n">
        <v>0</v>
      </c>
      <c r="F1680" s="16" t="n">
        <v>0</v>
      </c>
      <c r="G1680" s="16" t="n">
        <v>0</v>
      </c>
      <c r="H1680" s="16" t="n">
        <v>0</v>
      </c>
      <c r="I1680" s="16" t="n">
        <v>0</v>
      </c>
      <c r="J1680" s="16" t="n">
        <v>0</v>
      </c>
      <c r="K1680" s="17" t="n">
        <v>0</v>
      </c>
    </row>
    <row r="1681" customFormat="false" ht="12.75" hidden="false" customHeight="false" outlineLevel="0" collapsed="false">
      <c r="A1681" s="18" t="s">
        <v>1488</v>
      </c>
      <c r="B1681" s="19" t="n">
        <v>2315.22</v>
      </c>
      <c r="C1681" s="19" t="n">
        <v>2155.08</v>
      </c>
      <c r="D1681" s="19" t="n">
        <v>2013.39</v>
      </c>
      <c r="E1681" s="19" t="n">
        <v>1788.48</v>
      </c>
      <c r="F1681" s="19" t="n">
        <v>1698.6</v>
      </c>
      <c r="G1681" s="19" t="n">
        <v>1602.42</v>
      </c>
      <c r="H1681" s="19" t="n">
        <v>1467.36</v>
      </c>
      <c r="I1681" s="19" t="n">
        <v>0</v>
      </c>
      <c r="J1681" s="19" t="n">
        <v>0</v>
      </c>
      <c r="K1681" s="20" t="n">
        <v>0</v>
      </c>
    </row>
    <row r="1682" customFormat="false" ht="12.75" hidden="false" customHeight="false" outlineLevel="0" collapsed="false">
      <c r="A1682" s="15" t="s">
        <v>1489</v>
      </c>
      <c r="B1682" s="16" t="n">
        <v>0</v>
      </c>
      <c r="C1682" s="16" t="n">
        <v>0</v>
      </c>
      <c r="D1682" s="16" t="n">
        <v>2015.7</v>
      </c>
      <c r="E1682" s="16" t="n">
        <v>1818.99</v>
      </c>
      <c r="F1682" s="16" t="n">
        <v>0</v>
      </c>
      <c r="G1682" s="16" t="n">
        <v>0</v>
      </c>
      <c r="H1682" s="16" t="n">
        <v>0</v>
      </c>
      <c r="I1682" s="16" t="n">
        <v>0</v>
      </c>
      <c r="J1682" s="16" t="n">
        <v>0</v>
      </c>
      <c r="K1682" s="17" t="n">
        <v>0</v>
      </c>
    </row>
    <row r="1683" customFormat="false" ht="12.75" hidden="false" customHeight="false" outlineLevel="0" collapsed="false">
      <c r="A1683" s="18" t="s">
        <v>1490</v>
      </c>
      <c r="B1683" s="19" t="n">
        <v>2653.62</v>
      </c>
      <c r="C1683" s="19" t="n">
        <v>2427.24</v>
      </c>
      <c r="D1683" s="19" t="n">
        <v>0</v>
      </c>
      <c r="E1683" s="19" t="n">
        <v>0</v>
      </c>
      <c r="F1683" s="19" t="n">
        <v>0</v>
      </c>
      <c r="G1683" s="19" t="n">
        <v>0</v>
      </c>
      <c r="H1683" s="19" t="n">
        <v>0</v>
      </c>
      <c r="I1683" s="19" t="n">
        <v>0</v>
      </c>
      <c r="J1683" s="19" t="n">
        <v>0</v>
      </c>
      <c r="K1683" s="20" t="n">
        <v>0</v>
      </c>
    </row>
    <row r="1684" customFormat="false" ht="12.75" hidden="false" customHeight="false" outlineLevel="0" collapsed="false">
      <c r="A1684" s="15" t="s">
        <v>1491</v>
      </c>
      <c r="B1684" s="16" t="n">
        <v>2107.29</v>
      </c>
      <c r="C1684" s="16" t="n">
        <v>1917.21</v>
      </c>
      <c r="D1684" s="16" t="n">
        <v>1806.9</v>
      </c>
      <c r="E1684" s="16" t="n">
        <v>1630.92</v>
      </c>
      <c r="F1684" s="16" t="n">
        <v>1556.91</v>
      </c>
      <c r="G1684" s="16" t="n">
        <v>1481.76</v>
      </c>
      <c r="H1684" s="16" t="n">
        <v>1284.48</v>
      </c>
      <c r="I1684" s="16" t="n">
        <v>0</v>
      </c>
      <c r="J1684" s="16" t="n">
        <v>0</v>
      </c>
      <c r="K1684" s="17" t="n">
        <v>0</v>
      </c>
    </row>
    <row r="1685" customFormat="false" ht="12.75" hidden="false" customHeight="false" outlineLevel="0" collapsed="false">
      <c r="A1685" s="18" t="s">
        <v>1492</v>
      </c>
      <c r="B1685" s="19" t="n">
        <v>2073.6</v>
      </c>
      <c r="C1685" s="19" t="n">
        <v>1555.47</v>
      </c>
      <c r="D1685" s="19" t="n">
        <v>1473.39</v>
      </c>
      <c r="E1685" s="19" t="n">
        <v>1359.06</v>
      </c>
      <c r="F1685" s="19" t="n">
        <v>1216.5</v>
      </c>
      <c r="G1685" s="19" t="n">
        <v>1144.8</v>
      </c>
      <c r="H1685" s="19" t="n">
        <v>1125.21</v>
      </c>
      <c r="I1685" s="19" t="n">
        <v>1105.62</v>
      </c>
      <c r="J1685" s="19" t="n">
        <v>1069.62</v>
      </c>
      <c r="K1685" s="20" t="n">
        <v>1035.06</v>
      </c>
    </row>
    <row r="1686" customFormat="false" ht="12.75" hidden="false" customHeight="false" outlineLevel="0" collapsed="false">
      <c r="A1686" s="15" t="s">
        <v>1493</v>
      </c>
      <c r="B1686" s="16" t="n">
        <v>0</v>
      </c>
      <c r="C1686" s="16" t="n">
        <v>0</v>
      </c>
      <c r="D1686" s="16" t="n">
        <v>0</v>
      </c>
      <c r="E1686" s="16" t="n">
        <v>0</v>
      </c>
      <c r="F1686" s="16" t="n">
        <v>0</v>
      </c>
      <c r="G1686" s="16" t="n">
        <v>0</v>
      </c>
      <c r="H1686" s="16" t="n">
        <v>0</v>
      </c>
      <c r="I1686" s="16" t="n">
        <v>0</v>
      </c>
      <c r="J1686" s="16" t="n">
        <v>0</v>
      </c>
      <c r="K1686" s="17" t="n">
        <v>806.4</v>
      </c>
    </row>
    <row r="1687" customFormat="false" ht="12.75" hidden="false" customHeight="false" outlineLevel="0" collapsed="false">
      <c r="A1687" s="18" t="s">
        <v>656</v>
      </c>
      <c r="B1687" s="19" t="n">
        <v>0</v>
      </c>
      <c r="C1687" s="19" t="n">
        <v>0</v>
      </c>
      <c r="D1687" s="19" t="n">
        <v>0</v>
      </c>
      <c r="E1687" s="19" t="n">
        <v>0</v>
      </c>
      <c r="F1687" s="19" t="n">
        <v>0</v>
      </c>
      <c r="G1687" s="19" t="n">
        <v>1683.93</v>
      </c>
      <c r="H1687" s="19" t="n">
        <v>1399.68</v>
      </c>
      <c r="I1687" s="19" t="n">
        <v>1229.76</v>
      </c>
      <c r="J1687" s="19" t="n">
        <v>1051.2</v>
      </c>
      <c r="K1687" s="20" t="n">
        <v>650.88</v>
      </c>
    </row>
    <row r="1688" customFormat="false" ht="13.5" hidden="false" customHeight="false" outlineLevel="0" collapsed="false">
      <c r="B1688" s="13"/>
      <c r="C1688" s="13"/>
      <c r="D1688" s="13"/>
      <c r="E1688" s="13"/>
      <c r="F1688" s="13"/>
      <c r="G1688" s="13"/>
      <c r="H1688" s="13"/>
      <c r="I1688" s="13"/>
      <c r="J1688" s="13"/>
      <c r="K1688" s="14"/>
    </row>
    <row r="1689" customFormat="false" ht="13.5" hidden="false" customHeight="false" outlineLevel="0" collapsed="false">
      <c r="A1689" s="12" t="s">
        <v>657</v>
      </c>
      <c r="B1689" s="13"/>
      <c r="C1689" s="13"/>
      <c r="D1689" s="13"/>
      <c r="E1689" s="13"/>
      <c r="F1689" s="13"/>
      <c r="G1689" s="13"/>
      <c r="H1689" s="13"/>
      <c r="I1689" s="13"/>
      <c r="J1689" s="13"/>
      <c r="K1689" s="14"/>
    </row>
    <row r="1690" customFormat="false" ht="12.75" hidden="false" customHeight="false" outlineLevel="0" collapsed="false">
      <c r="B1690" s="13"/>
      <c r="C1690" s="13"/>
      <c r="D1690" s="13"/>
      <c r="E1690" s="13"/>
      <c r="F1690" s="13"/>
      <c r="G1690" s="13"/>
      <c r="H1690" s="13"/>
      <c r="I1690" s="13"/>
      <c r="J1690" s="13"/>
      <c r="K1690" s="14"/>
    </row>
    <row r="1691" customFormat="false" ht="12.75" hidden="false" customHeight="false" outlineLevel="0" collapsed="false">
      <c r="A1691" s="15" t="s">
        <v>1494</v>
      </c>
      <c r="B1691" s="16" t="n">
        <v>1746.12</v>
      </c>
      <c r="C1691" s="16" t="n">
        <v>1656</v>
      </c>
      <c r="D1691" s="16" t="n">
        <v>1531.86</v>
      </c>
      <c r="E1691" s="16" t="n">
        <v>1399.08</v>
      </c>
      <c r="F1691" s="16" t="n">
        <v>1256.82</v>
      </c>
      <c r="G1691" s="16" t="n">
        <v>1157.16</v>
      </c>
      <c r="H1691" s="16" t="n">
        <v>1058.97</v>
      </c>
      <c r="I1691" s="16" t="n">
        <v>969.12</v>
      </c>
      <c r="J1691" s="16" t="n">
        <v>0</v>
      </c>
      <c r="K1691" s="17" t="n">
        <v>0</v>
      </c>
    </row>
    <row r="1692" customFormat="false" ht="12.75" hidden="false" customHeight="false" outlineLevel="0" collapsed="false">
      <c r="A1692" s="18" t="s">
        <v>1495</v>
      </c>
      <c r="B1692" s="19" t="n">
        <v>0</v>
      </c>
      <c r="C1692" s="19" t="n">
        <v>0</v>
      </c>
      <c r="D1692" s="19" t="n">
        <v>0</v>
      </c>
      <c r="E1692" s="19" t="n">
        <v>0</v>
      </c>
      <c r="F1692" s="19" t="n">
        <v>0</v>
      </c>
      <c r="G1692" s="19" t="n">
        <v>0</v>
      </c>
      <c r="H1692" s="19" t="n">
        <v>0</v>
      </c>
      <c r="I1692" s="19" t="n">
        <v>0</v>
      </c>
      <c r="J1692" s="19" t="n">
        <v>0</v>
      </c>
      <c r="K1692" s="20" t="n">
        <v>458.76</v>
      </c>
    </row>
    <row r="1693" customFormat="false" ht="12.75" hidden="false" customHeight="false" outlineLevel="0" collapsed="false">
      <c r="A1693" s="15" t="s">
        <v>736</v>
      </c>
      <c r="B1693" s="16" t="n">
        <v>1081.71</v>
      </c>
      <c r="C1693" s="16" t="n">
        <v>911.22</v>
      </c>
      <c r="D1693" s="16" t="n">
        <v>719.7</v>
      </c>
      <c r="E1693" s="16" t="n">
        <v>652.89</v>
      </c>
      <c r="F1693" s="16" t="n">
        <v>602.19</v>
      </c>
      <c r="G1693" s="16" t="n">
        <v>569.64</v>
      </c>
      <c r="H1693" s="16" t="n">
        <v>500.52</v>
      </c>
      <c r="I1693" s="16" t="n">
        <v>458.76</v>
      </c>
      <c r="J1693" s="16" t="n">
        <v>436.59</v>
      </c>
      <c r="K1693" s="17" t="n">
        <v>393.39</v>
      </c>
    </row>
    <row r="1694" customFormat="false" ht="13.5" hidden="false" customHeight="false" outlineLevel="0" collapsed="false">
      <c r="B1694" s="13"/>
      <c r="C1694" s="13"/>
      <c r="D1694" s="13"/>
      <c r="E1694" s="13"/>
      <c r="F1694" s="13"/>
      <c r="G1694" s="13"/>
      <c r="H1694" s="13"/>
      <c r="I1694" s="13"/>
      <c r="J1694" s="13"/>
      <c r="K1694" s="14"/>
    </row>
    <row r="1695" customFormat="false" ht="13.5" hidden="false" customHeight="false" outlineLevel="0" collapsed="false">
      <c r="A1695" s="12" t="s">
        <v>749</v>
      </c>
      <c r="B1695" s="13"/>
      <c r="C1695" s="13"/>
      <c r="D1695" s="13"/>
      <c r="E1695" s="13"/>
      <c r="F1695" s="13"/>
      <c r="G1695" s="13"/>
      <c r="H1695" s="13"/>
      <c r="I1695" s="13"/>
      <c r="J1695" s="13"/>
      <c r="K1695" s="14"/>
    </row>
    <row r="1696" customFormat="false" ht="12.75" hidden="false" customHeight="false" outlineLevel="0" collapsed="false">
      <c r="B1696" s="13"/>
      <c r="C1696" s="13"/>
      <c r="D1696" s="13"/>
      <c r="E1696" s="13"/>
      <c r="F1696" s="13"/>
      <c r="G1696" s="13"/>
      <c r="H1696" s="13"/>
      <c r="I1696" s="13"/>
      <c r="J1696" s="13"/>
      <c r="K1696" s="14"/>
    </row>
    <row r="1697" customFormat="false" ht="12.75" hidden="false" customHeight="false" outlineLevel="0" collapsed="false">
      <c r="A1697" s="18" t="s">
        <v>1496</v>
      </c>
      <c r="B1697" s="19" t="n">
        <v>0</v>
      </c>
      <c r="C1697" s="19" t="n">
        <v>0</v>
      </c>
      <c r="D1697" s="19" t="n">
        <v>0</v>
      </c>
      <c r="E1697" s="19" t="n">
        <v>0</v>
      </c>
      <c r="F1697" s="19" t="n">
        <v>656.34</v>
      </c>
      <c r="G1697" s="19" t="n">
        <v>593.55</v>
      </c>
      <c r="H1697" s="19" t="n">
        <v>515.22</v>
      </c>
      <c r="I1697" s="19" t="n">
        <v>483.84</v>
      </c>
      <c r="J1697" s="19" t="n">
        <v>468.57</v>
      </c>
      <c r="K1697" s="20" t="n">
        <v>319.68</v>
      </c>
    </row>
    <row r="1698" customFormat="false" ht="12.75" hidden="false" customHeight="false" outlineLevel="0" collapsed="false">
      <c r="A1698" s="15" t="s">
        <v>1497</v>
      </c>
      <c r="B1698" s="16" t="n">
        <v>1943.4</v>
      </c>
      <c r="C1698" s="16" t="n">
        <v>1766.88</v>
      </c>
      <c r="D1698" s="16" t="n">
        <v>1745.55</v>
      </c>
      <c r="E1698" s="16" t="n">
        <v>1638.72</v>
      </c>
      <c r="F1698" s="16" t="n">
        <v>1493.85</v>
      </c>
      <c r="G1698" s="16" t="n">
        <v>1306.08</v>
      </c>
      <c r="H1698" s="16" t="n">
        <v>1209.87</v>
      </c>
      <c r="I1698" s="16" t="n">
        <v>1134.99</v>
      </c>
      <c r="J1698" s="16" t="n">
        <v>0</v>
      </c>
      <c r="K1698" s="17" t="n">
        <v>0</v>
      </c>
    </row>
    <row r="1699" customFormat="false" ht="12.75" hidden="false" customHeight="false" outlineLevel="0" collapsed="false">
      <c r="A1699" s="18" t="s">
        <v>1498</v>
      </c>
      <c r="B1699" s="19" t="n">
        <v>0</v>
      </c>
      <c r="C1699" s="19" t="n">
        <v>0</v>
      </c>
      <c r="D1699" s="19" t="n">
        <v>0</v>
      </c>
      <c r="E1699" s="19" t="n">
        <v>0</v>
      </c>
      <c r="F1699" s="19" t="n">
        <v>0</v>
      </c>
      <c r="G1699" s="19" t="n">
        <v>0</v>
      </c>
      <c r="H1699" s="19" t="n">
        <v>0</v>
      </c>
      <c r="I1699" s="19" t="n">
        <v>722.28</v>
      </c>
      <c r="J1699" s="19" t="n">
        <v>690.6</v>
      </c>
      <c r="K1699" s="20" t="n">
        <v>576.84</v>
      </c>
    </row>
    <row r="1700" customFormat="false" ht="12.75" hidden="false" customHeight="false" outlineLevel="0" collapsed="false">
      <c r="A1700" s="15" t="s">
        <v>831</v>
      </c>
      <c r="B1700" s="16" t="n">
        <v>0</v>
      </c>
      <c r="C1700" s="16" t="n">
        <v>0</v>
      </c>
      <c r="D1700" s="16" t="n">
        <v>0</v>
      </c>
      <c r="E1700" s="16" t="n">
        <v>0</v>
      </c>
      <c r="F1700" s="16" t="n">
        <v>610.56</v>
      </c>
      <c r="G1700" s="16" t="n">
        <v>545.76</v>
      </c>
      <c r="H1700" s="16" t="n">
        <v>492.75</v>
      </c>
      <c r="I1700" s="16" t="n">
        <v>474.6</v>
      </c>
      <c r="J1700" s="16" t="n">
        <v>460.8</v>
      </c>
      <c r="K1700" s="17" t="n">
        <v>0</v>
      </c>
    </row>
    <row r="1701" customFormat="false" ht="13.5" hidden="false" customHeight="false" outlineLevel="0" collapsed="false">
      <c r="B1701" s="13"/>
      <c r="C1701" s="13"/>
      <c r="D1701" s="13"/>
      <c r="E1701" s="13"/>
      <c r="F1701" s="13"/>
      <c r="G1701" s="13"/>
      <c r="H1701" s="13"/>
      <c r="I1701" s="13"/>
      <c r="J1701" s="13"/>
      <c r="K1701" s="14"/>
    </row>
    <row r="1702" customFormat="false" ht="13.5" hidden="false" customHeight="false" outlineLevel="0" collapsed="false">
      <c r="A1702" s="12" t="s">
        <v>834</v>
      </c>
      <c r="B1702" s="13"/>
      <c r="C1702" s="13"/>
      <c r="D1702" s="13"/>
      <c r="E1702" s="13"/>
      <c r="F1702" s="13"/>
      <c r="G1702" s="13"/>
      <c r="H1702" s="13"/>
      <c r="I1702" s="13"/>
      <c r="J1702" s="13"/>
      <c r="K1702" s="14"/>
    </row>
    <row r="1703" customFormat="false" ht="12.75" hidden="false" customHeight="false" outlineLevel="0" collapsed="false">
      <c r="B1703" s="13"/>
      <c r="C1703" s="13"/>
      <c r="D1703" s="13"/>
      <c r="E1703" s="13"/>
      <c r="F1703" s="13"/>
      <c r="G1703" s="13"/>
      <c r="H1703" s="13"/>
      <c r="I1703" s="13"/>
      <c r="J1703" s="13"/>
      <c r="K1703" s="14"/>
    </row>
    <row r="1704" customFormat="false" ht="12.75" hidden="false" customHeight="false" outlineLevel="0" collapsed="false">
      <c r="A1704" s="18" t="s">
        <v>1499</v>
      </c>
      <c r="B1704" s="19" t="n">
        <v>2288.73</v>
      </c>
      <c r="C1704" s="19" t="n">
        <v>0</v>
      </c>
      <c r="D1704" s="19" t="n">
        <v>0</v>
      </c>
      <c r="E1704" s="19" t="n">
        <v>0</v>
      </c>
      <c r="F1704" s="19" t="n">
        <v>0</v>
      </c>
      <c r="G1704" s="19" t="n">
        <v>0</v>
      </c>
      <c r="H1704" s="19" t="n">
        <v>0</v>
      </c>
      <c r="I1704" s="19" t="n">
        <v>0</v>
      </c>
      <c r="J1704" s="19" t="n">
        <v>0</v>
      </c>
      <c r="K1704" s="20" t="n">
        <v>0</v>
      </c>
    </row>
    <row r="1705" customFormat="false" ht="12.75" hidden="false" customHeight="false" outlineLevel="0" collapsed="false">
      <c r="A1705" s="15" t="s">
        <v>1500</v>
      </c>
      <c r="B1705" s="16" t="n">
        <v>0</v>
      </c>
      <c r="C1705" s="16" t="n">
        <v>0</v>
      </c>
      <c r="D1705" s="16" t="n">
        <v>0</v>
      </c>
      <c r="E1705" s="16" t="n">
        <v>0</v>
      </c>
      <c r="F1705" s="16" t="n">
        <v>1278.99</v>
      </c>
      <c r="G1705" s="16" t="n">
        <v>0</v>
      </c>
      <c r="H1705" s="16" t="n">
        <v>0</v>
      </c>
      <c r="I1705" s="16" t="n">
        <v>0</v>
      </c>
      <c r="J1705" s="16" t="n">
        <v>0</v>
      </c>
      <c r="K1705" s="17" t="n">
        <v>0</v>
      </c>
    </row>
    <row r="1706" customFormat="false" ht="13.5" hidden="false" customHeight="false" outlineLevel="0" collapsed="false"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3.5" hidden="false" customHeight="false" outlineLevel="0" collapsed="false">
      <c r="A1707" s="12" t="s">
        <v>861</v>
      </c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B1708" s="13"/>
      <c r="C1708" s="13"/>
      <c r="D1708" s="13"/>
      <c r="E1708" s="13"/>
      <c r="F1708" s="13"/>
      <c r="G1708" s="13"/>
      <c r="H1708" s="13"/>
      <c r="I1708" s="13"/>
      <c r="J1708" s="13"/>
      <c r="K1708" s="14"/>
    </row>
    <row r="1709" customFormat="false" ht="12.75" hidden="false" customHeight="false" outlineLevel="0" collapsed="false">
      <c r="A1709" s="18" t="s">
        <v>1501</v>
      </c>
      <c r="B1709" s="19" t="n">
        <v>0</v>
      </c>
      <c r="C1709" s="19" t="n">
        <v>0</v>
      </c>
      <c r="D1709" s="19" t="n">
        <v>0</v>
      </c>
      <c r="E1709" s="19" t="n">
        <v>0</v>
      </c>
      <c r="F1709" s="19" t="n">
        <v>0</v>
      </c>
      <c r="G1709" s="19" t="n">
        <v>0</v>
      </c>
      <c r="H1709" s="19" t="n">
        <v>0</v>
      </c>
      <c r="I1709" s="19" t="n">
        <v>1162.65</v>
      </c>
      <c r="J1709" s="19" t="n">
        <v>1119.45</v>
      </c>
      <c r="K1709" s="20" t="n">
        <v>737.28</v>
      </c>
    </row>
    <row r="1710" customFormat="false" ht="12.75" hidden="false" customHeight="false" outlineLevel="0" collapsed="false">
      <c r="A1710" s="15" t="s">
        <v>1502</v>
      </c>
      <c r="B1710" s="16" t="n">
        <v>0</v>
      </c>
      <c r="C1710" s="16" t="n">
        <v>0</v>
      </c>
      <c r="D1710" s="16" t="n">
        <v>0</v>
      </c>
      <c r="E1710" s="16" t="n">
        <v>0</v>
      </c>
      <c r="F1710" s="16" t="n">
        <v>0</v>
      </c>
      <c r="G1710" s="16" t="n">
        <v>0</v>
      </c>
      <c r="H1710" s="16" t="n">
        <v>0</v>
      </c>
      <c r="I1710" s="16" t="n">
        <v>1080</v>
      </c>
      <c r="J1710" s="16" t="n">
        <v>1070.19</v>
      </c>
      <c r="K1710" s="17" t="n">
        <v>921.6</v>
      </c>
    </row>
    <row r="1711" customFormat="false" ht="12.75" hidden="false" customHeight="false" outlineLevel="0" collapsed="false">
      <c r="A1711" s="18" t="s">
        <v>1503</v>
      </c>
      <c r="B1711" s="19" t="n">
        <v>0</v>
      </c>
      <c r="C1711" s="19" t="n">
        <v>0</v>
      </c>
      <c r="D1711" s="19" t="n">
        <v>0</v>
      </c>
      <c r="E1711" s="19" t="n">
        <v>0</v>
      </c>
      <c r="F1711" s="19" t="n">
        <v>1303.2</v>
      </c>
      <c r="G1711" s="19" t="n">
        <v>1224</v>
      </c>
      <c r="H1711" s="19" t="n">
        <v>1084.89</v>
      </c>
      <c r="I1711" s="19" t="n">
        <v>995.88</v>
      </c>
      <c r="J1711" s="19" t="n">
        <v>0</v>
      </c>
      <c r="K1711" s="20" t="n">
        <v>0</v>
      </c>
    </row>
    <row r="1712" customFormat="false" ht="12.75" hidden="false" customHeight="false" outlineLevel="0" collapsed="false">
      <c r="A1712" s="15" t="s">
        <v>1504</v>
      </c>
      <c r="B1712" s="16" t="n">
        <v>2465.28</v>
      </c>
      <c r="C1712" s="16" t="n">
        <v>2285.28</v>
      </c>
      <c r="D1712" s="16" t="n">
        <v>2186.76</v>
      </c>
      <c r="E1712" s="16" t="n">
        <v>1936.5</v>
      </c>
      <c r="F1712" s="16" t="n">
        <v>1483.2</v>
      </c>
      <c r="G1712" s="16" t="n">
        <v>1368</v>
      </c>
      <c r="H1712" s="16" t="n">
        <v>1218.24</v>
      </c>
      <c r="I1712" s="16" t="n">
        <v>1146.24</v>
      </c>
      <c r="J1712" s="16" t="n">
        <v>0</v>
      </c>
      <c r="K1712" s="17" t="n">
        <v>0</v>
      </c>
    </row>
    <row r="1713" customFormat="false" ht="12.75" hidden="false" customHeight="false" outlineLevel="0" collapsed="false">
      <c r="A1713" s="18" t="s">
        <v>1505</v>
      </c>
      <c r="B1713" s="19" t="n">
        <v>0</v>
      </c>
      <c r="C1713" s="19" t="n">
        <v>0</v>
      </c>
      <c r="D1713" s="19" t="n">
        <v>0</v>
      </c>
      <c r="E1713" s="19" t="n">
        <v>0</v>
      </c>
      <c r="F1713" s="19" t="n">
        <v>0</v>
      </c>
      <c r="G1713" s="19" t="n">
        <v>0</v>
      </c>
      <c r="H1713" s="19" t="n">
        <v>0</v>
      </c>
      <c r="I1713" s="19" t="n">
        <v>1094.4</v>
      </c>
      <c r="J1713" s="19" t="n">
        <v>1087.2</v>
      </c>
      <c r="K1713" s="20" t="n">
        <v>1079.7</v>
      </c>
    </row>
    <row r="1714" customFormat="false" ht="12.75" hidden="false" customHeight="false" outlineLevel="0" collapsed="false">
      <c r="A1714" s="15" t="s">
        <v>1506</v>
      </c>
      <c r="B1714" s="16" t="n">
        <v>2764.5</v>
      </c>
      <c r="C1714" s="16" t="n">
        <v>2635.2</v>
      </c>
      <c r="D1714" s="16" t="n">
        <v>2476.8</v>
      </c>
      <c r="E1714" s="16" t="n">
        <v>2200.02</v>
      </c>
      <c r="F1714" s="16" t="n">
        <v>1488.66</v>
      </c>
      <c r="G1714" s="16" t="n">
        <v>1372.32</v>
      </c>
      <c r="H1714" s="16" t="n">
        <v>1225.71</v>
      </c>
      <c r="I1714" s="16" t="n">
        <v>1112.25</v>
      </c>
      <c r="J1714" s="16" t="n">
        <v>0</v>
      </c>
      <c r="K1714" s="17" t="n">
        <v>0</v>
      </c>
    </row>
    <row r="1715" customFormat="false" ht="12.75" hidden="false" customHeight="false" outlineLevel="0" collapsed="false">
      <c r="A1715" s="18" t="s">
        <v>1507</v>
      </c>
      <c r="B1715" s="19" t="n">
        <v>2192.52</v>
      </c>
      <c r="C1715" s="19" t="n">
        <v>2069.55</v>
      </c>
      <c r="D1715" s="19" t="n">
        <v>1952.34</v>
      </c>
      <c r="E1715" s="19" t="n">
        <v>1728.27</v>
      </c>
      <c r="F1715" s="19" t="n">
        <v>1574.76</v>
      </c>
      <c r="G1715" s="19" t="n">
        <v>1421.85</v>
      </c>
      <c r="H1715" s="19" t="n">
        <v>1268.64</v>
      </c>
      <c r="I1715" s="19" t="n">
        <v>1065.6</v>
      </c>
      <c r="J1715" s="19" t="n">
        <v>962.19</v>
      </c>
      <c r="K1715" s="20" t="n">
        <v>808.98</v>
      </c>
    </row>
    <row r="1716" customFormat="false" ht="12.75" hidden="false" customHeight="false" outlineLevel="0" collapsed="false">
      <c r="A1716" s="15" t="s">
        <v>1508</v>
      </c>
      <c r="B1716" s="16" t="n">
        <v>0</v>
      </c>
      <c r="C1716" s="16" t="n">
        <v>0</v>
      </c>
      <c r="D1716" s="16" t="n">
        <v>0</v>
      </c>
      <c r="E1716" s="16" t="n">
        <v>0</v>
      </c>
      <c r="F1716" s="16" t="n">
        <v>1225.44</v>
      </c>
      <c r="G1716" s="16" t="n">
        <v>1105.62</v>
      </c>
      <c r="H1716" s="16" t="n">
        <v>997.92</v>
      </c>
      <c r="I1716" s="16" t="n">
        <v>940.89</v>
      </c>
      <c r="J1716" s="16" t="n">
        <v>0</v>
      </c>
      <c r="K1716" s="17" t="n">
        <v>0</v>
      </c>
    </row>
    <row r="1717" customFormat="false" ht="12.75" hidden="false" customHeight="false" outlineLevel="0" collapsed="false">
      <c r="A1717" s="18" t="s">
        <v>1509</v>
      </c>
      <c r="B1717" s="19" t="n">
        <v>0</v>
      </c>
      <c r="C1717" s="19" t="n">
        <v>0</v>
      </c>
      <c r="D1717" s="19" t="n">
        <v>0</v>
      </c>
      <c r="E1717" s="19" t="n">
        <v>0</v>
      </c>
      <c r="F1717" s="19" t="n">
        <v>0</v>
      </c>
      <c r="G1717" s="19" t="n">
        <v>0</v>
      </c>
      <c r="H1717" s="19" t="n">
        <v>0</v>
      </c>
      <c r="I1717" s="19" t="n">
        <v>1109.37</v>
      </c>
      <c r="J1717" s="19" t="n">
        <v>1050.03</v>
      </c>
      <c r="K1717" s="20" t="n">
        <v>977.16</v>
      </c>
    </row>
    <row r="1718" customFormat="false" ht="12.75" hidden="false" customHeight="false" outlineLevel="0" collapsed="false">
      <c r="A1718" s="15" t="s">
        <v>882</v>
      </c>
      <c r="B1718" s="16" t="n">
        <v>1886.67</v>
      </c>
      <c r="C1718" s="16" t="n">
        <v>1777.8</v>
      </c>
      <c r="D1718" s="16" t="n">
        <v>1663.2</v>
      </c>
      <c r="E1718" s="16" t="n">
        <v>1368.27</v>
      </c>
      <c r="F1718" s="16" t="n">
        <v>1064.43</v>
      </c>
      <c r="G1718" s="16" t="n">
        <v>982.08</v>
      </c>
      <c r="H1718" s="16" t="n">
        <v>908.64</v>
      </c>
      <c r="I1718" s="16" t="n">
        <v>873.21</v>
      </c>
      <c r="J1718" s="16" t="n">
        <v>827.4</v>
      </c>
      <c r="K1718" s="17" t="n">
        <v>633.6</v>
      </c>
    </row>
    <row r="1719" customFormat="false" ht="13.5" hidden="false" customHeight="false" outlineLevel="0" collapsed="false">
      <c r="B1719" s="13"/>
      <c r="C1719" s="13"/>
      <c r="D1719" s="13"/>
      <c r="E1719" s="13"/>
      <c r="F1719" s="13"/>
      <c r="G1719" s="13"/>
      <c r="H1719" s="13"/>
      <c r="I1719" s="13"/>
      <c r="J1719" s="13"/>
      <c r="K1719" s="14"/>
    </row>
    <row r="1720" customFormat="false" ht="13.5" hidden="false" customHeight="false" outlineLevel="0" collapsed="false">
      <c r="A1720" s="12" t="s">
        <v>887</v>
      </c>
      <c r="B1720" s="13"/>
      <c r="C1720" s="13"/>
      <c r="D1720" s="13"/>
      <c r="E1720" s="13"/>
      <c r="F1720" s="13"/>
      <c r="G1720" s="13"/>
      <c r="H1720" s="13"/>
      <c r="I1720" s="13"/>
      <c r="J1720" s="13"/>
      <c r="K1720" s="14"/>
    </row>
    <row r="1721" customFormat="false" ht="12.75" hidden="false" customHeight="false" outlineLevel="0" collapsed="false">
      <c r="B1721" s="13"/>
      <c r="C1721" s="13"/>
      <c r="D1721" s="13"/>
      <c r="E1721" s="13"/>
      <c r="F1721" s="13"/>
      <c r="G1721" s="13"/>
      <c r="H1721" s="13"/>
      <c r="I1721" s="13"/>
      <c r="J1721" s="13"/>
      <c r="K1721" s="14"/>
    </row>
    <row r="1722" customFormat="false" ht="12.75" hidden="false" customHeight="false" outlineLevel="0" collapsed="false">
      <c r="A1722" s="18" t="s">
        <v>1510</v>
      </c>
      <c r="B1722" s="19" t="n">
        <v>0</v>
      </c>
      <c r="C1722" s="19" t="n">
        <v>0</v>
      </c>
      <c r="D1722" s="19" t="n">
        <v>0</v>
      </c>
      <c r="E1722" s="19" t="n">
        <v>0</v>
      </c>
      <c r="F1722" s="19" t="n">
        <v>0</v>
      </c>
      <c r="G1722" s="19" t="n">
        <v>0</v>
      </c>
      <c r="H1722" s="19" t="n">
        <v>483.24</v>
      </c>
      <c r="I1722" s="19" t="n">
        <v>456.75</v>
      </c>
      <c r="J1722" s="19" t="n">
        <v>432</v>
      </c>
      <c r="K1722" s="20" t="n">
        <v>259.2</v>
      </c>
    </row>
    <row r="1723" customFormat="false" ht="12.75" hidden="false" customHeight="false" outlineLevel="0" collapsed="false">
      <c r="A1723" s="15" t="s">
        <v>1511</v>
      </c>
      <c r="B1723" s="16" t="n">
        <v>0</v>
      </c>
      <c r="C1723" s="16" t="n">
        <v>0</v>
      </c>
      <c r="D1723" s="16" t="n">
        <v>0</v>
      </c>
      <c r="E1723" s="16" t="n">
        <v>0</v>
      </c>
      <c r="F1723" s="16" t="n">
        <v>0</v>
      </c>
      <c r="G1723" s="16" t="n">
        <v>0</v>
      </c>
      <c r="H1723" s="16" t="n">
        <v>0</v>
      </c>
      <c r="I1723" s="16" t="n">
        <v>0</v>
      </c>
      <c r="J1723" s="16" t="n">
        <v>0</v>
      </c>
      <c r="K1723" s="17" t="n">
        <v>435.45</v>
      </c>
    </row>
    <row r="1724" customFormat="false" ht="12.75" hidden="false" customHeight="false" outlineLevel="0" collapsed="false">
      <c r="A1724" s="18" t="s">
        <v>1512</v>
      </c>
      <c r="B1724" s="19" t="n">
        <v>972.84</v>
      </c>
      <c r="C1724" s="19" t="n">
        <v>868.02</v>
      </c>
      <c r="D1724" s="19" t="n">
        <v>760.32</v>
      </c>
      <c r="E1724" s="19" t="n">
        <v>682.56</v>
      </c>
      <c r="F1724" s="19" t="n">
        <v>619.77</v>
      </c>
      <c r="G1724" s="19" t="n">
        <v>583.2</v>
      </c>
      <c r="H1724" s="19" t="n">
        <v>527.88</v>
      </c>
      <c r="I1724" s="19" t="n">
        <v>479.22</v>
      </c>
      <c r="J1724" s="19" t="n">
        <v>443.79</v>
      </c>
      <c r="K1724" s="20" t="n">
        <v>345.6</v>
      </c>
    </row>
    <row r="1725" customFormat="false" ht="12.75" hidden="false" customHeight="false" outlineLevel="0" collapsed="false">
      <c r="A1725" s="15" t="s">
        <v>1513</v>
      </c>
      <c r="B1725" s="16" t="n">
        <v>0</v>
      </c>
      <c r="C1725" s="16" t="n">
        <v>0</v>
      </c>
      <c r="D1725" s="16" t="n">
        <v>0</v>
      </c>
      <c r="E1725" s="16" t="n">
        <v>705.6</v>
      </c>
      <c r="F1725" s="16" t="n">
        <v>0</v>
      </c>
      <c r="G1725" s="16" t="n">
        <v>0</v>
      </c>
      <c r="H1725" s="16" t="n">
        <v>0</v>
      </c>
      <c r="I1725" s="16" t="n">
        <v>0</v>
      </c>
      <c r="J1725" s="16" t="n">
        <v>0</v>
      </c>
      <c r="K1725" s="17" t="n">
        <v>0</v>
      </c>
    </row>
    <row r="1726" customFormat="false" ht="12.75" hidden="false" customHeight="false" outlineLevel="0" collapsed="false">
      <c r="A1726" s="18" t="s">
        <v>1514</v>
      </c>
      <c r="B1726" s="19" t="n">
        <v>1058.97</v>
      </c>
      <c r="C1726" s="19" t="n">
        <v>946.92</v>
      </c>
      <c r="D1726" s="19" t="n">
        <v>781.92</v>
      </c>
      <c r="E1726" s="19" t="n">
        <v>698.4</v>
      </c>
      <c r="F1726" s="19" t="n">
        <v>643.95</v>
      </c>
      <c r="G1726" s="19" t="n">
        <v>604.8</v>
      </c>
      <c r="H1726" s="19" t="n">
        <v>533.07</v>
      </c>
      <c r="I1726" s="19" t="n">
        <v>497.37</v>
      </c>
      <c r="J1726" s="19" t="n">
        <v>453.87</v>
      </c>
      <c r="K1726" s="20" t="n">
        <v>351.36</v>
      </c>
    </row>
    <row r="1727" customFormat="false" ht="12.75" hidden="false" customHeight="false" outlineLevel="0" collapsed="false">
      <c r="A1727" s="15" t="s">
        <v>1515</v>
      </c>
      <c r="B1727" s="16" t="n">
        <v>0</v>
      </c>
      <c r="C1727" s="16" t="n">
        <v>0</v>
      </c>
      <c r="D1727" s="16" t="n">
        <v>0</v>
      </c>
      <c r="E1727" s="16" t="n">
        <v>0</v>
      </c>
      <c r="F1727" s="16" t="n">
        <v>0</v>
      </c>
      <c r="G1727" s="16" t="n">
        <v>0</v>
      </c>
      <c r="H1727" s="16" t="n">
        <v>590.4</v>
      </c>
      <c r="I1727" s="16" t="n">
        <v>0</v>
      </c>
      <c r="J1727" s="16" t="n">
        <v>0</v>
      </c>
      <c r="K1727" s="17" t="n">
        <v>0</v>
      </c>
    </row>
    <row r="1728" customFormat="false" ht="12.75" hidden="false" customHeight="false" outlineLevel="0" collapsed="false">
      <c r="A1728" s="18" t="s">
        <v>1516</v>
      </c>
      <c r="B1728" s="19" t="n">
        <v>978.6</v>
      </c>
      <c r="C1728" s="19" t="n">
        <v>923.04</v>
      </c>
      <c r="D1728" s="19" t="n">
        <v>857.94</v>
      </c>
      <c r="E1728" s="19" t="n">
        <v>0</v>
      </c>
      <c r="F1728" s="19" t="n">
        <v>0</v>
      </c>
      <c r="G1728" s="19" t="n">
        <v>0</v>
      </c>
      <c r="H1728" s="19" t="n">
        <v>0</v>
      </c>
      <c r="I1728" s="19" t="n">
        <v>0</v>
      </c>
      <c r="J1728" s="19" t="n">
        <v>0</v>
      </c>
      <c r="K1728" s="20" t="n">
        <v>0</v>
      </c>
    </row>
    <row r="1729" customFormat="false" ht="12.75" hidden="false" customHeight="false" outlineLevel="0" collapsed="false">
      <c r="A1729" s="15" t="s">
        <v>1517</v>
      </c>
      <c r="B1729" s="16" t="n">
        <v>0</v>
      </c>
      <c r="C1729" s="16" t="n">
        <v>0</v>
      </c>
      <c r="D1729" s="16" t="n">
        <v>876.09</v>
      </c>
      <c r="E1729" s="16" t="n">
        <v>0</v>
      </c>
      <c r="F1729" s="16" t="n">
        <v>0</v>
      </c>
      <c r="G1729" s="16" t="n">
        <v>0</v>
      </c>
      <c r="H1729" s="16" t="n">
        <v>0</v>
      </c>
      <c r="I1729" s="16" t="n">
        <v>0</v>
      </c>
      <c r="J1729" s="16" t="n">
        <v>0</v>
      </c>
      <c r="K1729" s="17" t="n">
        <v>0</v>
      </c>
    </row>
    <row r="1730" customFormat="false" ht="12.75" hidden="false" customHeight="false" outlineLevel="0" collapsed="false">
      <c r="A1730" s="18" t="s">
        <v>1518</v>
      </c>
      <c r="B1730" s="19" t="n">
        <v>995.88</v>
      </c>
      <c r="C1730" s="19" t="n">
        <v>869.76</v>
      </c>
      <c r="D1730" s="19" t="n">
        <v>810.12</v>
      </c>
      <c r="E1730" s="19" t="n">
        <v>757.14</v>
      </c>
      <c r="F1730" s="19" t="n">
        <v>692.91</v>
      </c>
      <c r="G1730" s="19" t="n">
        <v>629.85</v>
      </c>
      <c r="H1730" s="19" t="n">
        <v>598.74</v>
      </c>
      <c r="I1730" s="19" t="n">
        <v>0</v>
      </c>
      <c r="J1730" s="19" t="n">
        <v>0</v>
      </c>
      <c r="K1730" s="20" t="n">
        <v>0</v>
      </c>
    </row>
    <row r="1731" customFormat="false" ht="12.75" hidden="false" customHeight="false" outlineLevel="0" collapsed="false">
      <c r="A1731" s="15" t="s">
        <v>1519</v>
      </c>
      <c r="B1731" s="16" t="n">
        <v>970.83</v>
      </c>
      <c r="C1731" s="16" t="n">
        <v>889.62</v>
      </c>
      <c r="D1731" s="16" t="n">
        <v>0</v>
      </c>
      <c r="E1731" s="16" t="n">
        <v>0</v>
      </c>
      <c r="F1731" s="16" t="n">
        <v>0</v>
      </c>
      <c r="G1731" s="16" t="n">
        <v>0</v>
      </c>
      <c r="H1731" s="16" t="n">
        <v>0</v>
      </c>
      <c r="I1731" s="16" t="n">
        <v>0</v>
      </c>
      <c r="J1731" s="16" t="n">
        <v>0</v>
      </c>
      <c r="K1731" s="17" t="n">
        <v>0</v>
      </c>
    </row>
    <row r="1732" customFormat="false" ht="12.75" hidden="false" customHeight="false" outlineLevel="0" collapsed="false">
      <c r="A1732" s="18" t="s">
        <v>1520</v>
      </c>
      <c r="B1732" s="19" t="n">
        <v>820.5</v>
      </c>
      <c r="C1732" s="19" t="n">
        <v>793.44</v>
      </c>
      <c r="D1732" s="19" t="n">
        <v>732.36</v>
      </c>
      <c r="E1732" s="19" t="n">
        <v>677.94</v>
      </c>
      <c r="F1732" s="19" t="n">
        <v>642.51</v>
      </c>
      <c r="G1732" s="19" t="n">
        <v>612</v>
      </c>
      <c r="H1732" s="19" t="n">
        <v>573.12</v>
      </c>
      <c r="I1732" s="19" t="n">
        <v>509.76</v>
      </c>
      <c r="J1732" s="19" t="n">
        <v>493.05</v>
      </c>
      <c r="K1732" s="20" t="n">
        <v>388.8</v>
      </c>
    </row>
    <row r="1733" customFormat="false" ht="12.75" hidden="false" customHeight="false" outlineLevel="0" collapsed="false">
      <c r="A1733" s="15" t="s">
        <v>1521</v>
      </c>
      <c r="B1733" s="16" t="n">
        <v>1010.88</v>
      </c>
      <c r="C1733" s="16" t="n">
        <v>959.31</v>
      </c>
      <c r="D1733" s="16" t="n">
        <v>906.33</v>
      </c>
      <c r="E1733" s="16" t="n">
        <v>805.23</v>
      </c>
      <c r="F1733" s="16" t="n">
        <v>734.4</v>
      </c>
      <c r="G1733" s="16" t="n">
        <v>0</v>
      </c>
      <c r="H1733" s="16" t="n">
        <v>0</v>
      </c>
      <c r="I1733" s="16" t="n">
        <v>0</v>
      </c>
      <c r="J1733" s="16" t="n">
        <v>0</v>
      </c>
      <c r="K1733" s="17" t="n">
        <v>0</v>
      </c>
    </row>
    <row r="1734" customFormat="false" ht="12.75" hidden="false" customHeight="false" outlineLevel="0" collapsed="false">
      <c r="A1734" s="18" t="s">
        <v>1522</v>
      </c>
      <c r="B1734" s="19" t="n">
        <v>0</v>
      </c>
      <c r="C1734" s="19" t="n">
        <v>0</v>
      </c>
      <c r="D1734" s="19" t="n">
        <v>0</v>
      </c>
      <c r="E1734" s="19" t="n">
        <v>0</v>
      </c>
      <c r="F1734" s="19" t="n">
        <v>0</v>
      </c>
      <c r="G1734" s="19" t="n">
        <v>0</v>
      </c>
      <c r="H1734" s="19" t="n">
        <v>0</v>
      </c>
      <c r="I1734" s="19" t="n">
        <v>0</v>
      </c>
      <c r="J1734" s="19" t="n">
        <v>0</v>
      </c>
      <c r="K1734" s="20" t="n">
        <v>417.6</v>
      </c>
    </row>
    <row r="1735" customFormat="false" ht="12.75" hidden="false" customHeight="false" outlineLevel="0" collapsed="false">
      <c r="A1735" s="15" t="s">
        <v>1523</v>
      </c>
      <c r="B1735" s="16" t="n">
        <v>0</v>
      </c>
      <c r="C1735" s="16" t="n">
        <v>0</v>
      </c>
      <c r="D1735" s="16" t="n">
        <v>0</v>
      </c>
      <c r="E1735" s="16" t="n">
        <v>0</v>
      </c>
      <c r="F1735" s="16" t="n">
        <v>0</v>
      </c>
      <c r="G1735" s="16" t="n">
        <v>612.84</v>
      </c>
      <c r="H1735" s="16" t="n">
        <v>572.25</v>
      </c>
      <c r="I1735" s="16" t="n">
        <v>555.54</v>
      </c>
      <c r="J1735" s="16" t="n">
        <v>0</v>
      </c>
      <c r="K1735" s="17" t="n">
        <v>0</v>
      </c>
    </row>
    <row r="1736" customFormat="false" ht="12.75" hidden="false" customHeight="false" outlineLevel="0" collapsed="false">
      <c r="A1736" s="18" t="s">
        <v>1524</v>
      </c>
      <c r="B1736" s="19" t="n">
        <v>0</v>
      </c>
      <c r="C1736" s="19" t="n">
        <v>0</v>
      </c>
      <c r="D1736" s="19" t="n">
        <v>921</v>
      </c>
      <c r="E1736" s="19" t="n">
        <v>809.85</v>
      </c>
      <c r="F1736" s="19" t="n">
        <v>0</v>
      </c>
      <c r="G1736" s="19" t="n">
        <v>0</v>
      </c>
      <c r="H1736" s="19" t="n">
        <v>0</v>
      </c>
      <c r="I1736" s="19" t="n">
        <v>0</v>
      </c>
      <c r="J1736" s="19" t="n">
        <v>0</v>
      </c>
      <c r="K1736" s="20" t="n">
        <v>0</v>
      </c>
    </row>
    <row r="1737" customFormat="false" ht="12.75" hidden="false" customHeight="false" outlineLevel="0" collapsed="false">
      <c r="A1737" s="15" t="s">
        <v>1525</v>
      </c>
      <c r="B1737" s="16" t="n">
        <v>1008.57</v>
      </c>
      <c r="C1737" s="16" t="n">
        <v>917.85</v>
      </c>
      <c r="D1737" s="16" t="n">
        <v>854.19</v>
      </c>
      <c r="E1737" s="16" t="n">
        <v>763.77</v>
      </c>
      <c r="F1737" s="16" t="n">
        <v>725.46</v>
      </c>
      <c r="G1737" s="16" t="n">
        <v>670.74</v>
      </c>
      <c r="H1737" s="16" t="n">
        <v>0</v>
      </c>
      <c r="I1737" s="16" t="n">
        <v>0</v>
      </c>
      <c r="J1737" s="16" t="n">
        <v>0</v>
      </c>
      <c r="K1737" s="17" t="n">
        <v>0</v>
      </c>
    </row>
    <row r="1738" customFormat="false" ht="12.75" hidden="false" customHeight="false" outlineLevel="0" collapsed="false">
      <c r="A1738" s="18" t="s">
        <v>1526</v>
      </c>
      <c r="B1738" s="19" t="n">
        <v>1016.34</v>
      </c>
      <c r="C1738" s="19" t="n">
        <v>934.26</v>
      </c>
      <c r="D1738" s="19" t="n">
        <v>0</v>
      </c>
      <c r="E1738" s="19" t="n">
        <v>0</v>
      </c>
      <c r="F1738" s="19" t="n">
        <v>0</v>
      </c>
      <c r="G1738" s="19" t="n">
        <v>0</v>
      </c>
      <c r="H1738" s="19" t="n">
        <v>0</v>
      </c>
      <c r="I1738" s="19" t="n">
        <v>0</v>
      </c>
      <c r="J1738" s="19" t="n">
        <v>0</v>
      </c>
      <c r="K1738" s="20" t="n">
        <v>0</v>
      </c>
    </row>
    <row r="1739" customFormat="false" ht="12.75" hidden="false" customHeight="false" outlineLevel="0" collapsed="false">
      <c r="A1739" s="15" t="s">
        <v>1527</v>
      </c>
      <c r="B1739" s="16" t="n">
        <v>0</v>
      </c>
      <c r="C1739" s="16" t="n">
        <v>0</v>
      </c>
      <c r="D1739" s="16" t="n">
        <v>0</v>
      </c>
      <c r="E1739" s="16" t="n">
        <v>0</v>
      </c>
      <c r="F1739" s="16" t="n">
        <v>0</v>
      </c>
      <c r="G1739" s="16" t="n">
        <v>658.92</v>
      </c>
      <c r="H1739" s="16" t="n">
        <v>622.35</v>
      </c>
      <c r="I1739" s="16" t="n">
        <v>599.88</v>
      </c>
      <c r="J1739" s="16" t="n">
        <v>0</v>
      </c>
      <c r="K1739" s="17" t="n">
        <v>0</v>
      </c>
    </row>
    <row r="1740" customFormat="false" ht="12.75" hidden="false" customHeight="false" outlineLevel="0" collapsed="false">
      <c r="A1740" s="18" t="s">
        <v>1528</v>
      </c>
      <c r="B1740" s="19" t="n">
        <v>0</v>
      </c>
      <c r="C1740" s="19" t="n">
        <v>0</v>
      </c>
      <c r="D1740" s="19" t="n">
        <v>0</v>
      </c>
      <c r="E1740" s="19" t="n">
        <v>0</v>
      </c>
      <c r="F1740" s="19" t="n">
        <v>0</v>
      </c>
      <c r="G1740" s="19" t="n">
        <v>660.36</v>
      </c>
      <c r="H1740" s="19" t="n">
        <v>618.33</v>
      </c>
      <c r="I1740" s="19" t="n">
        <v>599.04</v>
      </c>
      <c r="J1740" s="19" t="n">
        <v>576.27</v>
      </c>
      <c r="K1740" s="20" t="n">
        <v>493.62</v>
      </c>
    </row>
    <row r="1741" customFormat="false" ht="12.75" hidden="false" customHeight="false" outlineLevel="0" collapsed="false">
      <c r="A1741" s="15" t="s">
        <v>1529</v>
      </c>
      <c r="B1741" s="16" t="n">
        <v>0</v>
      </c>
      <c r="C1741" s="16" t="n">
        <v>0</v>
      </c>
      <c r="D1741" s="16" t="n">
        <v>0</v>
      </c>
      <c r="E1741" s="16" t="n">
        <v>0</v>
      </c>
      <c r="F1741" s="16" t="n">
        <v>0</v>
      </c>
      <c r="G1741" s="16" t="n">
        <v>0</v>
      </c>
      <c r="H1741" s="16" t="n">
        <v>0</v>
      </c>
      <c r="I1741" s="16" t="n">
        <v>509.76</v>
      </c>
      <c r="J1741" s="16" t="n">
        <v>0</v>
      </c>
      <c r="K1741" s="17" t="n">
        <v>0</v>
      </c>
    </row>
    <row r="1742" customFormat="false" ht="12.75" hidden="false" customHeight="false" outlineLevel="0" collapsed="false">
      <c r="A1742" s="18" t="s">
        <v>1530</v>
      </c>
      <c r="B1742" s="19" t="n">
        <v>0</v>
      </c>
      <c r="C1742" s="19" t="n">
        <v>0</v>
      </c>
      <c r="D1742" s="19" t="n">
        <v>0</v>
      </c>
      <c r="E1742" s="19" t="n">
        <v>0</v>
      </c>
      <c r="F1742" s="19" t="n">
        <v>0</v>
      </c>
      <c r="G1742" s="19" t="n">
        <v>0</v>
      </c>
      <c r="H1742" s="19" t="n">
        <v>576.57</v>
      </c>
      <c r="I1742" s="19" t="n">
        <v>512.04</v>
      </c>
      <c r="J1742" s="19" t="n">
        <v>469.44</v>
      </c>
      <c r="K1742" s="20" t="n">
        <v>432.84</v>
      </c>
    </row>
    <row r="1743" customFormat="false" ht="12.75" hidden="false" customHeight="false" outlineLevel="0" collapsed="false">
      <c r="A1743" s="15" t="s">
        <v>1531</v>
      </c>
      <c r="B1743" s="16" t="n">
        <v>812.16</v>
      </c>
      <c r="C1743" s="16" t="n">
        <v>777.3</v>
      </c>
      <c r="D1743" s="16" t="n">
        <v>717.69</v>
      </c>
      <c r="E1743" s="16" t="n">
        <v>668.16</v>
      </c>
      <c r="F1743" s="16" t="n">
        <v>637.62</v>
      </c>
      <c r="G1743" s="16" t="n">
        <v>600.75</v>
      </c>
      <c r="H1743" s="16" t="n">
        <v>564.48</v>
      </c>
      <c r="I1743" s="16" t="n">
        <v>504</v>
      </c>
      <c r="J1743" s="16" t="n">
        <v>446.67</v>
      </c>
      <c r="K1743" s="17" t="n">
        <v>316.8</v>
      </c>
    </row>
    <row r="1744" customFormat="false" ht="12.75" hidden="false" customHeight="false" outlineLevel="0" collapsed="false">
      <c r="A1744" s="18" t="s">
        <v>1532</v>
      </c>
      <c r="B1744" s="19" t="n">
        <v>0</v>
      </c>
      <c r="C1744" s="19" t="n">
        <v>0</v>
      </c>
      <c r="D1744" s="19" t="n">
        <v>0</v>
      </c>
      <c r="E1744" s="19" t="n">
        <v>0</v>
      </c>
      <c r="F1744" s="19" t="n">
        <v>0</v>
      </c>
      <c r="G1744" s="19" t="n">
        <v>0</v>
      </c>
      <c r="H1744" s="19" t="n">
        <v>0</v>
      </c>
      <c r="I1744" s="19" t="n">
        <v>408.36</v>
      </c>
      <c r="J1744" s="19" t="n">
        <v>389.07</v>
      </c>
      <c r="K1744" s="20" t="n">
        <v>351.63</v>
      </c>
    </row>
    <row r="1745" customFormat="false" ht="12.75" hidden="false" customHeight="false" outlineLevel="0" collapsed="false">
      <c r="A1745" s="15" t="s">
        <v>1533</v>
      </c>
      <c r="B1745" s="16" t="n">
        <v>0</v>
      </c>
      <c r="C1745" s="16" t="n">
        <v>0</v>
      </c>
      <c r="D1745" s="16" t="n">
        <v>0</v>
      </c>
      <c r="E1745" s="16" t="n">
        <v>0</v>
      </c>
      <c r="F1745" s="16" t="n">
        <v>0</v>
      </c>
      <c r="G1745" s="16" t="n">
        <v>0</v>
      </c>
      <c r="H1745" s="16" t="n">
        <v>0</v>
      </c>
      <c r="I1745" s="16" t="n">
        <v>457.92</v>
      </c>
      <c r="J1745" s="16" t="n">
        <v>435.15</v>
      </c>
      <c r="K1745" s="17" t="n">
        <v>405.21</v>
      </c>
    </row>
    <row r="1746" customFormat="false" ht="12.75" hidden="false" customHeight="false" outlineLevel="0" collapsed="false">
      <c r="A1746" s="18" t="s">
        <v>1534</v>
      </c>
      <c r="B1746" s="19" t="n">
        <v>0</v>
      </c>
      <c r="C1746" s="19" t="n">
        <v>0</v>
      </c>
      <c r="D1746" s="19" t="n">
        <v>0</v>
      </c>
      <c r="E1746" s="19" t="n">
        <v>0</v>
      </c>
      <c r="F1746" s="19" t="n">
        <v>0</v>
      </c>
      <c r="G1746" s="19" t="n">
        <v>0</v>
      </c>
      <c r="H1746" s="19" t="n">
        <v>0</v>
      </c>
      <c r="I1746" s="19" t="n">
        <v>0</v>
      </c>
      <c r="J1746" s="19" t="n">
        <v>0</v>
      </c>
      <c r="K1746" s="20" t="n">
        <v>106.56</v>
      </c>
    </row>
    <row r="1748" customFormat="false" ht="13.5" hidden="false" customHeight="false" outlineLevel="0" collapsed="false"/>
    <row r="1749" customFormat="false" ht="12.75" hidden="false" customHeight="false" outlineLevel="0" collapsed="false">
      <c r="A1749" s="4" t="s">
        <v>1535</v>
      </c>
      <c r="B1749" s="5" t="s">
        <v>5</v>
      </c>
      <c r="C1749" s="5"/>
      <c r="D1749" s="5"/>
      <c r="E1749" s="5"/>
      <c r="F1749" s="5"/>
      <c r="G1749" s="5"/>
      <c r="H1749" s="5"/>
      <c r="I1749" s="5"/>
      <c r="J1749" s="5"/>
      <c r="K1749" s="5"/>
    </row>
    <row r="1750" customFormat="false" ht="13.5" hidden="false" customHeight="false" outlineLevel="0" collapsed="false">
      <c r="A1750" s="6" t="s">
        <v>6</v>
      </c>
      <c r="B1750" s="7" t="n">
        <v>2008</v>
      </c>
      <c r="C1750" s="8" t="n">
        <f aca="false">B1750-1</f>
        <v>2007</v>
      </c>
      <c r="D1750" s="8" t="n">
        <f aca="false">C1750-1</f>
        <v>2006</v>
      </c>
      <c r="E1750" s="8" t="n">
        <f aca="false">D1750-1</f>
        <v>2005</v>
      </c>
      <c r="F1750" s="8" t="n">
        <f aca="false">E1750-1</f>
        <v>2004</v>
      </c>
      <c r="G1750" s="8" t="n">
        <f aca="false">F1750-1</f>
        <v>2003</v>
      </c>
      <c r="H1750" s="8" t="n">
        <f aca="false">G1750-1</f>
        <v>2002</v>
      </c>
      <c r="I1750" s="8" t="n">
        <f aca="false">H1750-1</f>
        <v>2001</v>
      </c>
      <c r="J1750" s="8" t="n">
        <f aca="false">I1750-1</f>
        <v>2000</v>
      </c>
      <c r="K1750" s="9" t="n">
        <f aca="false">J1750-1</f>
        <v>1999</v>
      </c>
    </row>
    <row r="1751" customFormat="false" ht="13.5" hidden="false" customHeight="false" outlineLevel="0" collapsed="false">
      <c r="B1751" s="10"/>
      <c r="C1751" s="10"/>
      <c r="D1751" s="10"/>
      <c r="E1751" s="10"/>
      <c r="F1751" s="10"/>
      <c r="G1751" s="10"/>
      <c r="H1751" s="10"/>
      <c r="I1751" s="10"/>
      <c r="J1751" s="10"/>
      <c r="K1751" s="11"/>
    </row>
    <row r="1752" customFormat="false" ht="13.5" hidden="false" customHeight="false" outlineLevel="0" collapsed="false">
      <c r="A1752" s="12" t="s">
        <v>7</v>
      </c>
      <c r="B1752" s="13"/>
      <c r="C1752" s="13"/>
      <c r="D1752" s="13"/>
      <c r="E1752" s="13"/>
      <c r="F1752" s="13"/>
      <c r="G1752" s="13"/>
      <c r="H1752" s="13"/>
      <c r="I1752" s="13"/>
      <c r="J1752" s="13"/>
      <c r="K1752" s="14"/>
    </row>
    <row r="1753" customFormat="false" ht="12.75" hidden="false" customHeight="false" outlineLevel="0" collapsed="false">
      <c r="B1753" s="13"/>
      <c r="C1753" s="13"/>
      <c r="D1753" s="13"/>
      <c r="E1753" s="13"/>
      <c r="F1753" s="13"/>
      <c r="G1753" s="13"/>
      <c r="H1753" s="13"/>
      <c r="I1753" s="13"/>
      <c r="J1753" s="13"/>
      <c r="K1753" s="14"/>
    </row>
    <row r="1754" customFormat="false" ht="12.75" hidden="false" customHeight="false" outlineLevel="0" collapsed="false">
      <c r="A1754" s="15" t="s">
        <v>1536</v>
      </c>
      <c r="B1754" s="16" t="n">
        <v>0</v>
      </c>
      <c r="C1754" s="16" t="n">
        <v>0</v>
      </c>
      <c r="D1754" s="16" t="n">
        <v>0</v>
      </c>
      <c r="E1754" s="16" t="n">
        <v>0</v>
      </c>
      <c r="F1754" s="16" t="n">
        <v>0</v>
      </c>
      <c r="G1754" s="16" t="n">
        <v>0</v>
      </c>
      <c r="H1754" s="16" t="n">
        <v>283.2</v>
      </c>
      <c r="I1754" s="16" t="n">
        <v>260.16</v>
      </c>
      <c r="J1754" s="16" t="n">
        <v>240.18</v>
      </c>
      <c r="K1754" s="17" t="n">
        <v>228.48</v>
      </c>
    </row>
    <row r="1755" customFormat="false" ht="12.75" hidden="false" customHeight="false" outlineLevel="0" collapsed="false">
      <c r="A1755" s="18" t="s">
        <v>1537</v>
      </c>
      <c r="B1755" s="19" t="n">
        <v>0</v>
      </c>
      <c r="C1755" s="19" t="n">
        <v>0</v>
      </c>
      <c r="D1755" s="19" t="n">
        <v>0</v>
      </c>
      <c r="E1755" s="19" t="n">
        <v>0</v>
      </c>
      <c r="F1755" s="19" t="n">
        <v>0</v>
      </c>
      <c r="G1755" s="19" t="n">
        <v>0</v>
      </c>
      <c r="H1755" s="19" t="n">
        <v>0</v>
      </c>
      <c r="I1755" s="19" t="n">
        <v>0</v>
      </c>
      <c r="J1755" s="19" t="n">
        <v>0</v>
      </c>
      <c r="K1755" s="20" t="n">
        <v>82.18</v>
      </c>
    </row>
    <row r="1756" customFormat="false" ht="12.75" hidden="false" customHeight="false" outlineLevel="0" collapsed="false">
      <c r="A1756" s="15" t="s">
        <v>1538</v>
      </c>
      <c r="B1756" s="16" t="n">
        <v>0</v>
      </c>
      <c r="C1756" s="16" t="n">
        <v>0</v>
      </c>
      <c r="D1756" s="16" t="n">
        <v>0</v>
      </c>
      <c r="E1756" s="16" t="n">
        <v>0</v>
      </c>
      <c r="F1756" s="16" t="n">
        <v>64.32</v>
      </c>
      <c r="G1756" s="16" t="n">
        <v>59.52</v>
      </c>
      <c r="H1756" s="16" t="n">
        <v>56.45</v>
      </c>
      <c r="I1756" s="16" t="n">
        <v>53.38</v>
      </c>
      <c r="J1756" s="16" t="n">
        <v>46.85</v>
      </c>
      <c r="K1756" s="17" t="n">
        <v>44.54</v>
      </c>
    </row>
    <row r="1757" customFormat="false" ht="12.75" hidden="false" customHeight="false" outlineLevel="0" collapsed="false">
      <c r="A1757" s="18" t="s">
        <v>1539</v>
      </c>
      <c r="B1757" s="19" t="n">
        <v>0</v>
      </c>
      <c r="C1757" s="19" t="n">
        <v>0</v>
      </c>
      <c r="D1757" s="19" t="n">
        <v>0</v>
      </c>
      <c r="E1757" s="19" t="n">
        <v>0</v>
      </c>
      <c r="F1757" s="19" t="n">
        <v>0</v>
      </c>
      <c r="G1757" s="19" t="n">
        <v>0</v>
      </c>
      <c r="H1757" s="19" t="n">
        <v>0</v>
      </c>
      <c r="I1757" s="19" t="n">
        <v>65.47</v>
      </c>
      <c r="J1757" s="19" t="n">
        <v>58.75</v>
      </c>
      <c r="K1757" s="20" t="n">
        <v>55.49</v>
      </c>
    </row>
    <row r="1758" customFormat="false" ht="12.75" hidden="false" customHeight="false" outlineLevel="0" collapsed="false">
      <c r="A1758" s="15" t="s">
        <v>1540</v>
      </c>
      <c r="B1758" s="16" t="n">
        <v>0</v>
      </c>
      <c r="C1758" s="16" t="n">
        <v>0</v>
      </c>
      <c r="D1758" s="16" t="n">
        <v>0</v>
      </c>
      <c r="E1758" s="16" t="n">
        <v>0</v>
      </c>
      <c r="F1758" s="16" t="n">
        <v>0</v>
      </c>
      <c r="G1758" s="16" t="n">
        <v>0</v>
      </c>
      <c r="H1758" s="16" t="n">
        <v>0</v>
      </c>
      <c r="I1758" s="16" t="n">
        <v>257.85</v>
      </c>
      <c r="J1758" s="16" t="n">
        <v>169.53</v>
      </c>
      <c r="K1758" s="17" t="n">
        <v>97.92</v>
      </c>
    </row>
    <row r="1759" customFormat="false" ht="13.5" hidden="false" customHeight="false" outlineLevel="0" collapsed="false">
      <c r="B1759" s="13"/>
      <c r="C1759" s="13"/>
      <c r="D1759" s="13"/>
      <c r="E1759" s="13"/>
      <c r="F1759" s="13"/>
      <c r="G1759" s="13"/>
      <c r="H1759" s="13"/>
      <c r="I1759" s="13"/>
      <c r="J1759" s="13"/>
      <c r="K1759" s="14"/>
    </row>
    <row r="1760" customFormat="false" ht="13.5" hidden="false" customHeight="false" outlineLevel="0" collapsed="false">
      <c r="A1760" s="12" t="s">
        <v>1541</v>
      </c>
      <c r="B1760" s="13"/>
      <c r="C1760" s="13"/>
      <c r="D1760" s="13"/>
      <c r="E1760" s="13"/>
      <c r="F1760" s="13"/>
      <c r="G1760" s="13"/>
      <c r="H1760" s="13"/>
      <c r="I1760" s="13"/>
      <c r="J1760" s="13"/>
      <c r="K1760" s="14"/>
    </row>
    <row r="1761" customFormat="false" ht="12.75" hidden="false" customHeight="false" outlineLevel="0" collapsed="false">
      <c r="B1761" s="13"/>
      <c r="C1761" s="13"/>
      <c r="D1761" s="13"/>
      <c r="E1761" s="13"/>
      <c r="F1761" s="13"/>
      <c r="G1761" s="13"/>
      <c r="H1761" s="13"/>
      <c r="I1761" s="13"/>
      <c r="J1761" s="13"/>
      <c r="K1761" s="14"/>
    </row>
    <row r="1762" customFormat="false" ht="12.75" hidden="false" customHeight="false" outlineLevel="0" collapsed="false">
      <c r="A1762" s="18" t="s">
        <v>1542</v>
      </c>
      <c r="B1762" s="19" t="n">
        <v>0</v>
      </c>
      <c r="C1762" s="19" t="n">
        <v>0</v>
      </c>
      <c r="D1762" s="19" t="n">
        <v>0</v>
      </c>
      <c r="E1762" s="19" t="n">
        <v>0</v>
      </c>
      <c r="F1762" s="19" t="n">
        <v>0</v>
      </c>
      <c r="G1762" s="19" t="n">
        <v>0</v>
      </c>
      <c r="H1762" s="19" t="n">
        <v>344.43</v>
      </c>
      <c r="I1762" s="19" t="n">
        <v>330.03</v>
      </c>
      <c r="J1762" s="19" t="n">
        <v>312.75</v>
      </c>
      <c r="K1762" s="20" t="n">
        <v>301.44</v>
      </c>
    </row>
    <row r="1763" customFormat="false" ht="12.75" hidden="false" customHeight="false" outlineLevel="0" collapsed="false">
      <c r="A1763" s="15" t="s">
        <v>1543</v>
      </c>
      <c r="B1763" s="16" t="n">
        <v>0</v>
      </c>
      <c r="C1763" s="16" t="n">
        <v>0</v>
      </c>
      <c r="D1763" s="16" t="n">
        <v>0</v>
      </c>
      <c r="E1763" s="16" t="n">
        <v>0</v>
      </c>
      <c r="F1763" s="16" t="n">
        <v>0</v>
      </c>
      <c r="G1763" s="16" t="n">
        <v>0</v>
      </c>
      <c r="H1763" s="16" t="n">
        <v>0</v>
      </c>
      <c r="I1763" s="16" t="n">
        <v>0</v>
      </c>
      <c r="J1763" s="16" t="n">
        <v>0</v>
      </c>
      <c r="K1763" s="17" t="n">
        <v>334.83</v>
      </c>
    </row>
    <row r="1764" customFormat="false" ht="13.5" hidden="false" customHeight="false" outlineLevel="0" collapsed="false"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3.5" hidden="false" customHeight="false" outlineLevel="0" collapsed="false">
      <c r="A1765" s="12" t="s">
        <v>51</v>
      </c>
      <c r="B1765" s="13"/>
      <c r="C1765" s="13"/>
      <c r="D1765" s="13"/>
      <c r="E1765" s="13"/>
      <c r="F1765" s="13"/>
      <c r="G1765" s="13"/>
      <c r="H1765" s="13"/>
      <c r="I1765" s="13"/>
      <c r="J1765" s="13"/>
      <c r="K1765" s="14"/>
    </row>
    <row r="1766" customFormat="false" ht="12.75" hidden="false" customHeight="false" outlineLevel="0" collapsed="false">
      <c r="B1766" s="13"/>
      <c r="C1766" s="13"/>
      <c r="D1766" s="13"/>
      <c r="E1766" s="13"/>
      <c r="F1766" s="13"/>
      <c r="G1766" s="13"/>
      <c r="H1766" s="13"/>
      <c r="I1766" s="13"/>
      <c r="J1766" s="13"/>
      <c r="K1766" s="14"/>
    </row>
    <row r="1767" customFormat="false" ht="12.75" hidden="false" customHeight="false" outlineLevel="0" collapsed="false">
      <c r="A1767" s="18" t="s">
        <v>1544</v>
      </c>
      <c r="B1767" s="19" t="n">
        <v>755.88</v>
      </c>
      <c r="C1767" s="19" t="n">
        <v>689.85</v>
      </c>
      <c r="D1767" s="19" t="n">
        <v>660.48</v>
      </c>
      <c r="E1767" s="19" t="n">
        <v>604.02</v>
      </c>
      <c r="F1767" s="19" t="n">
        <v>581.55</v>
      </c>
      <c r="G1767" s="19" t="n">
        <v>560.25</v>
      </c>
      <c r="H1767" s="19" t="n">
        <v>532.41</v>
      </c>
      <c r="I1767" s="19" t="n">
        <v>503.4</v>
      </c>
      <c r="J1767" s="19" t="n">
        <v>0</v>
      </c>
      <c r="K1767" s="20" t="n">
        <v>0</v>
      </c>
    </row>
    <row r="1768" customFormat="false" ht="12.75" hidden="false" customHeight="false" outlineLevel="0" collapsed="false">
      <c r="A1768" s="15" t="s">
        <v>1545</v>
      </c>
      <c r="B1768" s="16" t="n">
        <v>643.2</v>
      </c>
      <c r="C1768" s="16" t="n">
        <v>608.25</v>
      </c>
      <c r="D1768" s="16" t="n">
        <v>573.3</v>
      </c>
      <c r="E1768" s="16" t="n">
        <v>532.59</v>
      </c>
      <c r="F1768" s="16" t="n">
        <v>491.7</v>
      </c>
      <c r="G1768" s="16" t="n">
        <v>450.99</v>
      </c>
      <c r="H1768" s="16" t="n">
        <v>410.28</v>
      </c>
      <c r="I1768" s="16" t="n">
        <v>369.6</v>
      </c>
      <c r="J1768" s="16" t="n">
        <v>328.89</v>
      </c>
      <c r="K1768" s="17" t="n">
        <v>288</v>
      </c>
    </row>
    <row r="1769" customFormat="false" ht="12.75" hidden="false" customHeight="false" outlineLevel="0" collapsed="false">
      <c r="A1769" s="18" t="s">
        <v>1546</v>
      </c>
      <c r="B1769" s="19" t="n">
        <v>0</v>
      </c>
      <c r="C1769" s="19" t="n">
        <v>0</v>
      </c>
      <c r="D1769" s="19" t="n">
        <v>0</v>
      </c>
      <c r="E1769" s="19" t="n">
        <v>1253.16</v>
      </c>
      <c r="F1769" s="19" t="n">
        <v>0</v>
      </c>
      <c r="G1769" s="19" t="n">
        <v>0</v>
      </c>
      <c r="H1769" s="19" t="n">
        <v>0</v>
      </c>
      <c r="I1769" s="19" t="n">
        <v>0</v>
      </c>
      <c r="J1769" s="19" t="n">
        <v>0</v>
      </c>
      <c r="K1769" s="20" t="n">
        <v>0</v>
      </c>
    </row>
    <row r="1770" customFormat="false" ht="12.75" hidden="false" customHeight="false" outlineLevel="0" collapsed="false">
      <c r="A1770" s="15" t="s">
        <v>1547</v>
      </c>
      <c r="B1770" s="16" t="n">
        <v>0</v>
      </c>
      <c r="C1770" s="16" t="n">
        <v>0</v>
      </c>
      <c r="D1770" s="16" t="n">
        <v>0</v>
      </c>
      <c r="E1770" s="16" t="n">
        <v>1362.81</v>
      </c>
      <c r="F1770" s="16" t="n">
        <v>1293.12</v>
      </c>
      <c r="G1770" s="16" t="n">
        <v>1215.15</v>
      </c>
      <c r="H1770" s="16" t="n">
        <v>1137.21</v>
      </c>
      <c r="I1770" s="16" t="n">
        <v>1059.45</v>
      </c>
      <c r="J1770" s="16" t="n">
        <v>956.52</v>
      </c>
      <c r="K1770" s="17" t="n">
        <v>908.52</v>
      </c>
    </row>
    <row r="1771" customFormat="false" ht="12.75" hidden="false" customHeight="false" outlineLevel="0" collapsed="false">
      <c r="A1771" s="18" t="s">
        <v>1548</v>
      </c>
      <c r="B1771" s="19" t="n">
        <v>1237.23</v>
      </c>
      <c r="C1771" s="19" t="n">
        <v>1119.15</v>
      </c>
      <c r="D1771" s="19" t="n">
        <v>998.4</v>
      </c>
      <c r="E1771" s="19" t="n">
        <v>902.4</v>
      </c>
      <c r="F1771" s="19" t="n">
        <v>0</v>
      </c>
      <c r="G1771" s="19" t="n">
        <v>0</v>
      </c>
      <c r="H1771" s="19" t="n">
        <v>0</v>
      </c>
      <c r="I1771" s="19" t="n">
        <v>0</v>
      </c>
      <c r="J1771" s="19" t="n">
        <v>0</v>
      </c>
      <c r="K1771" s="20" t="n">
        <v>0</v>
      </c>
    </row>
    <row r="1772" customFormat="false" ht="12.75" hidden="false" customHeight="false" outlineLevel="0" collapsed="false">
      <c r="A1772" s="15" t="s">
        <v>1549</v>
      </c>
      <c r="B1772" s="16" t="n">
        <v>0</v>
      </c>
      <c r="C1772" s="16" t="n">
        <v>0</v>
      </c>
      <c r="D1772" s="16" t="n">
        <v>0</v>
      </c>
      <c r="E1772" s="16" t="n">
        <v>0</v>
      </c>
      <c r="F1772" s="16" t="n">
        <v>0</v>
      </c>
      <c r="G1772" s="16" t="n">
        <v>0</v>
      </c>
      <c r="H1772" s="16" t="n">
        <v>882.81</v>
      </c>
      <c r="I1772" s="16" t="n">
        <v>844.02</v>
      </c>
      <c r="J1772" s="16" t="n">
        <v>785.46</v>
      </c>
      <c r="K1772" s="17" t="n">
        <v>740.34</v>
      </c>
    </row>
    <row r="1773" customFormat="false" ht="12.75" hidden="false" customHeight="false" outlineLevel="0" collapsed="false">
      <c r="A1773" s="18" t="s">
        <v>1550</v>
      </c>
      <c r="B1773" s="19" t="n">
        <v>1284.09</v>
      </c>
      <c r="C1773" s="19" t="n">
        <v>1144.89</v>
      </c>
      <c r="D1773" s="19" t="n">
        <v>1024.32</v>
      </c>
      <c r="E1773" s="19" t="n">
        <v>907.95</v>
      </c>
      <c r="F1773" s="19" t="n">
        <v>0</v>
      </c>
      <c r="G1773" s="19" t="n">
        <v>0</v>
      </c>
      <c r="H1773" s="19" t="n">
        <v>0</v>
      </c>
      <c r="I1773" s="19" t="n">
        <v>0</v>
      </c>
      <c r="J1773" s="19" t="n">
        <v>0</v>
      </c>
      <c r="K1773" s="20" t="n">
        <v>0</v>
      </c>
    </row>
    <row r="1774" customFormat="false" ht="12.75" hidden="false" customHeight="false" outlineLevel="0" collapsed="false">
      <c r="A1774" s="15" t="s">
        <v>1551</v>
      </c>
      <c r="B1774" s="16" t="n">
        <v>0</v>
      </c>
      <c r="C1774" s="16" t="n">
        <v>0</v>
      </c>
      <c r="D1774" s="16" t="n">
        <v>0</v>
      </c>
      <c r="E1774" s="16" t="n">
        <v>0</v>
      </c>
      <c r="F1774" s="16" t="n">
        <v>0</v>
      </c>
      <c r="G1774" s="16" t="n">
        <v>0</v>
      </c>
      <c r="H1774" s="16" t="n">
        <v>0</v>
      </c>
      <c r="I1774" s="16" t="n">
        <v>0</v>
      </c>
      <c r="J1774" s="16" t="n">
        <v>564.27</v>
      </c>
      <c r="K1774" s="17" t="n">
        <v>543.36</v>
      </c>
    </row>
    <row r="1775" customFormat="false" ht="12.75" hidden="false" customHeight="false" outlineLevel="0" collapsed="false">
      <c r="A1775" s="18" t="s">
        <v>1552</v>
      </c>
      <c r="B1775" s="19" t="n">
        <v>0</v>
      </c>
      <c r="C1775" s="19" t="n">
        <v>0</v>
      </c>
      <c r="D1775" s="19" t="n">
        <v>0</v>
      </c>
      <c r="E1775" s="19" t="n">
        <v>0</v>
      </c>
      <c r="F1775" s="19" t="n">
        <v>0</v>
      </c>
      <c r="G1775" s="19" t="n">
        <v>0</v>
      </c>
      <c r="H1775" s="19" t="n">
        <v>0</v>
      </c>
      <c r="I1775" s="19" t="n">
        <v>709.62</v>
      </c>
      <c r="J1775" s="19" t="n">
        <v>655.86</v>
      </c>
      <c r="K1775" s="20" t="n">
        <v>592.5</v>
      </c>
    </row>
    <row r="1776" customFormat="false" ht="12.75" hidden="false" customHeight="false" outlineLevel="0" collapsed="false">
      <c r="A1776" s="15" t="s">
        <v>1553</v>
      </c>
      <c r="B1776" s="16" t="n">
        <v>0</v>
      </c>
      <c r="C1776" s="16" t="n">
        <v>0</v>
      </c>
      <c r="D1776" s="16" t="n">
        <v>0</v>
      </c>
      <c r="E1776" s="16" t="n">
        <v>0</v>
      </c>
      <c r="F1776" s="16" t="n">
        <v>0</v>
      </c>
      <c r="G1776" s="16" t="n">
        <v>870.72</v>
      </c>
      <c r="H1776" s="16" t="n">
        <v>793.71</v>
      </c>
      <c r="I1776" s="16" t="n">
        <v>758.19</v>
      </c>
      <c r="J1776" s="16" t="n">
        <v>679.29</v>
      </c>
      <c r="K1776" s="17" t="n">
        <v>638.76</v>
      </c>
    </row>
    <row r="1777" customFormat="false" ht="12.75" hidden="false" customHeight="false" outlineLevel="0" collapsed="false">
      <c r="A1777" s="18" t="s">
        <v>1554</v>
      </c>
      <c r="B1777" s="19" t="n">
        <v>0</v>
      </c>
      <c r="C1777" s="19" t="n">
        <v>0</v>
      </c>
      <c r="D1777" s="19" t="n">
        <v>0</v>
      </c>
      <c r="E1777" s="19" t="n">
        <v>0</v>
      </c>
      <c r="F1777" s="19" t="n">
        <v>0</v>
      </c>
      <c r="G1777" s="19" t="n">
        <v>916.02</v>
      </c>
      <c r="H1777" s="19" t="n">
        <v>872.64</v>
      </c>
      <c r="I1777" s="19" t="n">
        <v>0</v>
      </c>
      <c r="J1777" s="19" t="n">
        <v>0</v>
      </c>
      <c r="K1777" s="20" t="n">
        <v>0</v>
      </c>
    </row>
    <row r="1778" customFormat="false" ht="12.75" hidden="false" customHeight="false" outlineLevel="0" collapsed="false">
      <c r="A1778" s="15" t="s">
        <v>1555</v>
      </c>
      <c r="B1778" s="16" t="n">
        <v>0</v>
      </c>
      <c r="C1778" s="16" t="n">
        <v>0</v>
      </c>
      <c r="D1778" s="16" t="n">
        <v>0</v>
      </c>
      <c r="E1778" s="16" t="n">
        <v>0</v>
      </c>
      <c r="F1778" s="16" t="n">
        <v>0</v>
      </c>
      <c r="G1778" s="16" t="n">
        <v>0</v>
      </c>
      <c r="H1778" s="16" t="n">
        <v>760.32</v>
      </c>
      <c r="I1778" s="16" t="n">
        <v>0</v>
      </c>
      <c r="J1778" s="16" t="n">
        <v>0</v>
      </c>
      <c r="K1778" s="17" t="n">
        <v>0</v>
      </c>
    </row>
    <row r="1779" customFormat="false" ht="12.75" hidden="false" customHeight="false" outlineLevel="0" collapsed="false">
      <c r="A1779" s="18" t="s">
        <v>1556</v>
      </c>
      <c r="B1779" s="19" t="n">
        <v>0</v>
      </c>
      <c r="C1779" s="19" t="n">
        <v>0</v>
      </c>
      <c r="D1779" s="19" t="n">
        <v>0</v>
      </c>
      <c r="E1779" s="19" t="n">
        <v>0</v>
      </c>
      <c r="F1779" s="19" t="n">
        <v>0</v>
      </c>
      <c r="G1779" s="19" t="n">
        <v>809.28</v>
      </c>
      <c r="H1779" s="19" t="n">
        <v>0</v>
      </c>
      <c r="I1779" s="19" t="n">
        <v>0</v>
      </c>
      <c r="J1779" s="19" t="n">
        <v>0</v>
      </c>
      <c r="K1779" s="20" t="n">
        <v>0</v>
      </c>
    </row>
    <row r="1780" customFormat="false" ht="12.75" hidden="false" customHeight="false" outlineLevel="0" collapsed="false">
      <c r="A1780" s="15" t="s">
        <v>1557</v>
      </c>
      <c r="B1780" s="16" t="n">
        <v>0</v>
      </c>
      <c r="C1780" s="16" t="n">
        <v>0</v>
      </c>
      <c r="D1780" s="16" t="n">
        <v>0</v>
      </c>
      <c r="E1780" s="16" t="n">
        <v>0</v>
      </c>
      <c r="F1780" s="16" t="n">
        <v>0</v>
      </c>
      <c r="G1780" s="16" t="n">
        <v>0</v>
      </c>
      <c r="H1780" s="16" t="n">
        <v>0</v>
      </c>
      <c r="I1780" s="16" t="n">
        <v>730.35</v>
      </c>
      <c r="J1780" s="16" t="n">
        <v>0</v>
      </c>
      <c r="K1780" s="17" t="n">
        <v>0</v>
      </c>
    </row>
    <row r="1781" customFormat="false" ht="12.75" hidden="false" customHeight="false" outlineLevel="0" collapsed="false">
      <c r="A1781" s="18" t="s">
        <v>1558</v>
      </c>
      <c r="B1781" s="19" t="n">
        <v>0</v>
      </c>
      <c r="C1781" s="19" t="n">
        <v>0</v>
      </c>
      <c r="D1781" s="19" t="n">
        <v>0</v>
      </c>
      <c r="E1781" s="19" t="n">
        <v>0</v>
      </c>
      <c r="F1781" s="19" t="n">
        <v>0</v>
      </c>
      <c r="G1781" s="19" t="n">
        <v>908.16</v>
      </c>
      <c r="H1781" s="19" t="n">
        <v>822.33</v>
      </c>
      <c r="I1781" s="19" t="n">
        <v>757.8</v>
      </c>
      <c r="J1781" s="19" t="n">
        <v>0</v>
      </c>
      <c r="K1781" s="20" t="n">
        <v>0</v>
      </c>
    </row>
    <row r="1782" customFormat="false" ht="12.75" hidden="false" customHeight="false" outlineLevel="0" collapsed="false">
      <c r="A1782" s="15" t="s">
        <v>1559</v>
      </c>
      <c r="B1782" s="16" t="n">
        <v>1152.96</v>
      </c>
      <c r="C1782" s="16" t="n">
        <v>1070.58</v>
      </c>
      <c r="D1782" s="16" t="n">
        <v>1037.16</v>
      </c>
      <c r="E1782" s="16" t="n">
        <v>960.36</v>
      </c>
      <c r="F1782" s="16" t="n">
        <v>898.74</v>
      </c>
      <c r="G1782" s="16" t="n">
        <v>861.69</v>
      </c>
      <c r="H1782" s="16" t="n">
        <v>824.64</v>
      </c>
      <c r="I1782" s="16" t="n">
        <v>787.77</v>
      </c>
      <c r="J1782" s="16" t="n">
        <v>750.72</v>
      </c>
      <c r="K1782" s="17" t="n">
        <v>701.94</v>
      </c>
    </row>
    <row r="1783" customFormat="false" ht="12.75" hidden="false" customHeight="false" outlineLevel="0" collapsed="false">
      <c r="A1783" s="18" t="s">
        <v>1560</v>
      </c>
      <c r="B1783" s="19" t="n">
        <v>1363.2</v>
      </c>
      <c r="C1783" s="19" t="n">
        <v>1225.92</v>
      </c>
      <c r="D1783" s="19" t="n">
        <v>1164.27</v>
      </c>
      <c r="E1783" s="19" t="n">
        <v>0</v>
      </c>
      <c r="F1783" s="19" t="n">
        <v>0</v>
      </c>
      <c r="G1783" s="19" t="n">
        <v>0</v>
      </c>
      <c r="H1783" s="19" t="n">
        <v>0</v>
      </c>
      <c r="I1783" s="19" t="n">
        <v>0</v>
      </c>
      <c r="J1783" s="19" t="n">
        <v>0</v>
      </c>
      <c r="K1783" s="20" t="n">
        <v>0</v>
      </c>
    </row>
    <row r="1784" customFormat="false" ht="12.75" hidden="false" customHeight="false" outlineLevel="0" collapsed="false">
      <c r="A1784" s="15" t="s">
        <v>1561</v>
      </c>
      <c r="B1784" s="16" t="n">
        <v>1384.32</v>
      </c>
      <c r="C1784" s="16" t="n">
        <v>1284.27</v>
      </c>
      <c r="D1784" s="16" t="n">
        <v>1177.14</v>
      </c>
      <c r="E1784" s="16" t="n">
        <v>1059.06</v>
      </c>
      <c r="F1784" s="16" t="n">
        <v>0</v>
      </c>
      <c r="G1784" s="16" t="n">
        <v>0</v>
      </c>
      <c r="H1784" s="16" t="n">
        <v>0</v>
      </c>
      <c r="I1784" s="16" t="n">
        <v>0</v>
      </c>
      <c r="J1784" s="16" t="n">
        <v>0</v>
      </c>
      <c r="K1784" s="17" t="n">
        <v>0</v>
      </c>
    </row>
    <row r="1785" customFormat="false" ht="12.75" hidden="false" customHeight="false" outlineLevel="0" collapsed="false">
      <c r="A1785" s="18" t="s">
        <v>84</v>
      </c>
      <c r="B1785" s="19" t="n">
        <v>0</v>
      </c>
      <c r="C1785" s="19" t="n">
        <v>0</v>
      </c>
      <c r="D1785" s="19" t="n">
        <v>0</v>
      </c>
      <c r="E1785" s="19" t="n">
        <v>0</v>
      </c>
      <c r="F1785" s="19" t="n">
        <v>0</v>
      </c>
      <c r="G1785" s="19" t="n">
        <v>0</v>
      </c>
      <c r="H1785" s="19" t="n">
        <v>0</v>
      </c>
      <c r="I1785" s="19" t="n">
        <v>364.8</v>
      </c>
      <c r="J1785" s="19" t="n">
        <v>326.4</v>
      </c>
      <c r="K1785" s="20" t="n">
        <v>272.64</v>
      </c>
    </row>
    <row r="1786" customFormat="false" ht="13.5" hidden="false" customHeight="false" outlineLevel="0" collapsed="false"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3.5" hidden="false" customHeight="false" outlineLevel="0" collapsed="false">
      <c r="A1787" s="12" t="s">
        <v>1562</v>
      </c>
      <c r="B1787" s="13"/>
      <c r="C1787" s="13"/>
      <c r="D1787" s="13"/>
      <c r="E1787" s="13"/>
      <c r="F1787" s="13"/>
      <c r="G1787" s="13"/>
      <c r="H1787" s="13"/>
      <c r="I1787" s="13"/>
      <c r="J1787" s="13"/>
      <c r="K1787" s="14"/>
    </row>
    <row r="1788" customFormat="false" ht="12.75" hidden="false" customHeight="false" outlineLevel="0" collapsed="false">
      <c r="B1788" s="13"/>
      <c r="C1788" s="13"/>
      <c r="D1788" s="13"/>
      <c r="E1788" s="13"/>
      <c r="F1788" s="13"/>
      <c r="G1788" s="13"/>
      <c r="H1788" s="13"/>
      <c r="I1788" s="13"/>
      <c r="J1788" s="13"/>
      <c r="K1788" s="14"/>
    </row>
    <row r="1789" customFormat="false" ht="12.75" hidden="false" customHeight="false" outlineLevel="0" collapsed="false">
      <c r="A1789" s="15" t="s">
        <v>1563</v>
      </c>
      <c r="B1789" s="16" t="n">
        <v>0</v>
      </c>
      <c r="C1789" s="16" t="n">
        <v>0</v>
      </c>
      <c r="D1789" s="16" t="n">
        <v>0</v>
      </c>
      <c r="E1789" s="16" t="n">
        <v>0</v>
      </c>
      <c r="F1789" s="16" t="n">
        <v>0</v>
      </c>
      <c r="G1789" s="16" t="n">
        <v>0</v>
      </c>
      <c r="H1789" s="16" t="n">
        <v>0</v>
      </c>
      <c r="I1789" s="16" t="n">
        <v>0</v>
      </c>
      <c r="J1789" s="16" t="n">
        <v>0</v>
      </c>
      <c r="K1789" s="17" t="n">
        <v>18.62</v>
      </c>
    </row>
    <row r="1790" customFormat="false" ht="12.75" hidden="false" customHeight="false" outlineLevel="0" collapsed="false">
      <c r="A1790" s="18" t="s">
        <v>1564</v>
      </c>
      <c r="B1790" s="19" t="n">
        <v>0</v>
      </c>
      <c r="C1790" s="19" t="n">
        <v>0</v>
      </c>
      <c r="D1790" s="19" t="n">
        <v>0</v>
      </c>
      <c r="E1790" s="19" t="n">
        <v>0</v>
      </c>
      <c r="F1790" s="19" t="n">
        <v>0</v>
      </c>
      <c r="G1790" s="19" t="n">
        <v>0</v>
      </c>
      <c r="H1790" s="19" t="n">
        <v>0</v>
      </c>
      <c r="I1790" s="19" t="n">
        <v>0</v>
      </c>
      <c r="J1790" s="19" t="n">
        <v>0</v>
      </c>
      <c r="K1790" s="20" t="n">
        <v>52.61</v>
      </c>
    </row>
    <row r="1791" customFormat="false" ht="12.75" hidden="false" customHeight="false" outlineLevel="0" collapsed="false">
      <c r="A1791" s="15" t="s">
        <v>1565</v>
      </c>
      <c r="B1791" s="16" t="n">
        <v>0</v>
      </c>
      <c r="C1791" s="16" t="n">
        <v>0</v>
      </c>
      <c r="D1791" s="16" t="n">
        <v>0</v>
      </c>
      <c r="E1791" s="16" t="n">
        <v>0</v>
      </c>
      <c r="F1791" s="16" t="n">
        <v>0</v>
      </c>
      <c r="G1791" s="16" t="n">
        <v>0</v>
      </c>
      <c r="H1791" s="16" t="n">
        <v>0</v>
      </c>
      <c r="I1791" s="16" t="n">
        <v>0</v>
      </c>
      <c r="J1791" s="16" t="n">
        <v>0</v>
      </c>
      <c r="K1791" s="17" t="n">
        <v>18.24</v>
      </c>
    </row>
    <row r="1792" customFormat="false" ht="13.5" hidden="false" customHeight="false" outlineLevel="0" collapsed="false">
      <c r="B1792" s="13"/>
      <c r="C1792" s="13"/>
      <c r="D1792" s="13"/>
      <c r="E1792" s="13"/>
      <c r="F1792" s="13"/>
      <c r="G1792" s="13"/>
      <c r="H1792" s="13"/>
      <c r="I1792" s="13"/>
      <c r="J1792" s="13"/>
      <c r="K1792" s="14"/>
    </row>
    <row r="1793" customFormat="false" ht="13.5" hidden="false" customHeight="false" outlineLevel="0" collapsed="false">
      <c r="A1793" s="12" t="s">
        <v>1566</v>
      </c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2.7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A1795" s="18" t="s">
        <v>1567</v>
      </c>
      <c r="B1795" s="19" t="n">
        <v>1208.04</v>
      </c>
      <c r="C1795" s="19" t="n">
        <v>0</v>
      </c>
      <c r="D1795" s="19" t="n">
        <v>0</v>
      </c>
      <c r="E1795" s="19" t="n">
        <v>0</v>
      </c>
      <c r="F1795" s="19" t="n">
        <v>0</v>
      </c>
      <c r="G1795" s="19" t="n">
        <v>0</v>
      </c>
      <c r="H1795" s="19" t="n">
        <v>0</v>
      </c>
      <c r="I1795" s="19" t="n">
        <v>0</v>
      </c>
      <c r="J1795" s="19" t="n">
        <v>0</v>
      </c>
      <c r="K1795" s="20" t="n">
        <v>0</v>
      </c>
    </row>
    <row r="1796" customFormat="false" ht="13.5" hidden="false" customHeight="false" outlineLevel="0" collapsed="false">
      <c r="B1796" s="13"/>
      <c r="C1796" s="13"/>
      <c r="D1796" s="13"/>
      <c r="E1796" s="13"/>
      <c r="F1796" s="13"/>
      <c r="G1796" s="13"/>
      <c r="H1796" s="13"/>
      <c r="I1796" s="13"/>
      <c r="J1796" s="13"/>
      <c r="K1796" s="14"/>
    </row>
    <row r="1797" customFormat="false" ht="13.5" hidden="false" customHeight="false" outlineLevel="0" collapsed="false">
      <c r="A1797" s="12" t="s">
        <v>1568</v>
      </c>
      <c r="B1797" s="13"/>
      <c r="C1797" s="13"/>
      <c r="D1797" s="13"/>
      <c r="E1797" s="13"/>
      <c r="F1797" s="13"/>
      <c r="G1797" s="13"/>
      <c r="H1797" s="13"/>
      <c r="I1797" s="13"/>
      <c r="J1797" s="13"/>
      <c r="K1797" s="14"/>
    </row>
    <row r="1798" customFormat="false" ht="12.75" hidden="false" customHeight="false" outlineLevel="0" collapsed="false">
      <c r="B1798" s="13"/>
      <c r="C1798" s="13"/>
      <c r="D1798" s="13"/>
      <c r="E1798" s="13"/>
      <c r="F1798" s="13"/>
      <c r="G1798" s="13"/>
      <c r="H1798" s="13"/>
      <c r="I1798" s="13"/>
      <c r="J1798" s="13"/>
      <c r="K1798" s="14"/>
    </row>
    <row r="1799" customFormat="false" ht="12.75" hidden="false" customHeight="false" outlineLevel="0" collapsed="false">
      <c r="A1799" s="15" t="s">
        <v>1569</v>
      </c>
      <c r="B1799" s="16" t="n">
        <v>921.6</v>
      </c>
      <c r="C1799" s="16" t="n">
        <v>0</v>
      </c>
      <c r="D1799" s="16" t="n">
        <v>0</v>
      </c>
      <c r="E1799" s="16" t="n">
        <v>0</v>
      </c>
      <c r="F1799" s="16" t="n">
        <v>0</v>
      </c>
      <c r="G1799" s="16" t="n">
        <v>0</v>
      </c>
      <c r="H1799" s="16" t="n">
        <v>0</v>
      </c>
      <c r="I1799" s="16" t="n">
        <v>0</v>
      </c>
      <c r="J1799" s="16" t="n">
        <v>0</v>
      </c>
      <c r="K1799" s="17" t="n">
        <v>0</v>
      </c>
    </row>
    <row r="1800" customFormat="false" ht="12.75" hidden="false" customHeight="false" outlineLevel="0" collapsed="false">
      <c r="A1800" s="18" t="s">
        <v>1570</v>
      </c>
      <c r="B1800" s="19" t="n">
        <v>744.75</v>
      </c>
      <c r="C1800" s="19" t="n">
        <v>633.6</v>
      </c>
      <c r="D1800" s="19" t="n">
        <v>576</v>
      </c>
      <c r="E1800" s="19" t="n">
        <v>0</v>
      </c>
      <c r="F1800" s="19" t="n">
        <v>0</v>
      </c>
      <c r="G1800" s="19" t="n">
        <v>0</v>
      </c>
      <c r="H1800" s="19" t="n">
        <v>0</v>
      </c>
      <c r="I1800" s="19" t="n">
        <v>0</v>
      </c>
      <c r="J1800" s="19" t="n">
        <v>0</v>
      </c>
      <c r="K1800" s="20" t="n">
        <v>0</v>
      </c>
    </row>
    <row r="1801" customFormat="false" ht="12.75" hidden="false" customHeight="false" outlineLevel="0" collapsed="false">
      <c r="A1801" s="15" t="s">
        <v>1571</v>
      </c>
      <c r="B1801" s="16" t="n">
        <v>779.52</v>
      </c>
      <c r="C1801" s="16" t="n">
        <v>643.2</v>
      </c>
      <c r="D1801" s="16" t="n">
        <v>582.72</v>
      </c>
      <c r="E1801" s="16" t="n">
        <v>0</v>
      </c>
      <c r="F1801" s="16" t="n">
        <v>0</v>
      </c>
      <c r="G1801" s="16" t="n">
        <v>0</v>
      </c>
      <c r="H1801" s="16" t="n">
        <v>0</v>
      </c>
      <c r="I1801" s="16" t="n">
        <v>0</v>
      </c>
      <c r="J1801" s="16" t="n">
        <v>0</v>
      </c>
      <c r="K1801" s="17" t="n">
        <v>0</v>
      </c>
    </row>
    <row r="1802" customFormat="false" ht="12.75" hidden="false" customHeight="false" outlineLevel="0" collapsed="false">
      <c r="A1802" s="18" t="s">
        <v>1572</v>
      </c>
      <c r="B1802" s="19" t="n">
        <v>776.82</v>
      </c>
      <c r="C1802" s="19" t="n">
        <v>645.69</v>
      </c>
      <c r="D1802" s="19" t="n">
        <v>595.95</v>
      </c>
      <c r="E1802" s="19" t="n">
        <v>534.9</v>
      </c>
      <c r="F1802" s="19" t="n">
        <v>0</v>
      </c>
      <c r="G1802" s="19" t="n">
        <v>0</v>
      </c>
      <c r="H1802" s="19" t="n">
        <v>0</v>
      </c>
      <c r="I1802" s="19" t="n">
        <v>0</v>
      </c>
      <c r="J1802" s="19" t="n">
        <v>0</v>
      </c>
      <c r="K1802" s="20" t="n">
        <v>0</v>
      </c>
    </row>
    <row r="1803" customFormat="false" ht="12.75" hidden="false" customHeight="false" outlineLevel="0" collapsed="false">
      <c r="A1803" s="15" t="s">
        <v>1573</v>
      </c>
      <c r="B1803" s="16" t="n">
        <v>748.98</v>
      </c>
      <c r="C1803" s="16" t="n">
        <v>676.02</v>
      </c>
      <c r="D1803" s="16" t="n">
        <v>623.22</v>
      </c>
      <c r="E1803" s="16" t="n">
        <v>557.55</v>
      </c>
      <c r="F1803" s="16" t="n">
        <v>0</v>
      </c>
      <c r="G1803" s="16" t="n">
        <v>0</v>
      </c>
      <c r="H1803" s="16" t="n">
        <v>0</v>
      </c>
      <c r="I1803" s="16" t="n">
        <v>0</v>
      </c>
      <c r="J1803" s="16" t="n">
        <v>0</v>
      </c>
      <c r="K1803" s="17" t="n">
        <v>0</v>
      </c>
    </row>
    <row r="1804" customFormat="false" ht="12.75" hidden="false" customHeight="false" outlineLevel="0" collapsed="false">
      <c r="A1804" s="18" t="s">
        <v>1574</v>
      </c>
      <c r="B1804" s="19" t="n">
        <v>622.65</v>
      </c>
      <c r="C1804" s="19" t="n">
        <v>563.31</v>
      </c>
      <c r="D1804" s="19" t="n">
        <v>524.91</v>
      </c>
      <c r="E1804" s="19" t="n">
        <v>467.13</v>
      </c>
      <c r="F1804" s="19" t="n">
        <v>0</v>
      </c>
      <c r="G1804" s="19" t="n">
        <v>0</v>
      </c>
      <c r="H1804" s="19" t="n">
        <v>0</v>
      </c>
      <c r="I1804" s="19" t="n">
        <v>0</v>
      </c>
      <c r="J1804" s="19" t="n">
        <v>0</v>
      </c>
      <c r="K1804" s="20" t="n">
        <v>0</v>
      </c>
    </row>
    <row r="1805" customFormat="false" ht="13.5" hidden="false" customHeight="false" outlineLevel="0" collapsed="false">
      <c r="B1805" s="13"/>
      <c r="C1805" s="13"/>
      <c r="D1805" s="13"/>
      <c r="E1805" s="13"/>
      <c r="F1805" s="13"/>
      <c r="G1805" s="13"/>
      <c r="H1805" s="13"/>
      <c r="I1805" s="13"/>
      <c r="J1805" s="13"/>
      <c r="K1805" s="14"/>
    </row>
    <row r="1806" customFormat="false" ht="13.5" hidden="false" customHeight="false" outlineLevel="0" collapsed="false">
      <c r="A1806" s="12" t="s">
        <v>1575</v>
      </c>
      <c r="B1806" s="13"/>
      <c r="C1806" s="13"/>
      <c r="D1806" s="13"/>
      <c r="E1806" s="13"/>
      <c r="F1806" s="13"/>
      <c r="G1806" s="13"/>
      <c r="H1806" s="13"/>
      <c r="I1806" s="13"/>
      <c r="J1806" s="13"/>
      <c r="K1806" s="14"/>
    </row>
    <row r="1807" customFormat="false" ht="12.75" hidden="false" customHeight="false" outlineLevel="0" collapsed="false">
      <c r="B1807" s="13"/>
      <c r="C1807" s="13"/>
      <c r="D1807" s="13"/>
      <c r="E1807" s="13"/>
      <c r="F1807" s="13"/>
      <c r="G1807" s="13"/>
      <c r="H1807" s="13"/>
      <c r="I1807" s="13"/>
      <c r="J1807" s="13"/>
      <c r="K1807" s="14"/>
    </row>
    <row r="1808" customFormat="false" ht="12.75" hidden="false" customHeight="false" outlineLevel="0" collapsed="false">
      <c r="A1808" s="15" t="s">
        <v>1576</v>
      </c>
      <c r="B1808" s="16" t="n">
        <v>480.36</v>
      </c>
      <c r="C1808" s="16" t="n">
        <v>438.33</v>
      </c>
      <c r="D1808" s="16" t="n">
        <v>405.48</v>
      </c>
      <c r="E1808" s="16" t="n">
        <v>367.47</v>
      </c>
      <c r="F1808" s="16" t="n">
        <v>356.91</v>
      </c>
      <c r="G1808" s="16" t="n">
        <v>321.96</v>
      </c>
      <c r="H1808" s="16" t="n">
        <v>289.32</v>
      </c>
      <c r="I1808" s="16" t="n">
        <v>258.42</v>
      </c>
      <c r="J1808" s="16" t="n">
        <v>209.85</v>
      </c>
      <c r="K1808" s="17" t="n">
        <v>192.96</v>
      </c>
    </row>
    <row r="1809" customFormat="false" ht="13.5" hidden="false" customHeight="false" outlineLevel="0" collapsed="false">
      <c r="B1809" s="13"/>
      <c r="C1809" s="13"/>
      <c r="D1809" s="13"/>
      <c r="E1809" s="13"/>
      <c r="F1809" s="13"/>
      <c r="G1809" s="13"/>
      <c r="H1809" s="13"/>
      <c r="I1809" s="13"/>
      <c r="J1809" s="13"/>
      <c r="K1809" s="14"/>
    </row>
    <row r="1810" customFormat="false" ht="13.5" hidden="false" customHeight="false" outlineLevel="0" collapsed="false">
      <c r="A1810" s="12" t="s">
        <v>1577</v>
      </c>
      <c r="B1810" s="13"/>
      <c r="C1810" s="13"/>
      <c r="D1810" s="13"/>
      <c r="E1810" s="13"/>
      <c r="F1810" s="13"/>
      <c r="G1810" s="13"/>
      <c r="H1810" s="13"/>
      <c r="I1810" s="13"/>
      <c r="J1810" s="13"/>
      <c r="K1810" s="14"/>
    </row>
    <row r="1811" customFormat="false" ht="12.75" hidden="false" customHeight="false" outlineLevel="0" collapsed="false"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2.75" hidden="false" customHeight="false" outlineLevel="0" collapsed="false">
      <c r="A1812" s="18" t="s">
        <v>1578</v>
      </c>
      <c r="B1812" s="19" t="n">
        <v>0</v>
      </c>
      <c r="C1812" s="19" t="n">
        <v>0</v>
      </c>
      <c r="D1812" s="19" t="n">
        <v>0</v>
      </c>
      <c r="E1812" s="19" t="n">
        <v>0</v>
      </c>
      <c r="F1812" s="19" t="n">
        <v>0</v>
      </c>
      <c r="G1812" s="19" t="n">
        <v>0</v>
      </c>
      <c r="H1812" s="19" t="n">
        <v>0</v>
      </c>
      <c r="I1812" s="19" t="n">
        <v>0</v>
      </c>
      <c r="J1812" s="19" t="n">
        <v>0</v>
      </c>
      <c r="K1812" s="20" t="n">
        <v>530.67</v>
      </c>
    </row>
    <row r="1813" customFormat="false" ht="12.75" hidden="false" customHeight="false" outlineLevel="0" collapsed="false">
      <c r="A1813" s="15" t="s">
        <v>1579</v>
      </c>
      <c r="B1813" s="16" t="n">
        <v>0</v>
      </c>
      <c r="C1813" s="16" t="n">
        <v>0</v>
      </c>
      <c r="D1813" s="16" t="n">
        <v>0</v>
      </c>
      <c r="E1813" s="16" t="n">
        <v>0</v>
      </c>
      <c r="F1813" s="16" t="n">
        <v>0</v>
      </c>
      <c r="G1813" s="16" t="n">
        <v>0</v>
      </c>
      <c r="H1813" s="16" t="n">
        <v>0</v>
      </c>
      <c r="I1813" s="16" t="n">
        <v>766.08</v>
      </c>
      <c r="J1813" s="16" t="n">
        <v>705.39</v>
      </c>
      <c r="K1813" s="17" t="n">
        <v>0</v>
      </c>
    </row>
    <row r="1814" customFormat="false" ht="13.5" hidden="false" customHeight="false" outlineLevel="0" collapsed="false">
      <c r="B1814" s="13"/>
      <c r="C1814" s="13"/>
      <c r="D1814" s="13"/>
      <c r="E1814" s="13"/>
      <c r="F1814" s="13"/>
      <c r="G1814" s="13"/>
      <c r="H1814" s="13"/>
      <c r="I1814" s="13"/>
      <c r="J1814" s="13"/>
      <c r="K1814" s="14"/>
    </row>
    <row r="1815" customFormat="false" ht="13.5" hidden="false" customHeight="false" outlineLevel="0" collapsed="false">
      <c r="A1815" s="12" t="s">
        <v>1580</v>
      </c>
      <c r="B1815" s="13"/>
      <c r="C1815" s="13"/>
      <c r="D1815" s="13"/>
      <c r="E1815" s="13"/>
      <c r="F1815" s="13"/>
      <c r="G1815" s="13"/>
      <c r="H1815" s="13"/>
      <c r="I1815" s="13"/>
      <c r="J1815" s="13"/>
      <c r="K1815" s="14"/>
    </row>
    <row r="1816" customFormat="false" ht="12.75" hidden="false" customHeight="false" outlineLevel="0" collapsed="false">
      <c r="B1816" s="13"/>
      <c r="C1816" s="13"/>
      <c r="D1816" s="13"/>
      <c r="E1816" s="13"/>
      <c r="F1816" s="13"/>
      <c r="G1816" s="13"/>
      <c r="H1816" s="13"/>
      <c r="I1816" s="13"/>
      <c r="J1816" s="13"/>
      <c r="K1816" s="14"/>
    </row>
    <row r="1817" customFormat="false" ht="12.75" hidden="false" customHeight="false" outlineLevel="0" collapsed="false">
      <c r="A1817" s="18" t="s">
        <v>1581</v>
      </c>
      <c r="B1817" s="19" t="n">
        <v>0</v>
      </c>
      <c r="C1817" s="19" t="n">
        <v>0</v>
      </c>
      <c r="D1817" s="19" t="n">
        <v>0</v>
      </c>
      <c r="E1817" s="19" t="n">
        <v>0</v>
      </c>
      <c r="F1817" s="19" t="n">
        <v>0</v>
      </c>
      <c r="G1817" s="19" t="n">
        <v>0</v>
      </c>
      <c r="H1817" s="19" t="n">
        <v>50.11</v>
      </c>
      <c r="I1817" s="19" t="n">
        <v>47.42</v>
      </c>
      <c r="J1817" s="19" t="n">
        <v>44.93</v>
      </c>
      <c r="K1817" s="20" t="n">
        <v>42.24</v>
      </c>
    </row>
    <row r="1818" customFormat="false" ht="12.75" hidden="false" customHeight="false" outlineLevel="0" collapsed="false">
      <c r="A1818" s="15" t="s">
        <v>1582</v>
      </c>
      <c r="B1818" s="16" t="n">
        <v>0</v>
      </c>
      <c r="C1818" s="16" t="n">
        <v>0</v>
      </c>
      <c r="D1818" s="16" t="n">
        <v>0</v>
      </c>
      <c r="E1818" s="16" t="n">
        <v>0</v>
      </c>
      <c r="F1818" s="16" t="n">
        <v>0</v>
      </c>
      <c r="G1818" s="16" t="n">
        <v>0</v>
      </c>
      <c r="H1818" s="16" t="n">
        <v>0</v>
      </c>
      <c r="I1818" s="16" t="n">
        <v>0</v>
      </c>
      <c r="J1818" s="16" t="n">
        <v>0</v>
      </c>
      <c r="K1818" s="17" t="n">
        <v>38.4</v>
      </c>
    </row>
    <row r="1819" customFormat="false" ht="13.5" hidden="false" customHeight="false" outlineLevel="0" collapsed="false">
      <c r="B1819" s="13"/>
      <c r="C1819" s="13"/>
      <c r="D1819" s="13"/>
      <c r="E1819" s="13"/>
      <c r="F1819" s="13"/>
      <c r="G1819" s="13"/>
      <c r="H1819" s="13"/>
      <c r="I1819" s="13"/>
      <c r="J1819" s="13"/>
      <c r="K1819" s="14"/>
    </row>
    <row r="1820" customFormat="false" ht="13.5" hidden="false" customHeight="false" outlineLevel="0" collapsed="false">
      <c r="A1820" s="12" t="s">
        <v>1583</v>
      </c>
      <c r="B1820" s="13"/>
      <c r="C1820" s="13"/>
      <c r="D1820" s="13"/>
      <c r="E1820" s="13"/>
      <c r="F1820" s="13"/>
      <c r="G1820" s="13"/>
      <c r="H1820" s="13"/>
      <c r="I1820" s="13"/>
      <c r="J1820" s="13"/>
      <c r="K1820" s="14"/>
    </row>
    <row r="1821" customFormat="false" ht="12.75" hidden="false" customHeight="false" outlineLevel="0" collapsed="false">
      <c r="B1821" s="13"/>
      <c r="C1821" s="13"/>
      <c r="D1821" s="13"/>
      <c r="E1821" s="13"/>
      <c r="F1821" s="13"/>
      <c r="G1821" s="13"/>
      <c r="H1821" s="13"/>
      <c r="I1821" s="13"/>
      <c r="J1821" s="13"/>
      <c r="K1821" s="14"/>
    </row>
    <row r="1822" customFormat="false" ht="12.75" hidden="false" customHeight="false" outlineLevel="0" collapsed="false">
      <c r="A1822" s="18" t="s">
        <v>1584</v>
      </c>
      <c r="B1822" s="19" t="n">
        <v>90.99</v>
      </c>
      <c r="C1822" s="19" t="n">
        <v>82.56</v>
      </c>
      <c r="D1822" s="19" t="n">
        <v>0</v>
      </c>
      <c r="E1822" s="19" t="n">
        <v>0</v>
      </c>
      <c r="F1822" s="19" t="n">
        <v>0</v>
      </c>
      <c r="G1822" s="19" t="n">
        <v>0</v>
      </c>
      <c r="H1822" s="19" t="n">
        <v>0</v>
      </c>
      <c r="I1822" s="19" t="n">
        <v>0</v>
      </c>
      <c r="J1822" s="19" t="n">
        <v>0</v>
      </c>
      <c r="K1822" s="20" t="n">
        <v>0</v>
      </c>
    </row>
    <row r="1823" customFormat="false" ht="12.75" hidden="false" customHeight="false" outlineLevel="0" collapsed="false">
      <c r="A1823" s="15" t="s">
        <v>1585</v>
      </c>
      <c r="B1823" s="16" t="n">
        <v>96.57</v>
      </c>
      <c r="C1823" s="16" t="n">
        <v>87.74</v>
      </c>
      <c r="D1823" s="16" t="n">
        <v>0</v>
      </c>
      <c r="E1823" s="16" t="n">
        <v>0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6" t="n">
        <v>0</v>
      </c>
      <c r="K1823" s="17" t="n">
        <v>0</v>
      </c>
    </row>
    <row r="1824" customFormat="false" ht="12.75" hidden="false" customHeight="false" outlineLevel="0" collapsed="false">
      <c r="A1824" s="18" t="s">
        <v>1586</v>
      </c>
      <c r="B1824" s="19" t="n">
        <v>80.26</v>
      </c>
      <c r="C1824" s="19" t="n">
        <v>0</v>
      </c>
      <c r="D1824" s="19" t="n">
        <v>0</v>
      </c>
      <c r="E1824" s="19" t="n">
        <v>0</v>
      </c>
      <c r="F1824" s="19" t="n">
        <v>0</v>
      </c>
      <c r="G1824" s="19" t="n">
        <v>0</v>
      </c>
      <c r="H1824" s="19" t="n">
        <v>0</v>
      </c>
      <c r="I1824" s="19" t="n">
        <v>0</v>
      </c>
      <c r="J1824" s="19" t="n">
        <v>0</v>
      </c>
      <c r="K1824" s="20" t="n">
        <v>0</v>
      </c>
    </row>
    <row r="1825" customFormat="false" ht="12.75" hidden="false" customHeight="false" outlineLevel="0" collapsed="false">
      <c r="A1825" s="15" t="s">
        <v>1587</v>
      </c>
      <c r="B1825" s="16" t="n">
        <v>52.99</v>
      </c>
      <c r="C1825" s="16" t="n">
        <v>0</v>
      </c>
      <c r="D1825" s="16" t="n">
        <v>0</v>
      </c>
      <c r="E1825" s="16" t="n">
        <v>0</v>
      </c>
      <c r="F1825" s="16" t="n">
        <v>0</v>
      </c>
      <c r="G1825" s="16" t="n">
        <v>0</v>
      </c>
      <c r="H1825" s="16" t="n">
        <v>0</v>
      </c>
      <c r="I1825" s="16" t="n">
        <v>0</v>
      </c>
      <c r="J1825" s="16" t="n">
        <v>0</v>
      </c>
      <c r="K1825" s="17" t="n">
        <v>0</v>
      </c>
    </row>
    <row r="1826" customFormat="false" ht="13.5" hidden="false" customHeight="false" outlineLevel="0" collapsed="false">
      <c r="B1826" s="13"/>
      <c r="C1826" s="13"/>
      <c r="D1826" s="13"/>
      <c r="E1826" s="13"/>
      <c r="F1826" s="13"/>
      <c r="G1826" s="13"/>
      <c r="H1826" s="13"/>
      <c r="I1826" s="13"/>
      <c r="J1826" s="13"/>
      <c r="K1826" s="14"/>
    </row>
    <row r="1827" customFormat="false" ht="13.5" hidden="false" customHeight="false" outlineLevel="0" collapsed="false">
      <c r="A1827" s="12" t="s">
        <v>1588</v>
      </c>
      <c r="B1827" s="13"/>
      <c r="C1827" s="13"/>
      <c r="D1827" s="13"/>
      <c r="E1827" s="13"/>
      <c r="F1827" s="13"/>
      <c r="G1827" s="13"/>
      <c r="H1827" s="13"/>
      <c r="I1827" s="13"/>
      <c r="J1827" s="13"/>
      <c r="K1827" s="14"/>
    </row>
    <row r="1828" customFormat="false" ht="12.75" hidden="false" customHeight="false" outlineLevel="0" collapsed="false">
      <c r="B1828" s="13"/>
      <c r="C1828" s="13"/>
      <c r="D1828" s="13"/>
      <c r="E1828" s="13"/>
      <c r="F1828" s="13"/>
      <c r="G1828" s="13"/>
      <c r="H1828" s="13"/>
      <c r="I1828" s="13"/>
      <c r="J1828" s="13"/>
      <c r="K1828" s="14"/>
    </row>
    <row r="1829" customFormat="false" ht="12.75" hidden="false" customHeight="false" outlineLevel="0" collapsed="false">
      <c r="A1829" s="18" t="s">
        <v>1589</v>
      </c>
      <c r="B1829" s="19" t="n">
        <v>1494.51</v>
      </c>
      <c r="C1829" s="19" t="n">
        <v>1419.63</v>
      </c>
      <c r="D1829" s="19" t="n">
        <v>0</v>
      </c>
      <c r="E1829" s="19" t="n">
        <v>0</v>
      </c>
      <c r="F1829" s="19" t="n">
        <v>0</v>
      </c>
      <c r="G1829" s="19" t="n">
        <v>0</v>
      </c>
      <c r="H1829" s="19" t="n">
        <v>0</v>
      </c>
      <c r="I1829" s="19" t="n">
        <v>0</v>
      </c>
      <c r="J1829" s="19" t="n">
        <v>0</v>
      </c>
      <c r="K1829" s="20" t="n">
        <v>0</v>
      </c>
    </row>
    <row r="1830" customFormat="false" ht="12.75" hidden="false" customHeight="false" outlineLevel="0" collapsed="false">
      <c r="A1830" s="15" t="s">
        <v>1590</v>
      </c>
      <c r="B1830" s="16" t="n">
        <v>0</v>
      </c>
      <c r="C1830" s="16" t="n">
        <v>0</v>
      </c>
      <c r="D1830" s="16" t="n">
        <v>531.06</v>
      </c>
      <c r="E1830" s="16" t="n">
        <v>0</v>
      </c>
      <c r="F1830" s="16" t="n">
        <v>0</v>
      </c>
      <c r="G1830" s="16" t="n">
        <v>0</v>
      </c>
      <c r="H1830" s="16" t="n">
        <v>0</v>
      </c>
      <c r="I1830" s="16" t="n">
        <v>0</v>
      </c>
      <c r="J1830" s="16" t="n">
        <v>0</v>
      </c>
      <c r="K1830" s="17" t="n">
        <v>0</v>
      </c>
    </row>
    <row r="1831" customFormat="false" ht="12.75" hidden="false" customHeight="false" outlineLevel="0" collapsed="false">
      <c r="A1831" s="18" t="s">
        <v>1591</v>
      </c>
      <c r="B1831" s="19" t="n">
        <v>0</v>
      </c>
      <c r="C1831" s="19" t="n">
        <v>0</v>
      </c>
      <c r="D1831" s="19" t="n">
        <v>793.32</v>
      </c>
      <c r="E1831" s="19" t="n">
        <v>0</v>
      </c>
      <c r="F1831" s="19" t="n">
        <v>0</v>
      </c>
      <c r="G1831" s="19" t="n">
        <v>0</v>
      </c>
      <c r="H1831" s="19" t="n">
        <v>0</v>
      </c>
      <c r="I1831" s="19" t="n">
        <v>0</v>
      </c>
      <c r="J1831" s="19" t="n">
        <v>0</v>
      </c>
      <c r="K1831" s="20" t="n">
        <v>0</v>
      </c>
    </row>
    <row r="1832" customFormat="false" ht="12.75" hidden="false" customHeight="false" outlineLevel="0" collapsed="false">
      <c r="A1832" s="15" t="s">
        <v>1592</v>
      </c>
      <c r="B1832" s="16" t="n">
        <v>0</v>
      </c>
      <c r="C1832" s="16" t="n">
        <v>0</v>
      </c>
      <c r="D1832" s="16" t="n">
        <v>0</v>
      </c>
      <c r="E1832" s="16" t="n">
        <v>0</v>
      </c>
      <c r="F1832" s="16" t="n">
        <v>0</v>
      </c>
      <c r="G1832" s="16" t="n">
        <v>0</v>
      </c>
      <c r="H1832" s="16" t="n">
        <v>0</v>
      </c>
      <c r="I1832" s="16" t="n">
        <v>0</v>
      </c>
      <c r="J1832" s="16" t="n">
        <v>0</v>
      </c>
      <c r="K1832" s="17" t="n">
        <v>606.9</v>
      </c>
    </row>
    <row r="1833" customFormat="false" ht="12.75" hidden="false" customHeight="false" outlineLevel="0" collapsed="false">
      <c r="A1833" s="18" t="s">
        <v>1593</v>
      </c>
      <c r="B1833" s="19" t="n">
        <v>0</v>
      </c>
      <c r="C1833" s="19" t="n">
        <v>0</v>
      </c>
      <c r="D1833" s="19" t="n">
        <v>0</v>
      </c>
      <c r="E1833" s="19" t="n">
        <v>0</v>
      </c>
      <c r="F1833" s="19" t="n">
        <v>0</v>
      </c>
      <c r="G1833" s="19" t="n">
        <v>0</v>
      </c>
      <c r="H1833" s="19" t="n">
        <v>0</v>
      </c>
      <c r="I1833" s="19" t="n">
        <v>805.05</v>
      </c>
      <c r="J1833" s="19" t="n">
        <v>0</v>
      </c>
      <c r="K1833" s="20" t="n">
        <v>0</v>
      </c>
    </row>
    <row r="1834" customFormat="false" ht="12.75" hidden="false" customHeight="false" outlineLevel="0" collapsed="false">
      <c r="A1834" s="15" t="s">
        <v>1594</v>
      </c>
      <c r="B1834" s="16" t="n">
        <v>0</v>
      </c>
      <c r="C1834" s="16" t="n">
        <v>0</v>
      </c>
      <c r="D1834" s="16" t="n">
        <v>0</v>
      </c>
      <c r="E1834" s="16" t="n">
        <v>0</v>
      </c>
      <c r="F1834" s="16" t="n">
        <v>0</v>
      </c>
      <c r="G1834" s="16" t="n">
        <v>0</v>
      </c>
      <c r="H1834" s="16" t="n">
        <v>891.24</v>
      </c>
      <c r="I1834" s="16" t="n">
        <v>0</v>
      </c>
      <c r="J1834" s="16" t="n">
        <v>0</v>
      </c>
      <c r="K1834" s="17" t="n">
        <v>0</v>
      </c>
    </row>
    <row r="1835" customFormat="false" ht="12.75" hidden="false" customHeight="false" outlineLevel="0" collapsed="false">
      <c r="A1835" s="18" t="s">
        <v>1595</v>
      </c>
      <c r="B1835" s="19" t="n">
        <v>0</v>
      </c>
      <c r="C1835" s="19" t="n">
        <v>0</v>
      </c>
      <c r="D1835" s="19" t="n">
        <v>0</v>
      </c>
      <c r="E1835" s="19" t="n">
        <v>0</v>
      </c>
      <c r="F1835" s="19" t="n">
        <v>0</v>
      </c>
      <c r="G1835" s="19" t="n">
        <v>849.6</v>
      </c>
      <c r="H1835" s="19" t="n">
        <v>0</v>
      </c>
      <c r="I1835" s="19" t="n">
        <v>0</v>
      </c>
      <c r="J1835" s="19" t="n">
        <v>0</v>
      </c>
      <c r="K1835" s="20" t="n">
        <v>0</v>
      </c>
    </row>
    <row r="1836" customFormat="false" ht="12.75" hidden="false" customHeight="false" outlineLevel="0" collapsed="false">
      <c r="A1836" s="15" t="s">
        <v>1596</v>
      </c>
      <c r="B1836" s="16" t="n">
        <v>0</v>
      </c>
      <c r="C1836" s="16" t="n">
        <v>0</v>
      </c>
      <c r="D1836" s="16" t="n">
        <v>0</v>
      </c>
      <c r="E1836" s="16" t="n">
        <v>0</v>
      </c>
      <c r="F1836" s="16" t="n">
        <v>0</v>
      </c>
      <c r="G1836" s="16" t="n">
        <v>0</v>
      </c>
      <c r="H1836" s="16" t="n">
        <v>0</v>
      </c>
      <c r="I1836" s="16" t="n">
        <v>408.96</v>
      </c>
      <c r="J1836" s="16" t="n">
        <v>0</v>
      </c>
      <c r="K1836" s="17" t="n">
        <v>0</v>
      </c>
    </row>
    <row r="1837" customFormat="false" ht="13.5" hidden="false" customHeight="false" outlineLevel="0" collapsed="false">
      <c r="B1837" s="13"/>
      <c r="C1837" s="13"/>
      <c r="D1837" s="13"/>
      <c r="E1837" s="13"/>
      <c r="F1837" s="13"/>
      <c r="G1837" s="13"/>
      <c r="H1837" s="13"/>
      <c r="I1837" s="13"/>
      <c r="J1837" s="13"/>
      <c r="K1837" s="14"/>
    </row>
    <row r="1838" customFormat="false" ht="13.5" hidden="false" customHeight="false" outlineLevel="0" collapsed="false">
      <c r="A1838" s="12" t="s">
        <v>1597</v>
      </c>
      <c r="B1838" s="13"/>
      <c r="C1838" s="13"/>
      <c r="D1838" s="13"/>
      <c r="E1838" s="13"/>
      <c r="F1838" s="13"/>
      <c r="G1838" s="13"/>
      <c r="H1838" s="13"/>
      <c r="I1838" s="13"/>
      <c r="J1838" s="13"/>
      <c r="K1838" s="14"/>
    </row>
    <row r="1839" customFormat="false" ht="12.75" hidden="false" customHeight="false" outlineLevel="0" collapsed="false">
      <c r="B1839" s="13"/>
      <c r="C1839" s="13"/>
      <c r="D1839" s="13"/>
      <c r="E1839" s="13"/>
      <c r="F1839" s="13"/>
      <c r="G1839" s="13"/>
      <c r="H1839" s="13"/>
      <c r="I1839" s="13"/>
      <c r="J1839" s="13"/>
      <c r="K1839" s="14"/>
    </row>
    <row r="1840" customFormat="false" ht="12.75" hidden="false" customHeight="false" outlineLevel="0" collapsed="false">
      <c r="A1840" s="18" t="s">
        <v>1598</v>
      </c>
      <c r="B1840" s="19" t="n">
        <v>233.85</v>
      </c>
      <c r="C1840" s="19" t="n">
        <v>222.12</v>
      </c>
      <c r="D1840" s="19" t="n">
        <v>0</v>
      </c>
      <c r="E1840" s="19" t="n">
        <v>0</v>
      </c>
      <c r="F1840" s="19" t="n">
        <v>0</v>
      </c>
      <c r="G1840" s="19" t="n">
        <v>0</v>
      </c>
      <c r="H1840" s="19" t="n">
        <v>0</v>
      </c>
      <c r="I1840" s="19" t="n">
        <v>0</v>
      </c>
      <c r="J1840" s="19" t="n">
        <v>0</v>
      </c>
      <c r="K1840" s="20" t="n">
        <v>0</v>
      </c>
    </row>
    <row r="1841" customFormat="false" ht="13.5" hidden="false" customHeight="false" outlineLevel="0" collapsed="false">
      <c r="B1841" s="13"/>
      <c r="C1841" s="13"/>
      <c r="D1841" s="13"/>
      <c r="E1841" s="13"/>
      <c r="F1841" s="13"/>
      <c r="G1841" s="13"/>
      <c r="H1841" s="13"/>
      <c r="I1841" s="13"/>
      <c r="J1841" s="13"/>
      <c r="K1841" s="14"/>
    </row>
    <row r="1842" customFormat="false" ht="13.5" hidden="false" customHeight="false" outlineLevel="0" collapsed="false">
      <c r="A1842" s="12" t="s">
        <v>269</v>
      </c>
      <c r="B1842" s="13"/>
      <c r="C1842" s="13"/>
      <c r="D1842" s="13"/>
      <c r="E1842" s="13"/>
      <c r="F1842" s="13"/>
      <c r="G1842" s="13"/>
      <c r="H1842" s="13"/>
      <c r="I1842" s="13"/>
      <c r="J1842" s="13"/>
      <c r="K1842" s="14"/>
    </row>
    <row r="1843" customFormat="false" ht="12.75" hidden="false" customHeight="false" outlineLevel="0" collapsed="false">
      <c r="B1843" s="13"/>
      <c r="C1843" s="13"/>
      <c r="D1843" s="13"/>
      <c r="E1843" s="13"/>
      <c r="F1843" s="13"/>
      <c r="G1843" s="13"/>
      <c r="H1843" s="13"/>
      <c r="I1843" s="13"/>
      <c r="J1843" s="13"/>
      <c r="K1843" s="14"/>
    </row>
    <row r="1844" customFormat="false" ht="12.75" hidden="false" customHeight="false" outlineLevel="0" collapsed="false">
      <c r="A1844" s="15" t="s">
        <v>1599</v>
      </c>
      <c r="B1844" s="16" t="n">
        <v>107.52</v>
      </c>
      <c r="C1844" s="16" t="n">
        <v>84.48</v>
      </c>
      <c r="D1844" s="16" t="n">
        <v>61.44</v>
      </c>
      <c r="E1844" s="16" t="n">
        <v>59.52</v>
      </c>
      <c r="F1844" s="16" t="n">
        <v>55.87</v>
      </c>
      <c r="G1844" s="16" t="n">
        <v>45.31</v>
      </c>
      <c r="H1844" s="16" t="n">
        <v>40.32</v>
      </c>
      <c r="I1844" s="16" t="n">
        <v>38.4</v>
      </c>
      <c r="J1844" s="16" t="n">
        <v>36.48</v>
      </c>
      <c r="K1844" s="17" t="n">
        <v>28.8</v>
      </c>
    </row>
    <row r="1845" customFormat="false" ht="12.75" hidden="false" customHeight="false" outlineLevel="0" collapsed="false">
      <c r="A1845" s="18" t="s">
        <v>1600</v>
      </c>
      <c r="B1845" s="19" t="n">
        <v>345.6</v>
      </c>
      <c r="C1845" s="19" t="n">
        <v>230.4</v>
      </c>
      <c r="D1845" s="19" t="n">
        <v>192</v>
      </c>
      <c r="E1845" s="19" t="n">
        <v>172.8</v>
      </c>
      <c r="F1845" s="19" t="n">
        <v>153.6</v>
      </c>
      <c r="G1845" s="19" t="n">
        <v>134.4</v>
      </c>
      <c r="H1845" s="19" t="n">
        <v>115.2</v>
      </c>
      <c r="I1845" s="19" t="n">
        <v>96</v>
      </c>
      <c r="J1845" s="19" t="n">
        <v>76.8</v>
      </c>
      <c r="K1845" s="20" t="n">
        <v>48</v>
      </c>
    </row>
    <row r="1846" customFormat="false" ht="13.5" hidden="false" customHeight="false" outlineLevel="0" collapsed="false">
      <c r="B1846" s="13"/>
      <c r="C1846" s="13"/>
      <c r="D1846" s="13"/>
      <c r="E1846" s="13"/>
      <c r="F1846" s="13"/>
      <c r="G1846" s="13"/>
      <c r="H1846" s="13"/>
      <c r="I1846" s="13"/>
      <c r="J1846" s="13"/>
      <c r="K1846" s="14"/>
    </row>
    <row r="1847" customFormat="false" ht="13.5" hidden="false" customHeight="false" outlineLevel="0" collapsed="false">
      <c r="A1847" s="12" t="s">
        <v>1601</v>
      </c>
      <c r="B1847" s="13"/>
      <c r="C1847" s="13"/>
      <c r="D1847" s="13"/>
      <c r="E1847" s="13"/>
      <c r="F1847" s="13"/>
      <c r="G1847" s="13"/>
      <c r="H1847" s="13"/>
      <c r="I1847" s="13"/>
      <c r="J1847" s="13"/>
      <c r="K1847" s="14"/>
    </row>
    <row r="1848" customFormat="false" ht="12.75" hidden="false" customHeight="false" outlineLevel="0" collapsed="false">
      <c r="B1848" s="13"/>
      <c r="C1848" s="13"/>
      <c r="D1848" s="13"/>
      <c r="E1848" s="13"/>
      <c r="F1848" s="13"/>
      <c r="G1848" s="13"/>
      <c r="H1848" s="13"/>
      <c r="I1848" s="13"/>
      <c r="J1848" s="13"/>
      <c r="K1848" s="14"/>
    </row>
    <row r="1849" customFormat="false" ht="12.75" hidden="false" customHeight="false" outlineLevel="0" collapsed="false">
      <c r="A1849" s="15" t="s">
        <v>1602</v>
      </c>
      <c r="B1849" s="16" t="n">
        <v>64.32</v>
      </c>
      <c r="C1849" s="16" t="n">
        <v>57.41</v>
      </c>
      <c r="D1849" s="16" t="n">
        <v>54.53</v>
      </c>
      <c r="E1849" s="16" t="n">
        <v>0</v>
      </c>
      <c r="F1849" s="16" t="n">
        <v>0</v>
      </c>
      <c r="G1849" s="16" t="n">
        <v>0</v>
      </c>
      <c r="H1849" s="16" t="n">
        <v>0</v>
      </c>
      <c r="I1849" s="16" t="n">
        <v>0</v>
      </c>
      <c r="J1849" s="16" t="n">
        <v>0</v>
      </c>
      <c r="K1849" s="17" t="n">
        <v>0</v>
      </c>
    </row>
    <row r="1850" customFormat="false" ht="12.75" hidden="false" customHeight="false" outlineLevel="0" collapsed="false">
      <c r="A1850" s="18" t="s">
        <v>1603</v>
      </c>
      <c r="B1850" s="19" t="n">
        <v>78.53</v>
      </c>
      <c r="C1850" s="19" t="n">
        <v>71.81</v>
      </c>
      <c r="D1850" s="19" t="n">
        <v>67.78</v>
      </c>
      <c r="E1850" s="19" t="n">
        <v>0</v>
      </c>
      <c r="F1850" s="19" t="n">
        <v>0</v>
      </c>
      <c r="G1850" s="19" t="n">
        <v>0</v>
      </c>
      <c r="H1850" s="19" t="n">
        <v>0</v>
      </c>
      <c r="I1850" s="19" t="n">
        <v>0</v>
      </c>
      <c r="J1850" s="19" t="n">
        <v>0</v>
      </c>
      <c r="K1850" s="20" t="n">
        <v>0</v>
      </c>
    </row>
    <row r="1851" customFormat="false" ht="12.75" hidden="false" customHeight="false" outlineLevel="0" collapsed="false">
      <c r="A1851" s="15" t="s">
        <v>1604</v>
      </c>
      <c r="B1851" s="16" t="n">
        <v>148.59</v>
      </c>
      <c r="C1851" s="16" t="n">
        <v>131.13</v>
      </c>
      <c r="D1851" s="16" t="n">
        <v>119.4</v>
      </c>
      <c r="E1851" s="16" t="n">
        <v>0</v>
      </c>
      <c r="F1851" s="16" t="n">
        <v>0</v>
      </c>
      <c r="G1851" s="16" t="n">
        <v>0</v>
      </c>
      <c r="H1851" s="16" t="n">
        <v>0</v>
      </c>
      <c r="I1851" s="16" t="n">
        <v>0</v>
      </c>
      <c r="J1851" s="16" t="n">
        <v>0</v>
      </c>
      <c r="K1851" s="17" t="n">
        <v>0</v>
      </c>
    </row>
    <row r="1852" customFormat="false" ht="12.75" hidden="false" customHeight="false" outlineLevel="0" collapsed="false">
      <c r="A1852" s="18" t="s">
        <v>1605</v>
      </c>
      <c r="B1852" s="19" t="n">
        <v>87.94</v>
      </c>
      <c r="C1852" s="19" t="n">
        <v>79.1</v>
      </c>
      <c r="D1852" s="19" t="n">
        <v>73.73</v>
      </c>
      <c r="E1852" s="19" t="n">
        <v>0</v>
      </c>
      <c r="F1852" s="19" t="n">
        <v>0</v>
      </c>
      <c r="G1852" s="19" t="n">
        <v>0</v>
      </c>
      <c r="H1852" s="19" t="n">
        <v>0</v>
      </c>
      <c r="I1852" s="19" t="n">
        <v>0</v>
      </c>
      <c r="J1852" s="19" t="n">
        <v>0</v>
      </c>
      <c r="K1852" s="20" t="n">
        <v>0</v>
      </c>
    </row>
    <row r="1853" customFormat="false" ht="12.75" hidden="false" customHeight="false" outlineLevel="0" collapsed="false">
      <c r="A1853" s="15" t="s">
        <v>1606</v>
      </c>
      <c r="B1853" s="16" t="n">
        <v>155.88</v>
      </c>
      <c r="C1853" s="16" t="n">
        <v>143.61</v>
      </c>
      <c r="D1853" s="16" t="n">
        <v>128.64</v>
      </c>
      <c r="E1853" s="16" t="n">
        <v>0</v>
      </c>
      <c r="F1853" s="16" t="n">
        <v>0</v>
      </c>
      <c r="G1853" s="16" t="n">
        <v>0</v>
      </c>
      <c r="H1853" s="16" t="n">
        <v>0</v>
      </c>
      <c r="I1853" s="16" t="n">
        <v>0</v>
      </c>
      <c r="J1853" s="16" t="n">
        <v>0</v>
      </c>
      <c r="K1853" s="17" t="n">
        <v>0</v>
      </c>
    </row>
    <row r="1854" customFormat="false" ht="13.5" hidden="false" customHeight="false" outlineLevel="0" collapsed="false">
      <c r="B1854" s="13"/>
      <c r="C1854" s="13"/>
      <c r="D1854" s="13"/>
      <c r="E1854" s="13"/>
      <c r="F1854" s="13"/>
      <c r="G1854" s="13"/>
      <c r="H1854" s="13"/>
      <c r="I1854" s="13"/>
      <c r="J1854" s="13"/>
      <c r="K1854" s="14"/>
    </row>
    <row r="1855" customFormat="false" ht="13.5" hidden="false" customHeight="false" outlineLevel="0" collapsed="false">
      <c r="A1855" s="12" t="s">
        <v>1607</v>
      </c>
      <c r="B1855" s="13"/>
      <c r="C1855" s="13"/>
      <c r="D1855" s="13"/>
      <c r="E1855" s="13"/>
      <c r="F1855" s="13"/>
      <c r="G1855" s="13"/>
      <c r="H1855" s="13"/>
      <c r="I1855" s="13"/>
      <c r="J1855" s="13"/>
      <c r="K1855" s="14"/>
    </row>
    <row r="1856" customFormat="false" ht="12.75" hidden="false" customHeight="false" outlineLevel="0" collapsed="false">
      <c r="B1856" s="13"/>
      <c r="C1856" s="13"/>
      <c r="D1856" s="13"/>
      <c r="E1856" s="13"/>
      <c r="F1856" s="13"/>
      <c r="G1856" s="13"/>
      <c r="H1856" s="13"/>
      <c r="I1856" s="13"/>
      <c r="J1856" s="13"/>
      <c r="K1856" s="14"/>
    </row>
    <row r="1857" customFormat="false" ht="12.75" hidden="false" customHeight="false" outlineLevel="0" collapsed="false">
      <c r="A1857" s="18" t="s">
        <v>1608</v>
      </c>
      <c r="B1857" s="19" t="n">
        <v>0</v>
      </c>
      <c r="C1857" s="19" t="n">
        <v>0</v>
      </c>
      <c r="D1857" s="19" t="n">
        <v>75.65</v>
      </c>
      <c r="E1857" s="19" t="n">
        <v>0</v>
      </c>
      <c r="F1857" s="19" t="n">
        <v>0</v>
      </c>
      <c r="G1857" s="19" t="n">
        <v>0</v>
      </c>
      <c r="H1857" s="19" t="n">
        <v>0</v>
      </c>
      <c r="I1857" s="19" t="n">
        <v>0</v>
      </c>
      <c r="J1857" s="19" t="n">
        <v>0</v>
      </c>
      <c r="K1857" s="20" t="n">
        <v>0</v>
      </c>
    </row>
    <row r="1858" customFormat="false" ht="12.75" hidden="false" customHeight="false" outlineLevel="0" collapsed="false">
      <c r="A1858" s="15" t="s">
        <v>1609</v>
      </c>
      <c r="B1858" s="16" t="n">
        <v>104.04</v>
      </c>
      <c r="C1858" s="16" t="n">
        <v>96.57</v>
      </c>
      <c r="D1858" s="16" t="n">
        <v>90.03</v>
      </c>
      <c r="E1858" s="16" t="n">
        <v>0</v>
      </c>
      <c r="F1858" s="16" t="n">
        <v>0</v>
      </c>
      <c r="G1858" s="16" t="n">
        <v>0</v>
      </c>
      <c r="H1858" s="16" t="n">
        <v>0</v>
      </c>
      <c r="I1858" s="16" t="n">
        <v>0</v>
      </c>
      <c r="J1858" s="16" t="n">
        <v>0</v>
      </c>
      <c r="K1858" s="17" t="n">
        <v>0</v>
      </c>
    </row>
    <row r="1859" customFormat="false" ht="12.75" hidden="false" customHeight="false" outlineLevel="0" collapsed="false">
      <c r="A1859" s="18" t="s">
        <v>1610</v>
      </c>
      <c r="B1859" s="19" t="n">
        <v>75.65</v>
      </c>
      <c r="C1859" s="19" t="n">
        <v>71.81</v>
      </c>
      <c r="D1859" s="19" t="n">
        <v>0</v>
      </c>
      <c r="E1859" s="19" t="n">
        <v>0</v>
      </c>
      <c r="F1859" s="19" t="n">
        <v>0</v>
      </c>
      <c r="G1859" s="19" t="n">
        <v>0</v>
      </c>
      <c r="H1859" s="19" t="n">
        <v>0</v>
      </c>
      <c r="I1859" s="19" t="n">
        <v>0</v>
      </c>
      <c r="J1859" s="19" t="n">
        <v>0</v>
      </c>
      <c r="K1859" s="20" t="n">
        <v>0</v>
      </c>
    </row>
    <row r="1860" customFormat="false" ht="12.75" hidden="false" customHeight="false" outlineLevel="0" collapsed="false">
      <c r="A1860" s="15" t="s">
        <v>1611</v>
      </c>
      <c r="B1860" s="16" t="n">
        <v>87.36</v>
      </c>
      <c r="C1860" s="16" t="n">
        <v>80.83</v>
      </c>
      <c r="D1860" s="16" t="n">
        <v>73.92</v>
      </c>
      <c r="E1860" s="16" t="n">
        <v>0</v>
      </c>
      <c r="F1860" s="16" t="n">
        <v>0</v>
      </c>
      <c r="G1860" s="16" t="n">
        <v>0</v>
      </c>
      <c r="H1860" s="16" t="n">
        <v>0</v>
      </c>
      <c r="I1860" s="16" t="n">
        <v>0</v>
      </c>
      <c r="J1860" s="16" t="n">
        <v>0</v>
      </c>
      <c r="K1860" s="17" t="n">
        <v>0</v>
      </c>
    </row>
    <row r="1861" customFormat="false" ht="12.75" hidden="false" customHeight="false" outlineLevel="0" collapsed="false">
      <c r="A1861" s="18" t="s">
        <v>1612</v>
      </c>
      <c r="B1861" s="19" t="n">
        <v>116.91</v>
      </c>
      <c r="C1861" s="19" t="n">
        <v>112.68</v>
      </c>
      <c r="D1861" s="19" t="n">
        <v>105.39</v>
      </c>
      <c r="E1861" s="19" t="n">
        <v>0</v>
      </c>
      <c r="F1861" s="19" t="n">
        <v>0</v>
      </c>
      <c r="G1861" s="19" t="n">
        <v>0</v>
      </c>
      <c r="H1861" s="19" t="n">
        <v>0</v>
      </c>
      <c r="I1861" s="19" t="n">
        <v>0</v>
      </c>
      <c r="J1861" s="19" t="n">
        <v>0</v>
      </c>
      <c r="K1861" s="20" t="n">
        <v>0</v>
      </c>
    </row>
    <row r="1862" customFormat="false" ht="12.75" hidden="false" customHeight="false" outlineLevel="0" collapsed="false">
      <c r="A1862" s="15" t="s">
        <v>1613</v>
      </c>
      <c r="B1862" s="16" t="n">
        <v>91.56</v>
      </c>
      <c r="C1862" s="16" t="n">
        <v>0</v>
      </c>
      <c r="D1862" s="16" t="n">
        <v>0</v>
      </c>
      <c r="E1862" s="16" t="n">
        <v>0</v>
      </c>
      <c r="F1862" s="16" t="n">
        <v>0</v>
      </c>
      <c r="G1862" s="16" t="n">
        <v>0</v>
      </c>
      <c r="H1862" s="16" t="n">
        <v>0</v>
      </c>
      <c r="I1862" s="16" t="n">
        <v>0</v>
      </c>
      <c r="J1862" s="16" t="n">
        <v>0</v>
      </c>
      <c r="K1862" s="17" t="n">
        <v>0</v>
      </c>
    </row>
    <row r="1863" customFormat="false" ht="12.75" hidden="false" customHeight="false" outlineLevel="0" collapsed="false">
      <c r="A1863" s="18" t="s">
        <v>1614</v>
      </c>
      <c r="B1863" s="19" t="n">
        <v>118.08</v>
      </c>
      <c r="C1863" s="19" t="n">
        <v>112.11</v>
      </c>
      <c r="D1863" s="19" t="n">
        <v>105.78</v>
      </c>
      <c r="E1863" s="19" t="n">
        <v>0</v>
      </c>
      <c r="F1863" s="19" t="n">
        <v>0</v>
      </c>
      <c r="G1863" s="19" t="n">
        <v>0</v>
      </c>
      <c r="H1863" s="19" t="n">
        <v>0</v>
      </c>
      <c r="I1863" s="19" t="n">
        <v>0</v>
      </c>
      <c r="J1863" s="19" t="n">
        <v>0</v>
      </c>
      <c r="K1863" s="20" t="n">
        <v>0</v>
      </c>
    </row>
    <row r="1864" customFormat="false" ht="12.75" hidden="false" customHeight="false" outlineLevel="0" collapsed="false">
      <c r="A1864" s="15" t="s">
        <v>1615</v>
      </c>
      <c r="B1864" s="16" t="n">
        <v>93.69</v>
      </c>
      <c r="C1864" s="16" t="n">
        <v>88.7</v>
      </c>
      <c r="D1864" s="16" t="n">
        <v>85.63</v>
      </c>
      <c r="E1864" s="16" t="n">
        <v>0</v>
      </c>
      <c r="F1864" s="16" t="n">
        <v>0</v>
      </c>
      <c r="G1864" s="16" t="n">
        <v>0</v>
      </c>
      <c r="H1864" s="16" t="n">
        <v>0</v>
      </c>
      <c r="I1864" s="16" t="n">
        <v>0</v>
      </c>
      <c r="J1864" s="16" t="n">
        <v>0</v>
      </c>
      <c r="K1864" s="17" t="n">
        <v>0</v>
      </c>
    </row>
    <row r="1865" customFormat="false" ht="12.75" hidden="false" customHeight="false" outlineLevel="0" collapsed="false">
      <c r="A1865" s="18" t="s">
        <v>1616</v>
      </c>
      <c r="B1865" s="19" t="n">
        <v>227.13</v>
      </c>
      <c r="C1865" s="19" t="n">
        <v>0</v>
      </c>
      <c r="D1865" s="19" t="n">
        <v>0</v>
      </c>
      <c r="E1865" s="19" t="n">
        <v>0</v>
      </c>
      <c r="F1865" s="19" t="n">
        <v>0</v>
      </c>
      <c r="G1865" s="19" t="n">
        <v>0</v>
      </c>
      <c r="H1865" s="19" t="n">
        <v>0</v>
      </c>
      <c r="I1865" s="19" t="n">
        <v>0</v>
      </c>
      <c r="J1865" s="19" t="n">
        <v>0</v>
      </c>
      <c r="K1865" s="20" t="n">
        <v>0</v>
      </c>
    </row>
    <row r="1866" customFormat="false" ht="12.75" hidden="false" customHeight="false" outlineLevel="0" collapsed="false">
      <c r="A1866" s="15" t="s">
        <v>1617</v>
      </c>
      <c r="B1866" s="16" t="n">
        <v>48.58</v>
      </c>
      <c r="C1866" s="16" t="n">
        <v>46.27</v>
      </c>
      <c r="D1866" s="16" t="n">
        <v>0</v>
      </c>
      <c r="E1866" s="16" t="n">
        <v>0</v>
      </c>
      <c r="F1866" s="16" t="n">
        <v>0</v>
      </c>
      <c r="G1866" s="16" t="n">
        <v>0</v>
      </c>
      <c r="H1866" s="16" t="n">
        <v>0</v>
      </c>
      <c r="I1866" s="16" t="n">
        <v>0</v>
      </c>
      <c r="J1866" s="16" t="n">
        <v>0</v>
      </c>
      <c r="K1866" s="17" t="n">
        <v>0</v>
      </c>
    </row>
    <row r="1867" customFormat="false" ht="13.5" hidden="false" customHeight="false" outlineLevel="0" collapsed="false">
      <c r="B1867" s="13"/>
      <c r="C1867" s="13"/>
      <c r="D1867" s="13"/>
      <c r="E1867" s="13"/>
      <c r="F1867" s="13"/>
      <c r="G1867" s="13"/>
      <c r="H1867" s="13"/>
      <c r="I1867" s="13"/>
      <c r="J1867" s="13"/>
      <c r="K1867" s="14"/>
    </row>
    <row r="1868" customFormat="false" ht="13.5" hidden="false" customHeight="false" outlineLevel="0" collapsed="false">
      <c r="A1868" s="12" t="s">
        <v>1618</v>
      </c>
      <c r="B1868" s="13"/>
      <c r="C1868" s="13"/>
      <c r="D1868" s="13"/>
      <c r="E1868" s="13"/>
      <c r="F1868" s="13"/>
      <c r="G1868" s="13"/>
      <c r="H1868" s="13"/>
      <c r="I1868" s="13"/>
      <c r="J1868" s="13"/>
      <c r="K1868" s="14"/>
    </row>
    <row r="1869" customFormat="false" ht="12.75" hidden="false" customHeight="false" outlineLevel="0" collapsed="false">
      <c r="B1869" s="13"/>
      <c r="C1869" s="13"/>
      <c r="D1869" s="13"/>
      <c r="E1869" s="13"/>
      <c r="F1869" s="13"/>
      <c r="G1869" s="13"/>
      <c r="H1869" s="13"/>
      <c r="I1869" s="13"/>
      <c r="J1869" s="13"/>
      <c r="K1869" s="14"/>
    </row>
    <row r="1870" customFormat="false" ht="12.75" hidden="false" customHeight="false" outlineLevel="0" collapsed="false">
      <c r="A1870" s="18" t="s">
        <v>1619</v>
      </c>
      <c r="B1870" s="19" t="n">
        <v>66.82</v>
      </c>
      <c r="C1870" s="19" t="n">
        <v>62.02</v>
      </c>
      <c r="D1870" s="19" t="n">
        <v>0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20" t="n">
        <v>0</v>
      </c>
    </row>
    <row r="1871" customFormat="false" ht="12.75" hidden="false" customHeight="false" outlineLevel="0" collapsed="false">
      <c r="A1871" s="15" t="s">
        <v>1620</v>
      </c>
      <c r="B1871" s="16" t="n">
        <v>97.14</v>
      </c>
      <c r="C1871" s="16" t="n">
        <v>0</v>
      </c>
      <c r="D1871" s="16" t="n">
        <v>0</v>
      </c>
      <c r="E1871" s="16" t="n">
        <v>0</v>
      </c>
      <c r="F1871" s="16" t="n">
        <v>0</v>
      </c>
      <c r="G1871" s="16" t="n">
        <v>0</v>
      </c>
      <c r="H1871" s="16" t="n">
        <v>0</v>
      </c>
      <c r="I1871" s="16" t="n">
        <v>0</v>
      </c>
      <c r="J1871" s="16" t="n">
        <v>0</v>
      </c>
      <c r="K1871" s="17" t="n">
        <v>0</v>
      </c>
    </row>
    <row r="1872" customFormat="false" ht="12.75" hidden="false" customHeight="false" outlineLevel="0" collapsed="false">
      <c r="A1872" s="18" t="s">
        <v>1621</v>
      </c>
      <c r="B1872" s="19" t="n">
        <v>97.32</v>
      </c>
      <c r="C1872" s="19" t="n">
        <v>91.56</v>
      </c>
      <c r="D1872" s="19" t="n">
        <v>0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20" t="n">
        <v>0</v>
      </c>
    </row>
    <row r="1873" customFormat="false" ht="13.5" hidden="false" customHeight="false" outlineLevel="0" collapsed="false">
      <c r="B1873" s="13"/>
      <c r="C1873" s="13"/>
      <c r="D1873" s="13"/>
      <c r="E1873" s="13"/>
      <c r="F1873" s="13"/>
      <c r="G1873" s="13"/>
      <c r="H1873" s="13"/>
      <c r="I1873" s="13"/>
      <c r="J1873" s="13"/>
      <c r="K1873" s="14"/>
    </row>
    <row r="1874" customFormat="false" ht="13.5" hidden="false" customHeight="false" outlineLevel="0" collapsed="false">
      <c r="A1874" s="12" t="s">
        <v>1622</v>
      </c>
      <c r="B1874" s="13"/>
      <c r="C1874" s="13"/>
      <c r="D1874" s="13"/>
      <c r="E1874" s="13"/>
      <c r="F1874" s="13"/>
      <c r="G1874" s="13"/>
      <c r="H1874" s="13"/>
      <c r="I1874" s="13"/>
      <c r="J1874" s="13"/>
      <c r="K1874" s="14"/>
    </row>
    <row r="1875" customFormat="false" ht="12.75" hidden="false" customHeight="false" outlineLevel="0" collapsed="false">
      <c r="B1875" s="13"/>
      <c r="C1875" s="13"/>
      <c r="D1875" s="13"/>
      <c r="E1875" s="13"/>
      <c r="F1875" s="13"/>
      <c r="G1875" s="13"/>
      <c r="H1875" s="13"/>
      <c r="I1875" s="13"/>
      <c r="J1875" s="13"/>
      <c r="K1875" s="14"/>
    </row>
    <row r="1876" customFormat="false" ht="12.75" hidden="false" customHeight="false" outlineLevel="0" collapsed="false">
      <c r="A1876" s="15" t="s">
        <v>1623</v>
      </c>
      <c r="B1876" s="16" t="n">
        <v>1031.04</v>
      </c>
      <c r="C1876" s="16" t="n">
        <v>970.17</v>
      </c>
      <c r="D1876" s="16" t="n">
        <v>0</v>
      </c>
      <c r="E1876" s="16" t="n">
        <v>0</v>
      </c>
      <c r="F1876" s="16" t="n">
        <v>0</v>
      </c>
      <c r="G1876" s="16" t="n">
        <v>0</v>
      </c>
      <c r="H1876" s="16" t="n">
        <v>0</v>
      </c>
      <c r="I1876" s="16" t="n">
        <v>0</v>
      </c>
      <c r="J1876" s="16" t="n">
        <v>0</v>
      </c>
      <c r="K1876" s="17" t="n">
        <v>0</v>
      </c>
    </row>
    <row r="1877" customFormat="false" ht="12.75" hidden="false" customHeight="false" outlineLevel="0" collapsed="false">
      <c r="A1877" s="18" t="s">
        <v>1624</v>
      </c>
      <c r="B1877" s="19" t="n">
        <v>1036.41</v>
      </c>
      <c r="C1877" s="19" t="n">
        <v>963.63</v>
      </c>
      <c r="D1877" s="19" t="n">
        <v>920.43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20" t="n">
        <v>0</v>
      </c>
    </row>
    <row r="1878" customFormat="false" ht="12.75" hidden="false" customHeight="false" outlineLevel="0" collapsed="false">
      <c r="A1878" s="15" t="s">
        <v>1625</v>
      </c>
      <c r="B1878" s="16" t="n">
        <v>0</v>
      </c>
      <c r="C1878" s="16" t="n">
        <v>0</v>
      </c>
      <c r="D1878" s="16" t="n">
        <v>930.03</v>
      </c>
      <c r="E1878" s="16" t="n">
        <v>858.81</v>
      </c>
      <c r="F1878" s="16" t="n">
        <v>827.13</v>
      </c>
      <c r="G1878" s="16" t="n">
        <v>780.66</v>
      </c>
      <c r="H1878" s="16" t="n">
        <v>745.71</v>
      </c>
      <c r="I1878" s="16" t="n">
        <v>716.52</v>
      </c>
      <c r="J1878" s="16" t="n">
        <v>695.4</v>
      </c>
      <c r="K1878" s="17" t="n">
        <v>675.84</v>
      </c>
    </row>
    <row r="1879" customFormat="false" ht="12.75" hidden="false" customHeight="false" outlineLevel="0" collapsed="false">
      <c r="A1879" s="18" t="s">
        <v>1626</v>
      </c>
      <c r="B1879" s="19" t="n">
        <v>1030.65</v>
      </c>
      <c r="C1879" s="19" t="n">
        <v>966.72</v>
      </c>
      <c r="D1879" s="19" t="n">
        <v>920.43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20" t="n">
        <v>0</v>
      </c>
    </row>
    <row r="1880" customFormat="false" ht="12.75" hidden="false" customHeight="false" outlineLevel="0" collapsed="false">
      <c r="A1880" s="15" t="s">
        <v>1627</v>
      </c>
      <c r="B1880" s="16" t="n">
        <v>0</v>
      </c>
      <c r="C1880" s="16" t="n">
        <v>0</v>
      </c>
      <c r="D1880" s="16" t="n">
        <v>917.37</v>
      </c>
      <c r="E1880" s="16" t="n">
        <v>850.74</v>
      </c>
      <c r="F1880" s="16" t="n">
        <v>821.94</v>
      </c>
      <c r="G1880" s="16" t="n">
        <v>0</v>
      </c>
      <c r="H1880" s="16" t="n">
        <v>0</v>
      </c>
      <c r="I1880" s="16" t="n">
        <v>0</v>
      </c>
      <c r="J1880" s="16" t="n">
        <v>0</v>
      </c>
      <c r="K1880" s="17" t="n">
        <v>0</v>
      </c>
    </row>
    <row r="1881" customFormat="false" ht="12.75" hidden="false" customHeight="false" outlineLevel="0" collapsed="false">
      <c r="A1881" s="18" t="s">
        <v>1628</v>
      </c>
      <c r="B1881" s="19" t="n">
        <v>0</v>
      </c>
      <c r="C1881" s="19" t="n">
        <v>0</v>
      </c>
      <c r="D1881" s="19" t="n">
        <v>0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566.4</v>
      </c>
      <c r="J1881" s="19" t="n">
        <v>561.6</v>
      </c>
      <c r="K1881" s="20" t="n">
        <v>537.6</v>
      </c>
    </row>
    <row r="1882" customFormat="false" ht="12.75" hidden="false" customHeight="false" outlineLevel="0" collapsed="false">
      <c r="A1882" s="15" t="s">
        <v>1629</v>
      </c>
      <c r="B1882" s="16" t="n">
        <v>1168.89</v>
      </c>
      <c r="C1882" s="16" t="n">
        <v>1023.54</v>
      </c>
      <c r="D1882" s="16" t="n">
        <v>987.63</v>
      </c>
      <c r="E1882" s="16" t="n">
        <v>916.98</v>
      </c>
      <c r="F1882" s="16" t="n">
        <v>883.95</v>
      </c>
      <c r="G1882" s="16" t="n">
        <v>819.63</v>
      </c>
      <c r="H1882" s="16" t="n">
        <v>756.48</v>
      </c>
      <c r="I1882" s="16" t="n">
        <v>0</v>
      </c>
      <c r="J1882" s="16" t="n">
        <v>0</v>
      </c>
      <c r="K1882" s="17" t="n">
        <v>0</v>
      </c>
    </row>
    <row r="1883" customFormat="false" ht="12.75" hidden="false" customHeight="false" outlineLevel="0" collapsed="false">
      <c r="A1883" s="18" t="s">
        <v>1630</v>
      </c>
      <c r="B1883" s="19" t="n">
        <v>0</v>
      </c>
      <c r="C1883" s="19" t="n">
        <v>0</v>
      </c>
      <c r="D1883" s="19" t="n">
        <v>981.3</v>
      </c>
      <c r="E1883" s="19" t="n">
        <v>917.16</v>
      </c>
      <c r="F1883" s="19" t="n">
        <v>0</v>
      </c>
      <c r="G1883" s="19" t="n">
        <v>0</v>
      </c>
      <c r="H1883" s="19" t="n">
        <v>0</v>
      </c>
      <c r="I1883" s="19" t="n">
        <v>0</v>
      </c>
      <c r="J1883" s="19" t="n">
        <v>0</v>
      </c>
      <c r="K1883" s="20" t="n">
        <v>0</v>
      </c>
    </row>
    <row r="1884" customFormat="false" ht="12.75" hidden="false" customHeight="false" outlineLevel="0" collapsed="false">
      <c r="A1884" s="15" t="s">
        <v>1631</v>
      </c>
      <c r="B1884" s="16" t="n">
        <v>1324.02</v>
      </c>
      <c r="C1884" s="16" t="n">
        <v>1257.78</v>
      </c>
      <c r="D1884" s="16" t="n">
        <v>1188.84</v>
      </c>
      <c r="E1884" s="16" t="n">
        <v>1169.28</v>
      </c>
      <c r="F1884" s="16" t="n">
        <v>1125.12</v>
      </c>
      <c r="G1884" s="16" t="n">
        <v>1080.96</v>
      </c>
      <c r="H1884" s="16" t="n">
        <v>1036.8</v>
      </c>
      <c r="I1884" s="16" t="n">
        <v>940.8</v>
      </c>
      <c r="J1884" s="16" t="n">
        <v>913.92</v>
      </c>
      <c r="K1884" s="17" t="n">
        <v>825.6</v>
      </c>
    </row>
    <row r="1885" customFormat="false" ht="12.75" hidden="false" customHeight="false" outlineLevel="0" collapsed="false">
      <c r="A1885" s="18" t="s">
        <v>1632</v>
      </c>
      <c r="B1885" s="19" t="n">
        <v>0</v>
      </c>
      <c r="C1885" s="19" t="n">
        <v>0</v>
      </c>
      <c r="D1885" s="19" t="n">
        <v>1187.13</v>
      </c>
      <c r="E1885" s="19" t="n">
        <v>1104.36</v>
      </c>
      <c r="F1885" s="19" t="n">
        <v>1056.75</v>
      </c>
      <c r="G1885" s="19" t="n">
        <v>1016.82</v>
      </c>
      <c r="H1885" s="19" t="n">
        <v>976.68</v>
      </c>
      <c r="I1885" s="19" t="n">
        <v>936.75</v>
      </c>
      <c r="J1885" s="19" t="n">
        <v>879.15</v>
      </c>
      <c r="K1885" s="20" t="n">
        <v>0</v>
      </c>
    </row>
    <row r="1886" customFormat="false" ht="12.75" hidden="false" customHeight="false" outlineLevel="0" collapsed="false">
      <c r="A1886" s="15" t="s">
        <v>1633</v>
      </c>
      <c r="B1886" s="16" t="n">
        <v>736.5</v>
      </c>
      <c r="C1886" s="16" t="n">
        <v>0</v>
      </c>
      <c r="D1886" s="16" t="n">
        <v>0</v>
      </c>
      <c r="E1886" s="16" t="n">
        <v>0</v>
      </c>
      <c r="F1886" s="16" t="n">
        <v>0</v>
      </c>
      <c r="G1886" s="16" t="n">
        <v>0</v>
      </c>
      <c r="H1886" s="16" t="n">
        <v>0</v>
      </c>
      <c r="I1886" s="16" t="n">
        <v>0</v>
      </c>
      <c r="J1886" s="16" t="n">
        <v>0</v>
      </c>
      <c r="K1886" s="17" t="n">
        <v>0</v>
      </c>
    </row>
    <row r="1887" customFormat="false" ht="12.75" hidden="false" customHeight="false" outlineLevel="0" collapsed="false">
      <c r="A1887" s="18" t="s">
        <v>1634</v>
      </c>
      <c r="B1887" s="19" t="n">
        <v>997.62</v>
      </c>
      <c r="C1887" s="19" t="n">
        <v>915.45</v>
      </c>
      <c r="D1887" s="19" t="n">
        <v>887.22</v>
      </c>
      <c r="E1887" s="19" t="n">
        <v>848.64</v>
      </c>
      <c r="F1887" s="19" t="n">
        <v>810.24</v>
      </c>
      <c r="G1887" s="19" t="n">
        <v>771.63</v>
      </c>
      <c r="H1887" s="19" t="n">
        <v>733.05</v>
      </c>
      <c r="I1887" s="19" t="n">
        <v>706.35</v>
      </c>
      <c r="J1887" s="19" t="n">
        <v>673.53</v>
      </c>
      <c r="K1887" s="20" t="n">
        <v>643.95</v>
      </c>
    </row>
    <row r="1888" customFormat="false" ht="12.75" hidden="false" customHeight="false" outlineLevel="0" collapsed="false">
      <c r="A1888" s="15" t="s">
        <v>1635</v>
      </c>
      <c r="B1888" s="16" t="n">
        <v>0</v>
      </c>
      <c r="C1888" s="16" t="n">
        <v>0</v>
      </c>
      <c r="D1888" s="16" t="n">
        <v>887.79</v>
      </c>
      <c r="E1888" s="16" t="n">
        <v>822.33</v>
      </c>
      <c r="F1888" s="16" t="n">
        <v>795.63</v>
      </c>
      <c r="G1888" s="16" t="n">
        <v>771.24</v>
      </c>
      <c r="H1888" s="16" t="n">
        <v>734.76</v>
      </c>
      <c r="I1888" s="16" t="n">
        <v>0</v>
      </c>
      <c r="J1888" s="16" t="n">
        <v>0</v>
      </c>
      <c r="K1888" s="17" t="n">
        <v>0</v>
      </c>
    </row>
    <row r="1889" customFormat="false" ht="12.75" hidden="false" customHeight="false" outlineLevel="0" collapsed="false">
      <c r="A1889" s="18" t="s">
        <v>1636</v>
      </c>
      <c r="B1889" s="19" t="n">
        <v>969.21</v>
      </c>
      <c r="C1889" s="19" t="n">
        <v>907.38</v>
      </c>
      <c r="D1889" s="19" t="n">
        <v>858.99</v>
      </c>
      <c r="E1889" s="19" t="n">
        <v>807.72</v>
      </c>
      <c r="F1889" s="19" t="n">
        <v>781.44</v>
      </c>
      <c r="G1889" s="19" t="n">
        <v>751.86</v>
      </c>
      <c r="H1889" s="19" t="n">
        <v>718.65</v>
      </c>
      <c r="I1889" s="19" t="n">
        <v>689.64</v>
      </c>
      <c r="J1889" s="19" t="n">
        <v>651.63</v>
      </c>
      <c r="K1889" s="20" t="n">
        <v>631.08</v>
      </c>
    </row>
    <row r="1890" customFormat="false" ht="12.75" hidden="false" customHeight="false" outlineLevel="0" collapsed="false">
      <c r="A1890" s="15" t="s">
        <v>1637</v>
      </c>
      <c r="B1890" s="16" t="n">
        <v>0</v>
      </c>
      <c r="C1890" s="16" t="n">
        <v>0</v>
      </c>
      <c r="D1890" s="16" t="n">
        <v>872.64</v>
      </c>
      <c r="E1890" s="16" t="n">
        <v>816</v>
      </c>
      <c r="F1890" s="16" t="n">
        <v>787.2</v>
      </c>
      <c r="G1890" s="16" t="n">
        <v>764.16</v>
      </c>
      <c r="H1890" s="16" t="n">
        <v>727.68</v>
      </c>
      <c r="I1890" s="16" t="n">
        <v>0</v>
      </c>
      <c r="J1890" s="16" t="n">
        <v>0</v>
      </c>
      <c r="K1890" s="17" t="n">
        <v>0</v>
      </c>
    </row>
    <row r="1891" customFormat="false" ht="12.75" hidden="false" customHeight="false" outlineLevel="0" collapsed="false">
      <c r="A1891" s="18" t="s">
        <v>1638</v>
      </c>
      <c r="B1891" s="19" t="n">
        <v>0</v>
      </c>
      <c r="C1891" s="19" t="n">
        <v>0</v>
      </c>
      <c r="D1891" s="19" t="n">
        <v>694.65</v>
      </c>
      <c r="E1891" s="19" t="n">
        <v>605.37</v>
      </c>
      <c r="F1891" s="19" t="n">
        <v>0</v>
      </c>
      <c r="G1891" s="19" t="n">
        <v>0</v>
      </c>
      <c r="H1891" s="19" t="n">
        <v>0</v>
      </c>
      <c r="I1891" s="19" t="n">
        <v>0</v>
      </c>
      <c r="J1891" s="19" t="n">
        <v>0</v>
      </c>
      <c r="K1891" s="20" t="n">
        <v>0</v>
      </c>
    </row>
    <row r="1892" customFormat="false" ht="12.75" hidden="false" customHeight="false" outlineLevel="0" collapsed="false">
      <c r="A1892" s="15" t="s">
        <v>1639</v>
      </c>
      <c r="B1892" s="16" t="n">
        <v>960.57</v>
      </c>
      <c r="C1892" s="16" t="n">
        <v>889.92</v>
      </c>
      <c r="D1892" s="16" t="n">
        <v>830.01</v>
      </c>
      <c r="E1892" s="16" t="n">
        <v>823.86</v>
      </c>
      <c r="F1892" s="16" t="n">
        <v>817.71</v>
      </c>
      <c r="G1892" s="16" t="n">
        <v>811.77</v>
      </c>
      <c r="H1892" s="16" t="n">
        <v>805.62</v>
      </c>
      <c r="I1892" s="16" t="n">
        <v>799.47</v>
      </c>
      <c r="J1892" s="16" t="n">
        <v>793.32</v>
      </c>
      <c r="K1892" s="17" t="n">
        <v>787.2</v>
      </c>
    </row>
    <row r="1893" customFormat="false" ht="12.75" hidden="false" customHeight="false" outlineLevel="0" collapsed="false">
      <c r="A1893" s="18" t="s">
        <v>1640</v>
      </c>
      <c r="B1893" s="19" t="n">
        <v>0</v>
      </c>
      <c r="C1893" s="19" t="n">
        <v>0</v>
      </c>
      <c r="D1893" s="19" t="n">
        <v>826.92</v>
      </c>
      <c r="E1893" s="19" t="n">
        <v>770.49</v>
      </c>
      <c r="F1893" s="19" t="n">
        <v>0</v>
      </c>
      <c r="G1893" s="19" t="n">
        <v>0</v>
      </c>
      <c r="H1893" s="19" t="n">
        <v>0</v>
      </c>
      <c r="I1893" s="19" t="n">
        <v>0</v>
      </c>
      <c r="J1893" s="19" t="n">
        <v>0</v>
      </c>
      <c r="K1893" s="20" t="n">
        <v>0</v>
      </c>
    </row>
    <row r="1894" customFormat="false" ht="12.75" hidden="false" customHeight="false" outlineLevel="0" collapsed="false">
      <c r="A1894" s="15" t="s">
        <v>1641</v>
      </c>
      <c r="B1894" s="16" t="n">
        <v>966.12</v>
      </c>
      <c r="C1894" s="16" t="n">
        <v>0</v>
      </c>
      <c r="D1894" s="16" t="n">
        <v>0</v>
      </c>
      <c r="E1894" s="16" t="n">
        <v>0</v>
      </c>
      <c r="F1894" s="16" t="n">
        <v>0</v>
      </c>
      <c r="G1894" s="16" t="n">
        <v>0</v>
      </c>
      <c r="H1894" s="16" t="n">
        <v>0</v>
      </c>
      <c r="I1894" s="16" t="n">
        <v>0</v>
      </c>
      <c r="J1894" s="16" t="n">
        <v>0</v>
      </c>
      <c r="K1894" s="17" t="n">
        <v>0</v>
      </c>
    </row>
    <row r="1895" customFormat="false" ht="12.75" hidden="false" customHeight="false" outlineLevel="0" collapsed="false">
      <c r="A1895" s="18" t="s">
        <v>1642</v>
      </c>
      <c r="B1895" s="19" t="n">
        <v>700.02</v>
      </c>
      <c r="C1895" s="19" t="n">
        <v>684.27</v>
      </c>
      <c r="D1895" s="19" t="n">
        <v>668.73</v>
      </c>
      <c r="E1895" s="19" t="n">
        <v>653.16</v>
      </c>
      <c r="F1895" s="19" t="n">
        <v>637.62</v>
      </c>
      <c r="G1895" s="19" t="n">
        <v>622.08</v>
      </c>
      <c r="H1895" s="19" t="n">
        <v>606.51</v>
      </c>
      <c r="I1895" s="19" t="n">
        <v>590.97</v>
      </c>
      <c r="J1895" s="19" t="n">
        <v>566.4</v>
      </c>
      <c r="K1895" s="20" t="n">
        <v>547.2</v>
      </c>
    </row>
    <row r="1896" customFormat="false" ht="12.75" hidden="false" customHeight="false" outlineLevel="0" collapsed="false">
      <c r="A1896" s="15" t="s">
        <v>1643</v>
      </c>
      <c r="B1896" s="16" t="n">
        <v>742.83</v>
      </c>
      <c r="C1896" s="16" t="n">
        <v>0</v>
      </c>
      <c r="D1896" s="16" t="n">
        <v>0</v>
      </c>
      <c r="E1896" s="16" t="n">
        <v>0</v>
      </c>
      <c r="F1896" s="16" t="n">
        <v>0</v>
      </c>
      <c r="G1896" s="16" t="n">
        <v>0</v>
      </c>
      <c r="H1896" s="16" t="n">
        <v>0</v>
      </c>
      <c r="I1896" s="16" t="n">
        <v>0</v>
      </c>
      <c r="J1896" s="16" t="n">
        <v>0</v>
      </c>
      <c r="K1896" s="17" t="n">
        <v>0</v>
      </c>
    </row>
    <row r="1897" customFormat="false" ht="12.75" hidden="false" customHeight="false" outlineLevel="0" collapsed="false">
      <c r="A1897" s="18" t="s">
        <v>1644</v>
      </c>
      <c r="B1897" s="19" t="n">
        <v>773.37</v>
      </c>
      <c r="C1897" s="19" t="n">
        <v>707.52</v>
      </c>
      <c r="D1897" s="19" t="n">
        <v>680.82</v>
      </c>
      <c r="E1897" s="19" t="n">
        <v>644.91</v>
      </c>
      <c r="F1897" s="19" t="n">
        <v>622.44</v>
      </c>
      <c r="G1897" s="19" t="n">
        <v>596.34</v>
      </c>
      <c r="H1897" s="19" t="n">
        <v>572.34</v>
      </c>
      <c r="I1897" s="19" t="n">
        <v>541.8</v>
      </c>
      <c r="J1897" s="19" t="n">
        <v>520.11</v>
      </c>
      <c r="K1897" s="20" t="n">
        <v>0</v>
      </c>
    </row>
    <row r="1898" customFormat="false" ht="12.75" hidden="false" customHeight="false" outlineLevel="0" collapsed="false">
      <c r="A1898" s="15" t="s">
        <v>1645</v>
      </c>
      <c r="B1898" s="16" t="n">
        <v>874.35</v>
      </c>
      <c r="C1898" s="16" t="n">
        <v>830.76</v>
      </c>
      <c r="D1898" s="16" t="n">
        <v>799.08</v>
      </c>
      <c r="E1898" s="16" t="n">
        <v>734.4</v>
      </c>
      <c r="F1898" s="16" t="n">
        <v>697.32</v>
      </c>
      <c r="G1898" s="16" t="n">
        <v>693.12</v>
      </c>
      <c r="H1898" s="16" t="n">
        <v>688.89</v>
      </c>
      <c r="I1898" s="16" t="n">
        <v>684.66</v>
      </c>
      <c r="J1898" s="16" t="n">
        <v>638.58</v>
      </c>
      <c r="K1898" s="17" t="n">
        <v>631.68</v>
      </c>
    </row>
    <row r="1899" customFormat="false" ht="12.75" hidden="false" customHeight="false" outlineLevel="0" collapsed="false">
      <c r="A1899" s="18" t="s">
        <v>1646</v>
      </c>
      <c r="B1899" s="19" t="n">
        <v>0</v>
      </c>
      <c r="C1899" s="19" t="n">
        <v>0</v>
      </c>
      <c r="D1899" s="19" t="n">
        <v>0</v>
      </c>
      <c r="E1899" s="19" t="n">
        <v>749.16</v>
      </c>
      <c r="F1899" s="19" t="n">
        <v>714.42</v>
      </c>
      <c r="G1899" s="19" t="n">
        <v>704.64</v>
      </c>
      <c r="H1899" s="19" t="n">
        <v>693.12</v>
      </c>
      <c r="I1899" s="19" t="n">
        <v>687.36</v>
      </c>
      <c r="J1899" s="19" t="n">
        <v>656.64</v>
      </c>
      <c r="K1899" s="20" t="n">
        <v>0</v>
      </c>
    </row>
    <row r="1900" customFormat="false" ht="12.75" hidden="false" customHeight="false" outlineLevel="0" collapsed="false">
      <c r="A1900" s="15" t="s">
        <v>1647</v>
      </c>
      <c r="B1900" s="16" t="n">
        <v>0</v>
      </c>
      <c r="C1900" s="16" t="n">
        <v>0</v>
      </c>
      <c r="D1900" s="16" t="n">
        <v>0</v>
      </c>
      <c r="E1900" s="16" t="n">
        <v>0</v>
      </c>
      <c r="F1900" s="16" t="n">
        <v>0</v>
      </c>
      <c r="G1900" s="16" t="n">
        <v>0</v>
      </c>
      <c r="H1900" s="16" t="n">
        <v>0</v>
      </c>
      <c r="I1900" s="16" t="n">
        <v>0</v>
      </c>
      <c r="J1900" s="16" t="n">
        <v>0</v>
      </c>
      <c r="K1900" s="17" t="n">
        <v>882.99</v>
      </c>
    </row>
    <row r="1901" customFormat="false" ht="12.75" hidden="false" customHeight="false" outlineLevel="0" collapsed="false">
      <c r="A1901" s="18" t="s">
        <v>1648</v>
      </c>
      <c r="B1901" s="19" t="n">
        <v>0</v>
      </c>
      <c r="C1901" s="19" t="n">
        <v>0</v>
      </c>
      <c r="D1901" s="19" t="n">
        <v>0</v>
      </c>
      <c r="E1901" s="19" t="n">
        <v>1049.46</v>
      </c>
      <c r="F1901" s="19" t="n">
        <v>1000.5</v>
      </c>
      <c r="G1901" s="19" t="n">
        <v>921.6</v>
      </c>
      <c r="H1901" s="19" t="n">
        <v>0</v>
      </c>
      <c r="I1901" s="19" t="n">
        <v>0</v>
      </c>
      <c r="J1901" s="19" t="n">
        <v>0</v>
      </c>
      <c r="K1901" s="20" t="n">
        <v>0</v>
      </c>
    </row>
    <row r="1902" customFormat="false" ht="12.75" hidden="false" customHeight="false" outlineLevel="0" collapsed="false">
      <c r="A1902" s="15" t="s">
        <v>1649</v>
      </c>
      <c r="B1902" s="16" t="n">
        <v>769.14</v>
      </c>
      <c r="C1902" s="16" t="n">
        <v>712.68</v>
      </c>
      <c r="D1902" s="16" t="n">
        <v>680.04</v>
      </c>
      <c r="E1902" s="16" t="n">
        <v>0</v>
      </c>
      <c r="F1902" s="16" t="n">
        <v>0</v>
      </c>
      <c r="G1902" s="16" t="n">
        <v>0</v>
      </c>
      <c r="H1902" s="16" t="n">
        <v>0</v>
      </c>
      <c r="I1902" s="16" t="n">
        <v>0</v>
      </c>
      <c r="J1902" s="16" t="n">
        <v>0</v>
      </c>
      <c r="K1902" s="17" t="n">
        <v>0</v>
      </c>
    </row>
    <row r="1903" customFormat="false" ht="12.75" hidden="false" customHeight="false" outlineLevel="0" collapsed="false">
      <c r="A1903" s="18" t="s">
        <v>1650</v>
      </c>
      <c r="B1903" s="19" t="n">
        <v>1404.66</v>
      </c>
      <c r="C1903" s="19" t="n">
        <v>1240.89</v>
      </c>
      <c r="D1903" s="19" t="n">
        <v>0</v>
      </c>
      <c r="E1903" s="19" t="n">
        <v>0</v>
      </c>
      <c r="F1903" s="19" t="n">
        <v>0</v>
      </c>
      <c r="G1903" s="19" t="n">
        <v>0</v>
      </c>
      <c r="H1903" s="19" t="n">
        <v>0</v>
      </c>
      <c r="I1903" s="19" t="n">
        <v>0</v>
      </c>
      <c r="J1903" s="19" t="n">
        <v>0</v>
      </c>
      <c r="K1903" s="20" t="n">
        <v>0</v>
      </c>
    </row>
    <row r="1904" customFormat="false" ht="12.75" hidden="false" customHeight="false" outlineLevel="0" collapsed="false">
      <c r="A1904" s="15" t="s">
        <v>1651</v>
      </c>
      <c r="B1904" s="16" t="n">
        <v>0</v>
      </c>
      <c r="C1904" s="16" t="n">
        <v>0</v>
      </c>
      <c r="D1904" s="16" t="n">
        <v>0</v>
      </c>
      <c r="E1904" s="16" t="n">
        <v>1062.72</v>
      </c>
      <c r="F1904" s="16" t="n">
        <v>1028.52</v>
      </c>
      <c r="G1904" s="16" t="n">
        <v>934.26</v>
      </c>
      <c r="H1904" s="16" t="n">
        <v>0</v>
      </c>
      <c r="I1904" s="16" t="n">
        <v>0</v>
      </c>
      <c r="J1904" s="16" t="n">
        <v>0</v>
      </c>
      <c r="K1904" s="17" t="n">
        <v>0</v>
      </c>
    </row>
    <row r="1905" customFormat="false" ht="12.75" hidden="false" customHeight="false" outlineLevel="0" collapsed="false">
      <c r="A1905" s="18" t="s">
        <v>1652</v>
      </c>
      <c r="B1905" s="19" t="n">
        <v>1494.72</v>
      </c>
      <c r="C1905" s="19" t="n">
        <v>1391.22</v>
      </c>
      <c r="D1905" s="19" t="n">
        <v>0</v>
      </c>
      <c r="E1905" s="19" t="n">
        <v>0</v>
      </c>
      <c r="F1905" s="19" t="n">
        <v>0</v>
      </c>
      <c r="G1905" s="19" t="n">
        <v>0</v>
      </c>
      <c r="H1905" s="19" t="n">
        <v>0</v>
      </c>
      <c r="I1905" s="19" t="n">
        <v>0</v>
      </c>
      <c r="J1905" s="19" t="n">
        <v>0</v>
      </c>
      <c r="K1905" s="20" t="n">
        <v>0</v>
      </c>
    </row>
    <row r="1906" customFormat="false" ht="12.75" hidden="false" customHeight="false" outlineLevel="0" collapsed="false">
      <c r="A1906" s="15" t="s">
        <v>1653</v>
      </c>
      <c r="B1906" s="16" t="n">
        <v>1500.48</v>
      </c>
      <c r="C1906" s="16" t="n">
        <v>1397.37</v>
      </c>
      <c r="D1906" s="16" t="n">
        <v>0</v>
      </c>
      <c r="E1906" s="16" t="n">
        <v>0</v>
      </c>
      <c r="F1906" s="16" t="n">
        <v>0</v>
      </c>
      <c r="G1906" s="16" t="n">
        <v>0</v>
      </c>
      <c r="H1906" s="16" t="n">
        <v>0</v>
      </c>
      <c r="I1906" s="16" t="n">
        <v>0</v>
      </c>
      <c r="J1906" s="16" t="n">
        <v>0</v>
      </c>
      <c r="K1906" s="17" t="n">
        <v>0</v>
      </c>
    </row>
    <row r="1907" customFormat="false" ht="12.75" hidden="false" customHeight="false" outlineLevel="0" collapsed="false">
      <c r="A1907" s="18" t="s">
        <v>1654</v>
      </c>
      <c r="B1907" s="19" t="n">
        <v>0</v>
      </c>
      <c r="C1907" s="19" t="n">
        <v>0</v>
      </c>
      <c r="D1907" s="19" t="n">
        <v>0</v>
      </c>
      <c r="E1907" s="19" t="n">
        <v>850.17</v>
      </c>
      <c r="F1907" s="19" t="n">
        <v>0</v>
      </c>
      <c r="G1907" s="19" t="n">
        <v>0</v>
      </c>
      <c r="H1907" s="19" t="n">
        <v>0</v>
      </c>
      <c r="I1907" s="19" t="n">
        <v>0</v>
      </c>
      <c r="J1907" s="19" t="n">
        <v>0</v>
      </c>
      <c r="K1907" s="20" t="n">
        <v>0</v>
      </c>
    </row>
    <row r="1908" customFormat="false" ht="12.75" hidden="false" customHeight="false" outlineLevel="0" collapsed="false">
      <c r="A1908" s="15" t="s">
        <v>1655</v>
      </c>
      <c r="B1908" s="16" t="n">
        <v>0</v>
      </c>
      <c r="C1908" s="16" t="n">
        <v>0</v>
      </c>
      <c r="D1908" s="16" t="n">
        <v>0</v>
      </c>
      <c r="E1908" s="16" t="n">
        <v>1190.58</v>
      </c>
      <c r="F1908" s="16" t="n">
        <v>0</v>
      </c>
      <c r="G1908" s="16" t="n">
        <v>0</v>
      </c>
      <c r="H1908" s="16" t="n">
        <v>0</v>
      </c>
      <c r="I1908" s="16" t="n">
        <v>0</v>
      </c>
      <c r="J1908" s="16" t="n">
        <v>0</v>
      </c>
      <c r="K1908" s="17" t="n">
        <v>0</v>
      </c>
    </row>
    <row r="1909" customFormat="false" ht="12.75" hidden="false" customHeight="false" outlineLevel="0" collapsed="false">
      <c r="A1909" s="18" t="s">
        <v>1656</v>
      </c>
      <c r="B1909" s="19" t="n">
        <v>1457.46</v>
      </c>
      <c r="C1909" s="19" t="n">
        <v>1384.5</v>
      </c>
      <c r="D1909" s="19" t="n">
        <v>0</v>
      </c>
      <c r="E1909" s="19" t="n">
        <v>0</v>
      </c>
      <c r="F1909" s="19" t="n">
        <v>0</v>
      </c>
      <c r="G1909" s="19" t="n">
        <v>0</v>
      </c>
      <c r="H1909" s="19" t="n">
        <v>0</v>
      </c>
      <c r="I1909" s="19" t="n">
        <v>0</v>
      </c>
      <c r="J1909" s="19" t="n">
        <v>0</v>
      </c>
      <c r="K1909" s="20" t="n">
        <v>0</v>
      </c>
    </row>
    <row r="1910" customFormat="false" ht="12.75" hidden="false" customHeight="false" outlineLevel="0" collapsed="false">
      <c r="A1910" s="15" t="s">
        <v>1657</v>
      </c>
      <c r="B1910" s="16" t="n">
        <v>563.31</v>
      </c>
      <c r="C1910" s="16" t="n">
        <v>506.1</v>
      </c>
      <c r="D1910" s="16" t="n">
        <v>473.07</v>
      </c>
      <c r="E1910" s="16" t="n">
        <v>437.37</v>
      </c>
      <c r="F1910" s="16" t="n">
        <v>427.38</v>
      </c>
      <c r="G1910" s="16" t="n">
        <v>384.96</v>
      </c>
      <c r="H1910" s="16" t="n">
        <v>373.44</v>
      </c>
      <c r="I1910" s="16" t="n">
        <v>359.04</v>
      </c>
      <c r="J1910" s="16" t="n">
        <v>344.64</v>
      </c>
      <c r="K1910" s="17" t="n">
        <v>330.24</v>
      </c>
    </row>
    <row r="1911" customFormat="false" ht="13.5" hidden="false" customHeight="false" outlineLevel="0" collapsed="false">
      <c r="B1911" s="13"/>
      <c r="C1911" s="13"/>
      <c r="D1911" s="13"/>
      <c r="E1911" s="13"/>
      <c r="F1911" s="13"/>
      <c r="G1911" s="13"/>
      <c r="H1911" s="13"/>
      <c r="I1911" s="13"/>
      <c r="J1911" s="13"/>
      <c r="K1911" s="14"/>
    </row>
    <row r="1912" customFormat="false" ht="13.5" hidden="false" customHeight="false" outlineLevel="0" collapsed="false">
      <c r="A1912" s="12" t="s">
        <v>424</v>
      </c>
      <c r="B1912" s="13"/>
      <c r="C1912" s="13"/>
      <c r="D1912" s="13"/>
      <c r="E1912" s="13"/>
      <c r="F1912" s="13"/>
      <c r="G1912" s="13"/>
      <c r="H1912" s="13"/>
      <c r="I1912" s="13"/>
      <c r="J1912" s="13"/>
      <c r="K1912" s="14"/>
    </row>
    <row r="1913" customFormat="false" ht="12.75" hidden="false" customHeight="false" outlineLevel="0" collapsed="false">
      <c r="B1913" s="13"/>
      <c r="C1913" s="13"/>
      <c r="D1913" s="13"/>
      <c r="E1913" s="13"/>
      <c r="F1913" s="13"/>
      <c r="G1913" s="13"/>
      <c r="H1913" s="13"/>
      <c r="I1913" s="13"/>
      <c r="J1913" s="13"/>
      <c r="K1913" s="14"/>
    </row>
    <row r="1914" customFormat="false" ht="12.75" hidden="false" customHeight="false" outlineLevel="0" collapsed="false">
      <c r="A1914" s="18" t="s">
        <v>1658</v>
      </c>
      <c r="B1914" s="19" t="n">
        <v>0</v>
      </c>
      <c r="C1914" s="19" t="n">
        <v>0</v>
      </c>
      <c r="D1914" s="19" t="n">
        <v>0</v>
      </c>
      <c r="E1914" s="19" t="n">
        <v>74.69</v>
      </c>
      <c r="F1914" s="19" t="n">
        <v>71.23</v>
      </c>
      <c r="G1914" s="19" t="n">
        <v>62.78</v>
      </c>
      <c r="H1914" s="19" t="n">
        <v>60.1</v>
      </c>
      <c r="I1914" s="19" t="n">
        <v>58.18</v>
      </c>
      <c r="J1914" s="19" t="n">
        <v>55.49</v>
      </c>
      <c r="K1914" s="20" t="n">
        <v>51.84</v>
      </c>
    </row>
    <row r="1915" customFormat="false" ht="12.75" hidden="false" customHeight="false" outlineLevel="0" collapsed="false">
      <c r="A1915" s="15" t="s">
        <v>1659</v>
      </c>
      <c r="B1915" s="16" t="n">
        <v>0</v>
      </c>
      <c r="C1915" s="16" t="n">
        <v>0</v>
      </c>
      <c r="D1915" s="16" t="n">
        <v>0</v>
      </c>
      <c r="E1915" s="16" t="n">
        <v>83.33</v>
      </c>
      <c r="F1915" s="16" t="n">
        <v>77.18</v>
      </c>
      <c r="G1915" s="16" t="n">
        <v>70.27</v>
      </c>
      <c r="H1915" s="16" t="n">
        <v>66.24</v>
      </c>
      <c r="I1915" s="16" t="n">
        <v>0</v>
      </c>
      <c r="J1915" s="16" t="n">
        <v>0</v>
      </c>
      <c r="K1915" s="17" t="n">
        <v>0</v>
      </c>
    </row>
    <row r="1916" customFormat="false" ht="12.75" hidden="false" customHeight="false" outlineLevel="0" collapsed="false">
      <c r="A1916" s="18" t="s">
        <v>1660</v>
      </c>
      <c r="B1916" s="19" t="n">
        <v>0</v>
      </c>
      <c r="C1916" s="19" t="n">
        <v>0</v>
      </c>
      <c r="D1916" s="19" t="n">
        <v>0</v>
      </c>
      <c r="E1916" s="19" t="n">
        <v>68.16</v>
      </c>
      <c r="F1916" s="19" t="n">
        <v>64.51</v>
      </c>
      <c r="G1916" s="19" t="n">
        <v>60.1</v>
      </c>
      <c r="H1916" s="19" t="n">
        <v>56.64</v>
      </c>
      <c r="I1916" s="19" t="n">
        <v>54.53</v>
      </c>
      <c r="J1916" s="19" t="n">
        <v>49.15</v>
      </c>
      <c r="K1916" s="20" t="n">
        <v>46.85</v>
      </c>
    </row>
    <row r="1917" customFormat="false" ht="12.75" hidden="false" customHeight="false" outlineLevel="0" collapsed="false">
      <c r="A1917" s="15" t="s">
        <v>1661</v>
      </c>
      <c r="B1917" s="16" t="n">
        <v>104.64</v>
      </c>
      <c r="C1917" s="16" t="n">
        <v>95.22</v>
      </c>
      <c r="D1917" s="16" t="n">
        <v>91.56</v>
      </c>
      <c r="E1917" s="16" t="n">
        <v>81.41</v>
      </c>
      <c r="F1917" s="16" t="n">
        <v>0</v>
      </c>
      <c r="G1917" s="16" t="n">
        <v>0</v>
      </c>
      <c r="H1917" s="16" t="n">
        <v>0</v>
      </c>
      <c r="I1917" s="16" t="n">
        <v>0</v>
      </c>
      <c r="J1917" s="16" t="n">
        <v>0</v>
      </c>
      <c r="K1917" s="17" t="n">
        <v>0</v>
      </c>
    </row>
    <row r="1918" customFormat="false" ht="12.75" hidden="false" customHeight="false" outlineLevel="0" collapsed="false">
      <c r="A1918" s="18" t="s">
        <v>1662</v>
      </c>
      <c r="B1918" s="19" t="n">
        <v>95.79</v>
      </c>
      <c r="C1918" s="19" t="n">
        <v>83.33</v>
      </c>
      <c r="D1918" s="19" t="n">
        <v>76.03</v>
      </c>
      <c r="E1918" s="19" t="n">
        <v>67.58</v>
      </c>
      <c r="F1918" s="19" t="n">
        <v>0</v>
      </c>
      <c r="G1918" s="19" t="n">
        <v>0</v>
      </c>
      <c r="H1918" s="19" t="n">
        <v>0</v>
      </c>
      <c r="I1918" s="19" t="n">
        <v>0</v>
      </c>
      <c r="J1918" s="19" t="n">
        <v>0</v>
      </c>
      <c r="K1918" s="20" t="n">
        <v>0</v>
      </c>
    </row>
    <row r="1919" customFormat="false" ht="12.75" hidden="false" customHeight="false" outlineLevel="0" collapsed="false">
      <c r="A1919" s="15" t="s">
        <v>1663</v>
      </c>
      <c r="B1919" s="16" t="n">
        <v>117.69</v>
      </c>
      <c r="C1919" s="16" t="n">
        <v>107.52</v>
      </c>
      <c r="D1919" s="16" t="n">
        <v>97.53</v>
      </c>
      <c r="E1919" s="16" t="n">
        <v>0</v>
      </c>
      <c r="F1919" s="16" t="n">
        <v>0</v>
      </c>
      <c r="G1919" s="16" t="n">
        <v>0</v>
      </c>
      <c r="H1919" s="16" t="n">
        <v>0</v>
      </c>
      <c r="I1919" s="16" t="n">
        <v>0</v>
      </c>
      <c r="J1919" s="16" t="n">
        <v>0</v>
      </c>
      <c r="K1919" s="17" t="n">
        <v>0</v>
      </c>
    </row>
    <row r="1920" customFormat="false" ht="12.75" hidden="false" customHeight="false" outlineLevel="0" collapsed="false">
      <c r="A1920" s="18" t="s">
        <v>1664</v>
      </c>
      <c r="B1920" s="19" t="n">
        <v>653.76</v>
      </c>
      <c r="C1920" s="19" t="n">
        <v>618.42</v>
      </c>
      <c r="D1920" s="19" t="n">
        <v>0</v>
      </c>
      <c r="E1920" s="19" t="n">
        <v>0</v>
      </c>
      <c r="F1920" s="19" t="n">
        <v>0</v>
      </c>
      <c r="G1920" s="19" t="n">
        <v>0</v>
      </c>
      <c r="H1920" s="19" t="n">
        <v>0</v>
      </c>
      <c r="I1920" s="19" t="n">
        <v>0</v>
      </c>
      <c r="J1920" s="19" t="n">
        <v>0</v>
      </c>
      <c r="K1920" s="20" t="n">
        <v>0</v>
      </c>
    </row>
    <row r="1921" customFormat="false" ht="12.75" hidden="false" customHeight="false" outlineLevel="0" collapsed="false">
      <c r="A1921" s="15" t="s">
        <v>1665</v>
      </c>
      <c r="B1921" s="16" t="n">
        <v>0</v>
      </c>
      <c r="C1921" s="16" t="n">
        <v>0</v>
      </c>
      <c r="D1921" s="16" t="n">
        <v>0</v>
      </c>
      <c r="E1921" s="16" t="n">
        <v>381.69</v>
      </c>
      <c r="F1921" s="16" t="n">
        <v>353.85</v>
      </c>
      <c r="G1921" s="16" t="n">
        <v>332.52</v>
      </c>
      <c r="H1921" s="16" t="n">
        <v>307.38</v>
      </c>
      <c r="I1921" s="16" t="n">
        <v>293.37</v>
      </c>
      <c r="J1921" s="16" t="n">
        <v>276.84</v>
      </c>
      <c r="K1921" s="17" t="n">
        <v>262.26</v>
      </c>
    </row>
    <row r="1922" customFormat="false" ht="12.75" hidden="false" customHeight="false" outlineLevel="0" collapsed="false">
      <c r="A1922" s="18" t="s">
        <v>1666</v>
      </c>
      <c r="B1922" s="19" t="n">
        <v>530.1</v>
      </c>
      <c r="C1922" s="19" t="n">
        <v>502.83</v>
      </c>
      <c r="D1922" s="19" t="n">
        <v>480.75</v>
      </c>
      <c r="E1922" s="19" t="n">
        <v>442.74</v>
      </c>
      <c r="F1922" s="19" t="n">
        <v>413.94</v>
      </c>
      <c r="G1922" s="19" t="n">
        <v>0</v>
      </c>
      <c r="H1922" s="19" t="n">
        <v>0</v>
      </c>
      <c r="I1922" s="19" t="n">
        <v>0</v>
      </c>
      <c r="J1922" s="19" t="n">
        <v>0</v>
      </c>
      <c r="K1922" s="20" t="n">
        <v>0</v>
      </c>
    </row>
    <row r="1923" customFormat="false" ht="12.75" hidden="false" customHeight="false" outlineLevel="0" collapsed="false">
      <c r="A1923" s="15" t="s">
        <v>1667</v>
      </c>
      <c r="B1923" s="16" t="n">
        <v>982.83</v>
      </c>
      <c r="C1923" s="16" t="n">
        <v>924.27</v>
      </c>
      <c r="D1923" s="16" t="n">
        <v>853.23</v>
      </c>
      <c r="E1923" s="16" t="n">
        <v>800.82</v>
      </c>
      <c r="F1923" s="16" t="n">
        <v>763.95</v>
      </c>
      <c r="G1923" s="16" t="n">
        <v>0</v>
      </c>
      <c r="H1923" s="16" t="n">
        <v>0</v>
      </c>
      <c r="I1923" s="16" t="n">
        <v>0</v>
      </c>
      <c r="J1923" s="16" t="n">
        <v>0</v>
      </c>
      <c r="K1923" s="17" t="n">
        <v>0</v>
      </c>
    </row>
    <row r="1924" customFormat="false" ht="12.75" hidden="false" customHeight="false" outlineLevel="0" collapsed="false">
      <c r="A1924" s="18" t="s">
        <v>1668</v>
      </c>
      <c r="B1924" s="19" t="n">
        <v>0</v>
      </c>
      <c r="C1924" s="19" t="n">
        <v>0</v>
      </c>
      <c r="D1924" s="19" t="n">
        <v>0</v>
      </c>
      <c r="E1924" s="19" t="n">
        <v>0</v>
      </c>
      <c r="F1924" s="19" t="n">
        <v>0</v>
      </c>
      <c r="G1924" s="19" t="n">
        <v>0</v>
      </c>
      <c r="H1924" s="19" t="n">
        <v>706.92</v>
      </c>
      <c r="I1924" s="19" t="n">
        <v>679.08</v>
      </c>
      <c r="J1924" s="19" t="n">
        <v>651.63</v>
      </c>
      <c r="K1924" s="20" t="n">
        <v>583.68</v>
      </c>
    </row>
    <row r="1925" customFormat="false" ht="12.75" hidden="false" customHeight="false" outlineLevel="0" collapsed="false">
      <c r="A1925" s="15" t="s">
        <v>1669</v>
      </c>
      <c r="B1925" s="16" t="n">
        <v>0</v>
      </c>
      <c r="C1925" s="16" t="n">
        <v>0</v>
      </c>
      <c r="D1925" s="16" t="n">
        <v>0</v>
      </c>
      <c r="E1925" s="16" t="n">
        <v>0</v>
      </c>
      <c r="F1925" s="16" t="n">
        <v>0</v>
      </c>
      <c r="G1925" s="16" t="n">
        <v>0</v>
      </c>
      <c r="H1925" s="16" t="n">
        <v>657</v>
      </c>
      <c r="I1925" s="16" t="n">
        <v>636.48</v>
      </c>
      <c r="J1925" s="16" t="n">
        <v>603.63</v>
      </c>
      <c r="K1925" s="17" t="n">
        <v>549.3</v>
      </c>
    </row>
    <row r="1926" customFormat="false" ht="12.75" hidden="false" customHeight="false" outlineLevel="0" collapsed="false">
      <c r="A1926" s="18" t="s">
        <v>1670</v>
      </c>
      <c r="B1926" s="19" t="n">
        <v>794.28</v>
      </c>
      <c r="C1926" s="19" t="n">
        <v>756.27</v>
      </c>
      <c r="D1926" s="19" t="n">
        <v>733.62</v>
      </c>
      <c r="E1926" s="19" t="n">
        <v>689.85</v>
      </c>
      <c r="F1926" s="19" t="n">
        <v>659.7</v>
      </c>
      <c r="G1926" s="19" t="n">
        <v>638.58</v>
      </c>
      <c r="H1926" s="19" t="n">
        <v>0</v>
      </c>
      <c r="I1926" s="19" t="n">
        <v>0</v>
      </c>
      <c r="J1926" s="19" t="n">
        <v>0</v>
      </c>
      <c r="K1926" s="20" t="n">
        <v>0</v>
      </c>
    </row>
    <row r="1927" customFormat="false" ht="12.75" hidden="false" customHeight="false" outlineLevel="0" collapsed="false">
      <c r="A1927" s="15" t="s">
        <v>1671</v>
      </c>
      <c r="B1927" s="16" t="n">
        <v>0</v>
      </c>
      <c r="C1927" s="16" t="n">
        <v>0</v>
      </c>
      <c r="D1927" s="16" t="n">
        <v>0</v>
      </c>
      <c r="E1927" s="16" t="n">
        <v>0</v>
      </c>
      <c r="F1927" s="16" t="n">
        <v>0</v>
      </c>
      <c r="G1927" s="16" t="n">
        <v>865.71</v>
      </c>
      <c r="H1927" s="16" t="n">
        <v>792.96</v>
      </c>
      <c r="I1927" s="16" t="n">
        <v>684.84</v>
      </c>
      <c r="J1927" s="16" t="n">
        <v>659.13</v>
      </c>
      <c r="K1927" s="17" t="n">
        <v>633.39</v>
      </c>
    </row>
    <row r="1928" customFormat="false" ht="12.75" hidden="false" customHeight="false" outlineLevel="0" collapsed="false">
      <c r="A1928" s="18" t="s">
        <v>1672</v>
      </c>
      <c r="B1928" s="19" t="n">
        <v>0</v>
      </c>
      <c r="C1928" s="19" t="n">
        <v>0</v>
      </c>
      <c r="D1928" s="19" t="n">
        <v>0</v>
      </c>
      <c r="E1928" s="19" t="n">
        <v>0</v>
      </c>
      <c r="F1928" s="19" t="n">
        <v>0</v>
      </c>
      <c r="G1928" s="19" t="n">
        <v>0</v>
      </c>
      <c r="H1928" s="19" t="n">
        <v>94.83</v>
      </c>
      <c r="I1928" s="19" t="n">
        <v>87.17</v>
      </c>
      <c r="J1928" s="19" t="n">
        <v>83.33</v>
      </c>
      <c r="K1928" s="20" t="n">
        <v>78.53</v>
      </c>
    </row>
    <row r="1929" customFormat="false" ht="12.75" hidden="false" customHeight="false" outlineLevel="0" collapsed="false">
      <c r="A1929" s="15" t="s">
        <v>1673</v>
      </c>
      <c r="B1929" s="16" t="n">
        <v>177.39</v>
      </c>
      <c r="C1929" s="16" t="n">
        <v>168</v>
      </c>
      <c r="D1929" s="16" t="n">
        <v>156.27</v>
      </c>
      <c r="E1929" s="16" t="n">
        <v>143.04</v>
      </c>
      <c r="F1929" s="16" t="n">
        <v>136.11</v>
      </c>
      <c r="G1929" s="16" t="n">
        <v>131.88</v>
      </c>
      <c r="H1929" s="16" t="n">
        <v>124.41</v>
      </c>
      <c r="I1929" s="16" t="n">
        <v>116.34</v>
      </c>
      <c r="J1929" s="16" t="n">
        <v>0</v>
      </c>
      <c r="K1929" s="17" t="n">
        <v>0</v>
      </c>
    </row>
    <row r="1930" customFormat="false" ht="12.75" hidden="false" customHeight="false" outlineLevel="0" collapsed="false">
      <c r="A1930" s="18" t="s">
        <v>1674</v>
      </c>
      <c r="B1930" s="19" t="n">
        <v>93.87</v>
      </c>
      <c r="C1930" s="19" t="n">
        <v>84.1</v>
      </c>
      <c r="D1930" s="19" t="n">
        <v>79.68</v>
      </c>
      <c r="E1930" s="19" t="n">
        <v>74.69</v>
      </c>
      <c r="F1930" s="19" t="n">
        <v>0</v>
      </c>
      <c r="G1930" s="19" t="n">
        <v>0</v>
      </c>
      <c r="H1930" s="19" t="n">
        <v>0</v>
      </c>
      <c r="I1930" s="19" t="n">
        <v>0</v>
      </c>
      <c r="J1930" s="19" t="n">
        <v>0</v>
      </c>
      <c r="K1930" s="20" t="n">
        <v>0</v>
      </c>
    </row>
    <row r="1931" customFormat="false" ht="12.75" hidden="false" customHeight="false" outlineLevel="0" collapsed="false">
      <c r="A1931" s="15" t="s">
        <v>1675</v>
      </c>
      <c r="B1931" s="16" t="n">
        <v>94.08</v>
      </c>
      <c r="C1931" s="16" t="n">
        <v>84.67</v>
      </c>
      <c r="D1931" s="16" t="n">
        <v>81.41</v>
      </c>
      <c r="E1931" s="16" t="n">
        <v>74.88</v>
      </c>
      <c r="F1931" s="16" t="n">
        <v>0</v>
      </c>
      <c r="G1931" s="16" t="n">
        <v>0</v>
      </c>
      <c r="H1931" s="16" t="n">
        <v>0</v>
      </c>
      <c r="I1931" s="16" t="n">
        <v>0</v>
      </c>
      <c r="J1931" s="16" t="n">
        <v>0</v>
      </c>
      <c r="K1931" s="17" t="n">
        <v>0</v>
      </c>
    </row>
    <row r="1932" customFormat="false" ht="12.75" hidden="false" customHeight="false" outlineLevel="0" collapsed="false">
      <c r="A1932" s="18" t="s">
        <v>1676</v>
      </c>
      <c r="B1932" s="19" t="n">
        <v>0</v>
      </c>
      <c r="C1932" s="19" t="n">
        <v>0</v>
      </c>
      <c r="D1932" s="19" t="n">
        <v>0</v>
      </c>
      <c r="E1932" s="19" t="n">
        <v>0</v>
      </c>
      <c r="F1932" s="19" t="n">
        <v>0</v>
      </c>
      <c r="G1932" s="19" t="n">
        <v>66.82</v>
      </c>
      <c r="H1932" s="19" t="n">
        <v>64.32</v>
      </c>
      <c r="I1932" s="19" t="n">
        <v>61.63</v>
      </c>
      <c r="J1932" s="19" t="n">
        <v>58.18</v>
      </c>
      <c r="K1932" s="20" t="n">
        <v>54.34</v>
      </c>
    </row>
    <row r="1933" customFormat="false" ht="12.75" hidden="false" customHeight="false" outlineLevel="0" collapsed="false">
      <c r="A1933" s="15" t="s">
        <v>1677</v>
      </c>
      <c r="B1933" s="16" t="n">
        <v>0</v>
      </c>
      <c r="C1933" s="16" t="n">
        <v>0</v>
      </c>
      <c r="D1933" s="16" t="n">
        <v>0</v>
      </c>
      <c r="E1933" s="16" t="n">
        <v>0</v>
      </c>
      <c r="F1933" s="16" t="n">
        <v>82.56</v>
      </c>
      <c r="G1933" s="16" t="n">
        <v>78.34</v>
      </c>
      <c r="H1933" s="16" t="n">
        <v>75.07</v>
      </c>
      <c r="I1933" s="16" t="n">
        <v>71.04</v>
      </c>
      <c r="J1933" s="16" t="n">
        <v>61.25</v>
      </c>
      <c r="K1933" s="17" t="n">
        <v>58.75</v>
      </c>
    </row>
    <row r="1934" customFormat="false" ht="12.75" hidden="false" customHeight="false" outlineLevel="0" collapsed="false">
      <c r="A1934" s="18" t="s">
        <v>1678</v>
      </c>
      <c r="B1934" s="19" t="n">
        <v>0</v>
      </c>
      <c r="C1934" s="19" t="n">
        <v>0</v>
      </c>
      <c r="D1934" s="19" t="n">
        <v>0</v>
      </c>
      <c r="E1934" s="19" t="n">
        <v>0</v>
      </c>
      <c r="F1934" s="19" t="n">
        <v>74.3</v>
      </c>
      <c r="G1934" s="19" t="n">
        <v>71.23</v>
      </c>
      <c r="H1934" s="19" t="n">
        <v>68.93</v>
      </c>
      <c r="I1934" s="19" t="n">
        <v>66.24</v>
      </c>
      <c r="J1934" s="19" t="n">
        <v>59.52</v>
      </c>
      <c r="K1934" s="20" t="n">
        <v>54.72</v>
      </c>
    </row>
    <row r="1935" customFormat="false" ht="12.75" hidden="false" customHeight="false" outlineLevel="0" collapsed="false">
      <c r="A1935" s="15" t="s">
        <v>1679</v>
      </c>
      <c r="B1935" s="16" t="n">
        <v>0</v>
      </c>
      <c r="C1935" s="16" t="n">
        <v>0</v>
      </c>
      <c r="D1935" s="16" t="n">
        <v>0</v>
      </c>
      <c r="E1935" s="16" t="n">
        <v>0</v>
      </c>
      <c r="F1935" s="16" t="n">
        <v>78.53</v>
      </c>
      <c r="G1935" s="16" t="n">
        <v>75.26</v>
      </c>
      <c r="H1935" s="16" t="n">
        <v>71.04</v>
      </c>
      <c r="I1935" s="16" t="n">
        <v>0</v>
      </c>
      <c r="J1935" s="16" t="n">
        <v>0</v>
      </c>
      <c r="K1935" s="17" t="n">
        <v>0</v>
      </c>
    </row>
    <row r="1936" customFormat="false" ht="12.75" hidden="false" customHeight="false" outlineLevel="0" collapsed="false">
      <c r="A1936" s="18" t="s">
        <v>1680</v>
      </c>
      <c r="B1936" s="19" t="n">
        <v>0</v>
      </c>
      <c r="C1936" s="19" t="n">
        <v>0</v>
      </c>
      <c r="D1936" s="19" t="n">
        <v>0</v>
      </c>
      <c r="E1936" s="19" t="n">
        <v>0</v>
      </c>
      <c r="F1936" s="19" t="n">
        <v>70.66</v>
      </c>
      <c r="G1936" s="19" t="n">
        <v>66.24</v>
      </c>
      <c r="H1936" s="19" t="n">
        <v>64.13</v>
      </c>
      <c r="I1936" s="19" t="n">
        <v>61.63</v>
      </c>
      <c r="J1936" s="19" t="n">
        <v>57.79</v>
      </c>
      <c r="K1936" s="20" t="n">
        <v>55.68</v>
      </c>
    </row>
    <row r="1937" customFormat="false" ht="12.75" hidden="false" customHeight="false" outlineLevel="0" collapsed="false">
      <c r="A1937" s="15" t="s">
        <v>1681</v>
      </c>
      <c r="B1937" s="16" t="n">
        <v>107.52</v>
      </c>
      <c r="C1937" s="16" t="n">
        <v>96.57</v>
      </c>
      <c r="D1937" s="16" t="n">
        <v>90.03</v>
      </c>
      <c r="E1937" s="16" t="n">
        <v>84.48</v>
      </c>
      <c r="F1937" s="16" t="n">
        <v>80.83</v>
      </c>
      <c r="G1937" s="16" t="n">
        <v>0</v>
      </c>
      <c r="H1937" s="16" t="n">
        <v>0</v>
      </c>
      <c r="I1937" s="16" t="n">
        <v>0</v>
      </c>
      <c r="J1937" s="16" t="n">
        <v>0</v>
      </c>
      <c r="K1937" s="17" t="n">
        <v>0</v>
      </c>
    </row>
    <row r="1938" customFormat="false" ht="12.75" hidden="false" customHeight="false" outlineLevel="0" collapsed="false">
      <c r="A1938" s="18" t="s">
        <v>1682</v>
      </c>
      <c r="B1938" s="19" t="n">
        <v>145.14</v>
      </c>
      <c r="C1938" s="19" t="n">
        <v>125.94</v>
      </c>
      <c r="D1938" s="19" t="n">
        <v>120.18</v>
      </c>
      <c r="E1938" s="19" t="n">
        <v>107.88</v>
      </c>
      <c r="F1938" s="19" t="n">
        <v>0</v>
      </c>
      <c r="G1938" s="19" t="n">
        <v>0</v>
      </c>
      <c r="H1938" s="19" t="n">
        <v>0</v>
      </c>
      <c r="I1938" s="19" t="n">
        <v>0</v>
      </c>
      <c r="J1938" s="19" t="n">
        <v>0</v>
      </c>
      <c r="K1938" s="20" t="n">
        <v>0</v>
      </c>
    </row>
    <row r="1939" customFormat="false" ht="12.75" hidden="false" customHeight="false" outlineLevel="0" collapsed="false">
      <c r="A1939" s="15" t="s">
        <v>1683</v>
      </c>
      <c r="B1939" s="16" t="n">
        <v>0</v>
      </c>
      <c r="C1939" s="16" t="n">
        <v>0</v>
      </c>
      <c r="D1939" s="16" t="n">
        <v>107.31</v>
      </c>
      <c r="E1939" s="16" t="n">
        <v>0</v>
      </c>
      <c r="F1939" s="16" t="n">
        <v>0</v>
      </c>
      <c r="G1939" s="16" t="n">
        <v>0</v>
      </c>
      <c r="H1939" s="16" t="n">
        <v>0</v>
      </c>
      <c r="I1939" s="16" t="n">
        <v>0</v>
      </c>
      <c r="J1939" s="16" t="n">
        <v>0</v>
      </c>
      <c r="K1939" s="17" t="n">
        <v>0</v>
      </c>
    </row>
    <row r="1940" customFormat="false" ht="12.75" hidden="false" customHeight="false" outlineLevel="0" collapsed="false">
      <c r="A1940" s="18" t="s">
        <v>1684</v>
      </c>
      <c r="B1940" s="19" t="n">
        <v>114.42</v>
      </c>
      <c r="C1940" s="19" t="n">
        <v>106.35</v>
      </c>
      <c r="D1940" s="19" t="n">
        <v>100.02</v>
      </c>
      <c r="E1940" s="19" t="n">
        <v>90.42</v>
      </c>
      <c r="F1940" s="19" t="n">
        <v>87.55</v>
      </c>
      <c r="G1940" s="19" t="n">
        <v>0</v>
      </c>
      <c r="H1940" s="19" t="n">
        <v>0</v>
      </c>
      <c r="I1940" s="19" t="n">
        <v>0</v>
      </c>
      <c r="J1940" s="19" t="n">
        <v>0</v>
      </c>
      <c r="K1940" s="20" t="n">
        <v>0</v>
      </c>
    </row>
    <row r="1941" customFormat="false" ht="12.75" hidden="false" customHeight="false" outlineLevel="0" collapsed="false">
      <c r="A1941" s="15" t="s">
        <v>1685</v>
      </c>
      <c r="B1941" s="16" t="n">
        <v>122.67</v>
      </c>
      <c r="C1941" s="16" t="n">
        <v>111.36</v>
      </c>
      <c r="D1941" s="16" t="n">
        <v>107.31</v>
      </c>
      <c r="E1941" s="16" t="n">
        <v>98.67</v>
      </c>
      <c r="F1941" s="16" t="n">
        <v>93.3</v>
      </c>
      <c r="G1941" s="16" t="n">
        <v>0</v>
      </c>
      <c r="H1941" s="16" t="n">
        <v>0</v>
      </c>
      <c r="I1941" s="16" t="n">
        <v>0</v>
      </c>
      <c r="J1941" s="16" t="n">
        <v>0</v>
      </c>
      <c r="K1941" s="17" t="n">
        <v>0</v>
      </c>
    </row>
    <row r="1942" customFormat="false" ht="12.75" hidden="false" customHeight="false" outlineLevel="0" collapsed="false">
      <c r="A1942" s="18" t="s">
        <v>1686</v>
      </c>
      <c r="B1942" s="19" t="n">
        <v>107.52</v>
      </c>
      <c r="C1942" s="19" t="n">
        <v>96.18</v>
      </c>
      <c r="D1942" s="19" t="n">
        <v>90.6</v>
      </c>
      <c r="E1942" s="19" t="n">
        <v>84.48</v>
      </c>
      <c r="F1942" s="19" t="n">
        <v>81.22</v>
      </c>
      <c r="G1942" s="19" t="n">
        <v>0</v>
      </c>
      <c r="H1942" s="19" t="n">
        <v>0</v>
      </c>
      <c r="I1942" s="19" t="n">
        <v>0</v>
      </c>
      <c r="J1942" s="19" t="n">
        <v>0</v>
      </c>
      <c r="K1942" s="20" t="n">
        <v>0</v>
      </c>
    </row>
    <row r="1943" customFormat="false" ht="12.75" hidden="false" customHeight="false" outlineLevel="0" collapsed="false">
      <c r="A1943" s="15" t="s">
        <v>1687</v>
      </c>
      <c r="B1943" s="16" t="n">
        <v>1522.92</v>
      </c>
      <c r="C1943" s="16" t="n">
        <v>1455.36</v>
      </c>
      <c r="D1943" s="16" t="n">
        <v>1405.44</v>
      </c>
      <c r="E1943" s="16" t="n">
        <v>1318.65</v>
      </c>
      <c r="F1943" s="16" t="n">
        <v>1256.43</v>
      </c>
      <c r="G1943" s="16" t="n">
        <v>1185.39</v>
      </c>
      <c r="H1943" s="16" t="n">
        <v>1145.64</v>
      </c>
      <c r="I1943" s="16" t="n">
        <v>1102.26</v>
      </c>
      <c r="J1943" s="16" t="n">
        <v>1053.69</v>
      </c>
      <c r="K1943" s="17" t="n">
        <v>1008</v>
      </c>
    </row>
    <row r="1944" customFormat="false" ht="12.75" hidden="false" customHeight="false" outlineLevel="0" collapsed="false">
      <c r="A1944" s="18" t="s">
        <v>1688</v>
      </c>
      <c r="B1944" s="19" t="n">
        <v>0</v>
      </c>
      <c r="C1944" s="19" t="n">
        <v>0</v>
      </c>
      <c r="D1944" s="19" t="n">
        <v>0</v>
      </c>
      <c r="E1944" s="19" t="n">
        <v>0</v>
      </c>
      <c r="F1944" s="19" t="n">
        <v>0</v>
      </c>
      <c r="G1944" s="19" t="n">
        <v>0</v>
      </c>
      <c r="H1944" s="19" t="n">
        <v>0</v>
      </c>
      <c r="I1944" s="19" t="n">
        <v>95.79</v>
      </c>
      <c r="J1944" s="19" t="n">
        <v>90.99</v>
      </c>
      <c r="K1944" s="20" t="n">
        <v>84.86</v>
      </c>
    </row>
    <row r="1945" customFormat="false" ht="12.75" hidden="false" customHeight="false" outlineLevel="0" collapsed="false">
      <c r="A1945" s="15" t="s">
        <v>1689</v>
      </c>
      <c r="B1945" s="16" t="n">
        <v>0</v>
      </c>
      <c r="C1945" s="16" t="n">
        <v>0</v>
      </c>
      <c r="D1945" s="16" t="n">
        <v>0</v>
      </c>
      <c r="E1945" s="16" t="n">
        <v>0</v>
      </c>
      <c r="F1945" s="16" t="n">
        <v>0</v>
      </c>
      <c r="G1945" s="16" t="n">
        <v>0</v>
      </c>
      <c r="H1945" s="16" t="n">
        <v>0</v>
      </c>
      <c r="I1945" s="16" t="n">
        <v>0</v>
      </c>
      <c r="J1945" s="16" t="n">
        <v>0</v>
      </c>
      <c r="K1945" s="17" t="n">
        <v>129.21</v>
      </c>
    </row>
    <row r="1946" customFormat="false" ht="12.75" hidden="false" customHeight="false" outlineLevel="0" collapsed="false">
      <c r="A1946" s="18" t="s">
        <v>1690</v>
      </c>
      <c r="B1946" s="19" t="n">
        <v>249.78</v>
      </c>
      <c r="C1946" s="19" t="n">
        <v>232.11</v>
      </c>
      <c r="D1946" s="19" t="n">
        <v>223.08</v>
      </c>
      <c r="E1946" s="19" t="n">
        <v>208.32</v>
      </c>
      <c r="F1946" s="19" t="n">
        <v>201.39</v>
      </c>
      <c r="G1946" s="19" t="n">
        <v>194.88</v>
      </c>
      <c r="H1946" s="19" t="n">
        <v>187.38</v>
      </c>
      <c r="I1946" s="19" t="n">
        <v>173.37</v>
      </c>
      <c r="J1946" s="19" t="n">
        <v>161.85</v>
      </c>
      <c r="K1946" s="20" t="n">
        <v>140.34</v>
      </c>
    </row>
    <row r="1947" customFormat="false" ht="12.75" hidden="false" customHeight="false" outlineLevel="0" collapsed="false">
      <c r="A1947" s="15" t="s">
        <v>1691</v>
      </c>
      <c r="B1947" s="16" t="n">
        <v>0</v>
      </c>
      <c r="C1947" s="16" t="n">
        <v>0</v>
      </c>
      <c r="D1947" s="16" t="n">
        <v>0</v>
      </c>
      <c r="E1947" s="16" t="n">
        <v>111.15</v>
      </c>
      <c r="F1947" s="16" t="n">
        <v>107.52</v>
      </c>
      <c r="G1947" s="16" t="n">
        <v>97.32</v>
      </c>
      <c r="H1947" s="16" t="n">
        <v>88.13</v>
      </c>
      <c r="I1947" s="16" t="n">
        <v>0</v>
      </c>
      <c r="J1947" s="16" t="n">
        <v>0</v>
      </c>
      <c r="K1947" s="17" t="n">
        <v>0</v>
      </c>
    </row>
    <row r="1948" customFormat="false" ht="12.75" hidden="false" customHeight="false" outlineLevel="0" collapsed="false">
      <c r="A1948" s="18" t="s">
        <v>1692</v>
      </c>
      <c r="B1948" s="19" t="n">
        <v>0</v>
      </c>
      <c r="C1948" s="19" t="n">
        <v>0</v>
      </c>
      <c r="D1948" s="19" t="n">
        <v>0</v>
      </c>
      <c r="E1948" s="19" t="n">
        <v>102.51</v>
      </c>
      <c r="F1948" s="19" t="n">
        <v>96</v>
      </c>
      <c r="G1948" s="19" t="n">
        <v>92.34</v>
      </c>
      <c r="H1948" s="19" t="n">
        <v>85.06</v>
      </c>
      <c r="I1948" s="19" t="n">
        <v>0</v>
      </c>
      <c r="J1948" s="19" t="n">
        <v>0</v>
      </c>
      <c r="K1948" s="20" t="n">
        <v>0</v>
      </c>
    </row>
    <row r="1949" customFormat="false" ht="12.75" hidden="false" customHeight="false" outlineLevel="0" collapsed="false">
      <c r="A1949" s="15" t="s">
        <v>1693</v>
      </c>
      <c r="B1949" s="16" t="n">
        <v>0</v>
      </c>
      <c r="C1949" s="16" t="n">
        <v>0</v>
      </c>
      <c r="D1949" s="16" t="n">
        <v>0</v>
      </c>
      <c r="E1949" s="16" t="n">
        <v>100.2</v>
      </c>
      <c r="F1949" s="16" t="n">
        <v>0</v>
      </c>
      <c r="G1949" s="16" t="n">
        <v>0</v>
      </c>
      <c r="H1949" s="16" t="n">
        <v>0</v>
      </c>
      <c r="I1949" s="16" t="n">
        <v>0</v>
      </c>
      <c r="J1949" s="16" t="n">
        <v>0</v>
      </c>
      <c r="K1949" s="17" t="n">
        <v>0</v>
      </c>
    </row>
    <row r="1950" customFormat="false" ht="12.75" hidden="false" customHeight="false" outlineLevel="0" collapsed="false">
      <c r="A1950" s="18" t="s">
        <v>1694</v>
      </c>
      <c r="B1950" s="19" t="n">
        <v>148.8</v>
      </c>
      <c r="C1950" s="19" t="n">
        <v>126.9</v>
      </c>
      <c r="D1950" s="19" t="n">
        <v>118.44</v>
      </c>
      <c r="E1950" s="19" t="n">
        <v>110.76</v>
      </c>
      <c r="F1950" s="19" t="n">
        <v>0</v>
      </c>
      <c r="G1950" s="19" t="n">
        <v>0</v>
      </c>
      <c r="H1950" s="19" t="n">
        <v>0</v>
      </c>
      <c r="I1950" s="19" t="n">
        <v>0</v>
      </c>
      <c r="J1950" s="19" t="n">
        <v>0</v>
      </c>
      <c r="K1950" s="20" t="n">
        <v>0</v>
      </c>
    </row>
    <row r="1951" customFormat="false" ht="12.75" hidden="false" customHeight="false" outlineLevel="0" collapsed="false">
      <c r="A1951" s="15" t="s">
        <v>1695</v>
      </c>
      <c r="B1951" s="16" t="n">
        <v>150.33</v>
      </c>
      <c r="C1951" s="16" t="n">
        <v>135.36</v>
      </c>
      <c r="D1951" s="16" t="n">
        <v>127.29</v>
      </c>
      <c r="E1951" s="16" t="n">
        <v>115.95</v>
      </c>
      <c r="F1951" s="16" t="n">
        <v>109.23</v>
      </c>
      <c r="G1951" s="16" t="n">
        <v>104.64</v>
      </c>
      <c r="H1951" s="16" t="n">
        <v>0</v>
      </c>
      <c r="I1951" s="16" t="n">
        <v>0</v>
      </c>
      <c r="J1951" s="16" t="n">
        <v>0</v>
      </c>
      <c r="K1951" s="17" t="n">
        <v>0</v>
      </c>
    </row>
    <row r="1952" customFormat="false" ht="12.75" hidden="false" customHeight="false" outlineLevel="0" collapsed="false">
      <c r="A1952" s="18" t="s">
        <v>1696</v>
      </c>
      <c r="B1952" s="19" t="n">
        <v>134.97</v>
      </c>
      <c r="C1952" s="19" t="n">
        <v>119.04</v>
      </c>
      <c r="D1952" s="19" t="n">
        <v>112.32</v>
      </c>
      <c r="E1952" s="19" t="n">
        <v>100.2</v>
      </c>
      <c r="F1952" s="19" t="n">
        <v>0</v>
      </c>
      <c r="G1952" s="19" t="n">
        <v>0</v>
      </c>
      <c r="H1952" s="19" t="n">
        <v>0</v>
      </c>
      <c r="I1952" s="19" t="n">
        <v>0</v>
      </c>
      <c r="J1952" s="19" t="n">
        <v>0</v>
      </c>
      <c r="K1952" s="20" t="n">
        <v>0</v>
      </c>
    </row>
    <row r="1953" customFormat="false" ht="12.75" hidden="false" customHeight="false" outlineLevel="0" collapsed="false">
      <c r="A1953" s="15" t="s">
        <v>1697</v>
      </c>
      <c r="B1953" s="16" t="n">
        <v>72</v>
      </c>
      <c r="C1953" s="16" t="n">
        <v>62.21</v>
      </c>
      <c r="D1953" s="16" t="n">
        <v>0</v>
      </c>
      <c r="E1953" s="16" t="n">
        <v>0</v>
      </c>
      <c r="F1953" s="16" t="n">
        <v>0</v>
      </c>
      <c r="G1953" s="16" t="n">
        <v>0</v>
      </c>
      <c r="H1953" s="16" t="n">
        <v>0</v>
      </c>
      <c r="I1953" s="16" t="n">
        <v>0</v>
      </c>
      <c r="J1953" s="16" t="n">
        <v>0</v>
      </c>
      <c r="K1953" s="17" t="n">
        <v>0</v>
      </c>
    </row>
    <row r="1954" customFormat="false" ht="12.75" hidden="false" customHeight="false" outlineLevel="0" collapsed="false">
      <c r="A1954" s="18" t="s">
        <v>1698</v>
      </c>
      <c r="B1954" s="19" t="n">
        <v>0</v>
      </c>
      <c r="C1954" s="19" t="n">
        <v>0</v>
      </c>
      <c r="D1954" s="19" t="n">
        <v>0</v>
      </c>
      <c r="E1954" s="19" t="n">
        <v>0</v>
      </c>
      <c r="F1954" s="19" t="n">
        <v>0</v>
      </c>
      <c r="G1954" s="19" t="n">
        <v>0</v>
      </c>
      <c r="H1954" s="19" t="n">
        <v>0</v>
      </c>
      <c r="I1954" s="19" t="n">
        <v>0</v>
      </c>
      <c r="J1954" s="19" t="n">
        <v>594.99</v>
      </c>
      <c r="K1954" s="20" t="n">
        <v>572.73</v>
      </c>
    </row>
    <row r="1955" customFormat="false" ht="12.75" hidden="false" customHeight="false" outlineLevel="0" collapsed="false">
      <c r="A1955" s="15" t="s">
        <v>1699</v>
      </c>
      <c r="B1955" s="16" t="n">
        <v>0</v>
      </c>
      <c r="C1955" s="16" t="n">
        <v>0</v>
      </c>
      <c r="D1955" s="16" t="n">
        <v>0</v>
      </c>
      <c r="E1955" s="16" t="n">
        <v>387.45</v>
      </c>
      <c r="F1955" s="16" t="n">
        <v>360.75</v>
      </c>
      <c r="G1955" s="16" t="n">
        <v>345.78</v>
      </c>
      <c r="H1955" s="16" t="n">
        <v>325.62</v>
      </c>
      <c r="I1955" s="16" t="n">
        <v>306.99</v>
      </c>
      <c r="J1955" s="16" t="n">
        <v>282.99</v>
      </c>
      <c r="K1955" s="17" t="n">
        <v>273</v>
      </c>
    </row>
    <row r="1956" customFormat="false" ht="12.75" hidden="false" customHeight="false" outlineLevel="0" collapsed="false">
      <c r="A1956" s="18" t="s">
        <v>1700</v>
      </c>
      <c r="B1956" s="19" t="n">
        <v>517.8</v>
      </c>
      <c r="C1956" s="19" t="n">
        <v>500.52</v>
      </c>
      <c r="D1956" s="19" t="n">
        <v>464.43</v>
      </c>
      <c r="E1956" s="19" t="n">
        <v>412.41</v>
      </c>
      <c r="F1956" s="19" t="n">
        <v>0</v>
      </c>
      <c r="G1956" s="19" t="n">
        <v>0</v>
      </c>
      <c r="H1956" s="19" t="n">
        <v>0</v>
      </c>
      <c r="I1956" s="19" t="n">
        <v>0</v>
      </c>
      <c r="J1956" s="19" t="n">
        <v>0</v>
      </c>
      <c r="K1956" s="20" t="n">
        <v>0</v>
      </c>
    </row>
    <row r="1957" customFormat="false" ht="12.75" hidden="false" customHeight="false" outlineLevel="0" collapsed="false">
      <c r="A1957" s="15" t="s">
        <v>1701</v>
      </c>
      <c r="B1957" s="16" t="n">
        <v>0</v>
      </c>
      <c r="C1957" s="16" t="n">
        <v>0</v>
      </c>
      <c r="D1957" s="16" t="n">
        <v>932.34</v>
      </c>
      <c r="E1957" s="16" t="n">
        <v>0</v>
      </c>
      <c r="F1957" s="16" t="n">
        <v>0</v>
      </c>
      <c r="G1957" s="16" t="n">
        <v>0</v>
      </c>
      <c r="H1957" s="16" t="n">
        <v>0</v>
      </c>
      <c r="I1957" s="16" t="n">
        <v>0</v>
      </c>
      <c r="J1957" s="16" t="n">
        <v>0</v>
      </c>
      <c r="K1957" s="17" t="n">
        <v>0</v>
      </c>
    </row>
    <row r="1958" customFormat="false" ht="12.75" hidden="false" customHeight="false" outlineLevel="0" collapsed="false">
      <c r="A1958" s="18" t="s">
        <v>1702</v>
      </c>
      <c r="B1958" s="19" t="n">
        <v>855.36</v>
      </c>
      <c r="C1958" s="19" t="n">
        <v>787.77</v>
      </c>
      <c r="D1958" s="19" t="n">
        <v>757.23</v>
      </c>
      <c r="E1958" s="19" t="n">
        <v>697.14</v>
      </c>
      <c r="F1958" s="19" t="n">
        <v>672.96</v>
      </c>
      <c r="G1958" s="19" t="n">
        <v>641.64</v>
      </c>
      <c r="H1958" s="19" t="n">
        <v>612.84</v>
      </c>
      <c r="I1958" s="19" t="n">
        <v>585</v>
      </c>
      <c r="J1958" s="19" t="n">
        <v>0</v>
      </c>
      <c r="K1958" s="20" t="n">
        <v>0</v>
      </c>
    </row>
    <row r="1959" customFormat="false" ht="12.75" hidden="false" customHeight="false" outlineLevel="0" collapsed="false">
      <c r="A1959" s="15" t="s">
        <v>1703</v>
      </c>
      <c r="B1959" s="16" t="n">
        <v>0</v>
      </c>
      <c r="C1959" s="16" t="n">
        <v>0</v>
      </c>
      <c r="D1959" s="16" t="n">
        <v>0</v>
      </c>
      <c r="E1959" s="16" t="n">
        <v>0</v>
      </c>
      <c r="F1959" s="16" t="n">
        <v>0</v>
      </c>
      <c r="G1959" s="16" t="n">
        <v>0</v>
      </c>
      <c r="H1959" s="16" t="n">
        <v>79.1</v>
      </c>
      <c r="I1959" s="16" t="n">
        <v>74.11</v>
      </c>
      <c r="J1959" s="16" t="n">
        <v>70.08</v>
      </c>
      <c r="K1959" s="17" t="n">
        <v>67.01</v>
      </c>
    </row>
    <row r="1960" customFormat="false" ht="12.75" hidden="false" customHeight="false" outlineLevel="0" collapsed="false">
      <c r="A1960" s="18" t="s">
        <v>1704</v>
      </c>
      <c r="B1960" s="19" t="n">
        <v>0</v>
      </c>
      <c r="C1960" s="19" t="n">
        <v>0</v>
      </c>
      <c r="D1960" s="19" t="n">
        <v>0</v>
      </c>
      <c r="E1960" s="19" t="n">
        <v>0</v>
      </c>
      <c r="F1960" s="19" t="n">
        <v>0</v>
      </c>
      <c r="G1960" s="19" t="n">
        <v>0</v>
      </c>
      <c r="H1960" s="19" t="n">
        <v>79.49</v>
      </c>
      <c r="I1960" s="19" t="n">
        <v>74.69</v>
      </c>
      <c r="J1960" s="19" t="n">
        <v>71.81</v>
      </c>
      <c r="K1960" s="20" t="n">
        <v>0</v>
      </c>
    </row>
    <row r="1961" customFormat="false" ht="12.75" hidden="false" customHeight="false" outlineLevel="0" collapsed="false">
      <c r="A1961" s="15" t="s">
        <v>1705</v>
      </c>
      <c r="B1961" s="16" t="n">
        <v>0</v>
      </c>
      <c r="C1961" s="16" t="n">
        <v>0</v>
      </c>
      <c r="D1961" s="16" t="n">
        <v>0</v>
      </c>
      <c r="E1961" s="16" t="n">
        <v>0</v>
      </c>
      <c r="F1961" s="16" t="n">
        <v>0</v>
      </c>
      <c r="G1961" s="16" t="n">
        <v>0</v>
      </c>
      <c r="H1961" s="16" t="n">
        <v>112.5</v>
      </c>
      <c r="I1961" s="16" t="n">
        <v>103.29</v>
      </c>
      <c r="J1961" s="16" t="n">
        <v>94.65</v>
      </c>
      <c r="K1961" s="17" t="n">
        <v>87.94</v>
      </c>
    </row>
    <row r="1962" customFormat="false" ht="12.75" hidden="false" customHeight="false" outlineLevel="0" collapsed="false">
      <c r="A1962" s="18" t="s">
        <v>1706</v>
      </c>
      <c r="B1962" s="19" t="n">
        <v>196.41</v>
      </c>
      <c r="C1962" s="19" t="n">
        <v>179.13</v>
      </c>
      <c r="D1962" s="19" t="n">
        <v>169.71</v>
      </c>
      <c r="E1962" s="19" t="n">
        <v>157.44</v>
      </c>
      <c r="F1962" s="19" t="n">
        <v>146.67</v>
      </c>
      <c r="G1962" s="19" t="n">
        <v>140.52</v>
      </c>
      <c r="H1962" s="19" t="n">
        <v>134.58</v>
      </c>
      <c r="I1962" s="19" t="n">
        <v>125.76</v>
      </c>
      <c r="J1962" s="19" t="n">
        <v>0</v>
      </c>
      <c r="K1962" s="20" t="n">
        <v>0</v>
      </c>
    </row>
    <row r="1963" customFormat="false" ht="12.75" hidden="false" customHeight="false" outlineLevel="0" collapsed="false">
      <c r="A1963" s="15" t="s">
        <v>1707</v>
      </c>
      <c r="B1963" s="16" t="n">
        <v>168.96</v>
      </c>
      <c r="C1963" s="16" t="n">
        <v>161.28</v>
      </c>
      <c r="D1963" s="16" t="n">
        <v>153.6</v>
      </c>
      <c r="E1963" s="16" t="n">
        <v>147.84</v>
      </c>
      <c r="F1963" s="16" t="n">
        <v>144</v>
      </c>
      <c r="G1963" s="16" t="n">
        <v>136.32</v>
      </c>
      <c r="H1963" s="16" t="n">
        <v>130.56</v>
      </c>
      <c r="I1963" s="16" t="n">
        <v>82.56</v>
      </c>
      <c r="J1963" s="16" t="n">
        <v>59.52</v>
      </c>
      <c r="K1963" s="17" t="n">
        <v>57.6</v>
      </c>
    </row>
    <row r="1964" customFormat="false" ht="12.75" hidden="false" customHeight="false" outlineLevel="0" collapsed="false">
      <c r="A1964" s="18" t="s">
        <v>1708</v>
      </c>
      <c r="B1964" s="19" t="n">
        <v>0</v>
      </c>
      <c r="C1964" s="19" t="n">
        <v>0</v>
      </c>
      <c r="D1964" s="19" t="n">
        <v>0</v>
      </c>
      <c r="E1964" s="19" t="n">
        <v>0</v>
      </c>
      <c r="F1964" s="19" t="n">
        <v>996.48</v>
      </c>
      <c r="G1964" s="19" t="n">
        <v>891.63</v>
      </c>
      <c r="H1964" s="19" t="n">
        <v>786.6</v>
      </c>
      <c r="I1964" s="19" t="n">
        <v>681.78</v>
      </c>
      <c r="J1964" s="19" t="n">
        <v>391.68</v>
      </c>
      <c r="K1964" s="20" t="n">
        <v>134.4</v>
      </c>
    </row>
    <row r="1965" customFormat="false" ht="13.5" hidden="false" customHeight="false" outlineLevel="0" collapsed="false">
      <c r="B1965" s="13"/>
      <c r="C1965" s="13"/>
      <c r="D1965" s="13"/>
      <c r="E1965" s="13"/>
      <c r="F1965" s="13"/>
      <c r="G1965" s="13"/>
      <c r="H1965" s="13"/>
      <c r="I1965" s="13"/>
      <c r="J1965" s="13"/>
      <c r="K1965" s="14"/>
    </row>
    <row r="1966" customFormat="false" ht="13.5" hidden="false" customHeight="false" outlineLevel="0" collapsed="false">
      <c r="A1966" s="12" t="s">
        <v>1709</v>
      </c>
      <c r="B1966" s="13"/>
      <c r="C1966" s="13"/>
      <c r="D1966" s="13"/>
      <c r="E1966" s="13"/>
      <c r="F1966" s="13"/>
      <c r="G1966" s="13"/>
      <c r="H1966" s="13"/>
      <c r="I1966" s="13"/>
      <c r="J1966" s="13"/>
      <c r="K1966" s="14"/>
    </row>
    <row r="1967" customFormat="false" ht="12.75" hidden="false" customHeight="false" outlineLevel="0" collapsed="false">
      <c r="B1967" s="13"/>
      <c r="C1967" s="13"/>
      <c r="D1967" s="13"/>
      <c r="E1967" s="13"/>
      <c r="F1967" s="13"/>
      <c r="G1967" s="13"/>
      <c r="H1967" s="13"/>
      <c r="I1967" s="13"/>
      <c r="J1967" s="13"/>
      <c r="K1967" s="14"/>
    </row>
    <row r="1968" customFormat="false" ht="12.75" hidden="false" customHeight="false" outlineLevel="0" collapsed="false">
      <c r="A1968" s="15" t="s">
        <v>1710</v>
      </c>
      <c r="B1968" s="16" t="n">
        <v>422.4</v>
      </c>
      <c r="C1968" s="16" t="n">
        <v>403.2</v>
      </c>
      <c r="D1968" s="16" t="n">
        <v>0</v>
      </c>
      <c r="E1968" s="16" t="n">
        <v>0</v>
      </c>
      <c r="F1968" s="16" t="n">
        <v>0</v>
      </c>
      <c r="G1968" s="16" t="n">
        <v>0</v>
      </c>
      <c r="H1968" s="16" t="n">
        <v>0</v>
      </c>
      <c r="I1968" s="16" t="n">
        <v>0</v>
      </c>
      <c r="J1968" s="16" t="n">
        <v>0</v>
      </c>
      <c r="K1968" s="17" t="n">
        <v>0</v>
      </c>
    </row>
    <row r="1969" customFormat="false" ht="12.75" hidden="false" customHeight="false" outlineLevel="0" collapsed="false">
      <c r="A1969" s="18" t="s">
        <v>1711</v>
      </c>
      <c r="B1969" s="19" t="n">
        <v>477.12</v>
      </c>
      <c r="C1969" s="19" t="n">
        <v>451.56</v>
      </c>
      <c r="D1969" s="19" t="n">
        <v>0</v>
      </c>
      <c r="E1969" s="19" t="n">
        <v>0</v>
      </c>
      <c r="F1969" s="19" t="n">
        <v>0</v>
      </c>
      <c r="G1969" s="19" t="n">
        <v>0</v>
      </c>
      <c r="H1969" s="19" t="n">
        <v>0</v>
      </c>
      <c r="I1969" s="19" t="n">
        <v>0</v>
      </c>
      <c r="J1969" s="19" t="n">
        <v>0</v>
      </c>
      <c r="K1969" s="20" t="n">
        <v>0</v>
      </c>
    </row>
    <row r="1970" customFormat="false" ht="12.75" hidden="false" customHeight="false" outlineLevel="0" collapsed="false">
      <c r="A1970" s="15" t="s">
        <v>1712</v>
      </c>
      <c r="B1970" s="16" t="n">
        <v>431.22</v>
      </c>
      <c r="C1970" s="16" t="n">
        <v>416.25</v>
      </c>
      <c r="D1970" s="16" t="n">
        <v>0</v>
      </c>
      <c r="E1970" s="16" t="n">
        <v>0</v>
      </c>
      <c r="F1970" s="16" t="n">
        <v>0</v>
      </c>
      <c r="G1970" s="16" t="n">
        <v>0</v>
      </c>
      <c r="H1970" s="16" t="n">
        <v>0</v>
      </c>
      <c r="I1970" s="16" t="n">
        <v>0</v>
      </c>
      <c r="J1970" s="16" t="n">
        <v>0</v>
      </c>
      <c r="K1970" s="17" t="n">
        <v>0</v>
      </c>
    </row>
    <row r="1971" customFormat="false" ht="13.5" hidden="false" customHeight="false" outlineLevel="0" collapsed="false">
      <c r="B1971" s="13"/>
      <c r="C1971" s="13"/>
      <c r="D1971" s="13"/>
      <c r="E1971" s="13"/>
      <c r="F1971" s="13"/>
      <c r="G1971" s="13"/>
      <c r="H1971" s="13"/>
      <c r="I1971" s="13"/>
      <c r="J1971" s="13"/>
      <c r="K1971" s="14"/>
    </row>
    <row r="1972" customFormat="false" ht="13.5" hidden="false" customHeight="false" outlineLevel="0" collapsed="false">
      <c r="A1972" s="12" t="s">
        <v>1713</v>
      </c>
      <c r="B1972" s="13"/>
      <c r="C1972" s="13"/>
      <c r="D1972" s="13"/>
      <c r="E1972" s="13"/>
      <c r="F1972" s="13"/>
      <c r="G1972" s="13"/>
      <c r="H1972" s="13"/>
      <c r="I1972" s="13"/>
      <c r="J1972" s="13"/>
      <c r="K1972" s="14"/>
    </row>
    <row r="1973" customFormat="false" ht="12.75" hidden="false" customHeight="false" outlineLevel="0" collapsed="false">
      <c r="B1973" s="13"/>
      <c r="C1973" s="13"/>
      <c r="D1973" s="13"/>
      <c r="E1973" s="13"/>
      <c r="F1973" s="13"/>
      <c r="G1973" s="13"/>
      <c r="H1973" s="13"/>
      <c r="I1973" s="13"/>
      <c r="J1973" s="13"/>
      <c r="K1973" s="14"/>
    </row>
    <row r="1974" customFormat="false" ht="12.75" hidden="false" customHeight="false" outlineLevel="0" collapsed="false">
      <c r="A1974" s="18" t="s">
        <v>1714</v>
      </c>
      <c r="B1974" s="19" t="n">
        <v>0</v>
      </c>
      <c r="C1974" s="19" t="n">
        <v>0</v>
      </c>
      <c r="D1974" s="19" t="n">
        <v>0</v>
      </c>
      <c r="E1974" s="19" t="n">
        <v>0</v>
      </c>
      <c r="F1974" s="19" t="n">
        <v>0</v>
      </c>
      <c r="G1974" s="19" t="n">
        <v>0</v>
      </c>
      <c r="H1974" s="19" t="n">
        <v>0</v>
      </c>
      <c r="I1974" s="19" t="n">
        <v>0</v>
      </c>
      <c r="J1974" s="19" t="n">
        <v>0</v>
      </c>
      <c r="K1974" s="20" t="n">
        <v>36.48</v>
      </c>
    </row>
    <row r="1975" customFormat="false" ht="12.75" hidden="false" customHeight="false" outlineLevel="0" collapsed="false">
      <c r="A1975" s="15" t="s">
        <v>1715</v>
      </c>
      <c r="B1975" s="16" t="n">
        <v>520.11</v>
      </c>
      <c r="C1975" s="16" t="n">
        <v>502.26</v>
      </c>
      <c r="D1975" s="16" t="n">
        <v>0</v>
      </c>
      <c r="E1975" s="16" t="n">
        <v>0</v>
      </c>
      <c r="F1975" s="16" t="n">
        <v>0</v>
      </c>
      <c r="G1975" s="16" t="n">
        <v>0</v>
      </c>
      <c r="H1975" s="16" t="n">
        <v>0</v>
      </c>
      <c r="I1975" s="16" t="n">
        <v>0</v>
      </c>
      <c r="J1975" s="16" t="n">
        <v>0</v>
      </c>
      <c r="K1975" s="17" t="n">
        <v>0</v>
      </c>
    </row>
    <row r="1976" customFormat="false" ht="12.75" hidden="false" customHeight="false" outlineLevel="0" collapsed="false">
      <c r="A1976" s="18" t="s">
        <v>1716</v>
      </c>
      <c r="B1976" s="19" t="n">
        <v>0</v>
      </c>
      <c r="C1976" s="19" t="n">
        <v>0</v>
      </c>
      <c r="D1976" s="19" t="n">
        <v>0</v>
      </c>
      <c r="E1976" s="19" t="n">
        <v>0</v>
      </c>
      <c r="F1976" s="19" t="n">
        <v>0</v>
      </c>
      <c r="G1976" s="19" t="n">
        <v>0</v>
      </c>
      <c r="H1976" s="19" t="n">
        <v>0</v>
      </c>
      <c r="I1976" s="19" t="n">
        <v>0</v>
      </c>
      <c r="J1976" s="19" t="n">
        <v>0</v>
      </c>
      <c r="K1976" s="20" t="n">
        <v>81.41</v>
      </c>
    </row>
    <row r="1977" customFormat="false" ht="12.75" hidden="false" customHeight="false" outlineLevel="0" collapsed="false">
      <c r="A1977" s="15" t="s">
        <v>1717</v>
      </c>
      <c r="B1977" s="16" t="n">
        <v>0</v>
      </c>
      <c r="C1977" s="16" t="n">
        <v>0</v>
      </c>
      <c r="D1977" s="16" t="n">
        <v>0</v>
      </c>
      <c r="E1977" s="16" t="n">
        <v>0</v>
      </c>
      <c r="F1977" s="16" t="n">
        <v>0</v>
      </c>
      <c r="G1977" s="16" t="n">
        <v>0</v>
      </c>
      <c r="H1977" s="16" t="n">
        <v>0</v>
      </c>
      <c r="I1977" s="16" t="n">
        <v>0</v>
      </c>
      <c r="J1977" s="16" t="n">
        <v>0</v>
      </c>
      <c r="K1977" s="17" t="n">
        <v>57.02</v>
      </c>
    </row>
    <row r="1978" customFormat="false" ht="12.75" hidden="false" customHeight="false" outlineLevel="0" collapsed="false">
      <c r="A1978" s="18" t="s">
        <v>1718</v>
      </c>
      <c r="B1978" s="19" t="n">
        <v>0</v>
      </c>
      <c r="C1978" s="19" t="n">
        <v>0</v>
      </c>
      <c r="D1978" s="19" t="n">
        <v>0</v>
      </c>
      <c r="E1978" s="19" t="n">
        <v>0</v>
      </c>
      <c r="F1978" s="19" t="n">
        <v>0</v>
      </c>
      <c r="G1978" s="19" t="n">
        <v>0</v>
      </c>
      <c r="H1978" s="19" t="n">
        <v>0</v>
      </c>
      <c r="I1978" s="19" t="n">
        <v>0</v>
      </c>
      <c r="J1978" s="19" t="n">
        <v>0</v>
      </c>
      <c r="K1978" s="20" t="n">
        <v>38.4</v>
      </c>
    </row>
    <row r="1979" customFormat="false" ht="13.5" hidden="false" customHeight="false" outlineLevel="0" collapsed="false">
      <c r="B1979" s="13"/>
      <c r="C1979" s="13"/>
      <c r="D1979" s="13"/>
      <c r="E1979" s="13"/>
      <c r="F1979" s="13"/>
      <c r="G1979" s="13"/>
      <c r="H1979" s="13"/>
      <c r="I1979" s="13"/>
      <c r="J1979" s="13"/>
      <c r="K1979" s="14"/>
    </row>
    <row r="1980" customFormat="false" ht="13.5" hidden="false" customHeight="false" outlineLevel="0" collapsed="false">
      <c r="A1980" s="12" t="s">
        <v>1719</v>
      </c>
      <c r="B1980" s="13"/>
      <c r="C1980" s="13"/>
      <c r="D1980" s="13"/>
      <c r="E1980" s="13"/>
      <c r="F1980" s="13"/>
      <c r="G1980" s="13"/>
      <c r="H1980" s="13"/>
      <c r="I1980" s="13"/>
      <c r="J1980" s="13"/>
      <c r="K1980" s="14"/>
    </row>
    <row r="1981" customFormat="false" ht="12.75" hidden="false" customHeight="false" outlineLevel="0" collapsed="false">
      <c r="B1981" s="13"/>
      <c r="C1981" s="13"/>
      <c r="D1981" s="13"/>
      <c r="E1981" s="13"/>
      <c r="F1981" s="13"/>
      <c r="G1981" s="13"/>
      <c r="H1981" s="13"/>
      <c r="I1981" s="13"/>
      <c r="J1981" s="13"/>
      <c r="K1981" s="14"/>
    </row>
    <row r="1982" customFormat="false" ht="12.75" hidden="false" customHeight="false" outlineLevel="0" collapsed="false">
      <c r="A1982" s="15" t="s">
        <v>1720</v>
      </c>
      <c r="B1982" s="16" t="n">
        <v>0</v>
      </c>
      <c r="C1982" s="16" t="n">
        <v>0</v>
      </c>
      <c r="D1982" s="16" t="n">
        <v>0</v>
      </c>
      <c r="E1982" s="16" t="n">
        <v>0</v>
      </c>
      <c r="F1982" s="16" t="n">
        <v>0</v>
      </c>
      <c r="G1982" s="16" t="n">
        <v>0</v>
      </c>
      <c r="H1982" s="16" t="n">
        <v>0</v>
      </c>
      <c r="I1982" s="16" t="n">
        <v>0</v>
      </c>
      <c r="J1982" s="16" t="n">
        <v>63.36</v>
      </c>
      <c r="K1982" s="17" t="n">
        <v>0</v>
      </c>
    </row>
    <row r="1983" customFormat="false" ht="12.75" hidden="false" customHeight="false" outlineLevel="0" collapsed="false">
      <c r="A1983" s="18" t="s">
        <v>1721</v>
      </c>
      <c r="B1983" s="19" t="n">
        <v>259.95</v>
      </c>
      <c r="C1983" s="19" t="n">
        <v>242.49</v>
      </c>
      <c r="D1983" s="19" t="n">
        <v>215.22</v>
      </c>
      <c r="E1983" s="19" t="n">
        <v>197.55</v>
      </c>
      <c r="F1983" s="19" t="n">
        <v>0</v>
      </c>
      <c r="G1983" s="19" t="n">
        <v>0</v>
      </c>
      <c r="H1983" s="19" t="n">
        <v>0</v>
      </c>
      <c r="I1983" s="19" t="n">
        <v>0</v>
      </c>
      <c r="J1983" s="19" t="n">
        <v>0</v>
      </c>
      <c r="K1983" s="20" t="n">
        <v>0</v>
      </c>
    </row>
    <row r="1984" customFormat="false" ht="12.75" hidden="false" customHeight="false" outlineLevel="0" collapsed="false">
      <c r="A1984" s="15" t="s">
        <v>1716</v>
      </c>
      <c r="B1984" s="16" t="n">
        <v>0</v>
      </c>
      <c r="C1984" s="16" t="n">
        <v>0</v>
      </c>
      <c r="D1984" s="16" t="n">
        <v>0</v>
      </c>
      <c r="E1984" s="16" t="n">
        <v>116.91</v>
      </c>
      <c r="F1984" s="16" t="n">
        <v>111.93</v>
      </c>
      <c r="G1984" s="16" t="n">
        <v>108.48</v>
      </c>
      <c r="H1984" s="16" t="n">
        <v>101.16</v>
      </c>
      <c r="I1984" s="16" t="n">
        <v>92.34</v>
      </c>
      <c r="J1984" s="16" t="n">
        <v>84.67</v>
      </c>
      <c r="K1984" s="17" t="n">
        <v>80.26</v>
      </c>
    </row>
    <row r="1985" customFormat="false" ht="12.75" hidden="false" customHeight="false" outlineLevel="0" collapsed="false">
      <c r="A1985" s="18" t="s">
        <v>1722</v>
      </c>
      <c r="B1985" s="19" t="n">
        <v>83.33</v>
      </c>
      <c r="C1985" s="19" t="n">
        <v>72.38</v>
      </c>
      <c r="D1985" s="19" t="n">
        <v>68.35</v>
      </c>
      <c r="E1985" s="19" t="n">
        <v>61.25</v>
      </c>
      <c r="F1985" s="19" t="n">
        <v>0</v>
      </c>
      <c r="G1985" s="19" t="n">
        <v>0</v>
      </c>
      <c r="H1985" s="19" t="n">
        <v>0</v>
      </c>
      <c r="I1985" s="19" t="n">
        <v>0</v>
      </c>
      <c r="J1985" s="19" t="n">
        <v>0</v>
      </c>
      <c r="K1985" s="20" t="n">
        <v>0</v>
      </c>
    </row>
    <row r="1986" customFormat="false" ht="12.75" hidden="false" customHeight="false" outlineLevel="0" collapsed="false">
      <c r="A1986" s="15" t="s">
        <v>1723</v>
      </c>
      <c r="B1986" s="16" t="n">
        <v>0</v>
      </c>
      <c r="C1986" s="16" t="n">
        <v>0</v>
      </c>
      <c r="D1986" s="16" t="n">
        <v>0</v>
      </c>
      <c r="E1986" s="16" t="n">
        <v>82.75</v>
      </c>
      <c r="F1986" s="16" t="n">
        <v>79.49</v>
      </c>
      <c r="G1986" s="16" t="n">
        <v>73.15</v>
      </c>
      <c r="H1986" s="16" t="n">
        <v>72.96</v>
      </c>
      <c r="I1986" s="16" t="n">
        <v>65.66</v>
      </c>
      <c r="J1986" s="16" t="n">
        <v>60.1</v>
      </c>
      <c r="K1986" s="17" t="n">
        <v>57.41</v>
      </c>
    </row>
    <row r="1987" customFormat="false" ht="12.75" hidden="false" customHeight="false" outlineLevel="0" collapsed="false">
      <c r="A1987" s="18" t="s">
        <v>1724</v>
      </c>
      <c r="B1987" s="19" t="n">
        <v>0</v>
      </c>
      <c r="C1987" s="19" t="n">
        <v>0</v>
      </c>
      <c r="D1987" s="19" t="n">
        <v>0</v>
      </c>
      <c r="E1987" s="19" t="n">
        <v>0</v>
      </c>
      <c r="F1987" s="19" t="n">
        <v>0</v>
      </c>
      <c r="G1987" s="19" t="n">
        <v>0</v>
      </c>
      <c r="H1987" s="19" t="n">
        <v>72.38</v>
      </c>
      <c r="I1987" s="19" t="n">
        <v>58.37</v>
      </c>
      <c r="J1987" s="19" t="n">
        <v>52.99</v>
      </c>
      <c r="K1987" s="20" t="n">
        <v>48.96</v>
      </c>
    </row>
    <row r="1988" customFormat="false" ht="12.75" hidden="false" customHeight="false" outlineLevel="0" collapsed="false">
      <c r="A1988" s="15" t="s">
        <v>1725</v>
      </c>
      <c r="B1988" s="16" t="n">
        <v>242.1</v>
      </c>
      <c r="C1988" s="16" t="n">
        <v>229.05</v>
      </c>
      <c r="D1988" s="16" t="n">
        <v>221.55</v>
      </c>
      <c r="E1988" s="16" t="n">
        <v>204.66</v>
      </c>
      <c r="F1988" s="16" t="n">
        <v>194.88</v>
      </c>
      <c r="G1988" s="16" t="n">
        <v>184.5</v>
      </c>
      <c r="H1988" s="16" t="n">
        <v>178.74</v>
      </c>
      <c r="I1988" s="16" t="n">
        <v>169.53</v>
      </c>
      <c r="J1988" s="16" t="n">
        <v>0</v>
      </c>
      <c r="K1988" s="17" t="n">
        <v>0</v>
      </c>
    </row>
    <row r="1989" customFormat="false" ht="12.75" hidden="false" customHeight="false" outlineLevel="0" collapsed="false">
      <c r="A1989" s="18" t="s">
        <v>1726</v>
      </c>
      <c r="B1989" s="19" t="n">
        <v>0</v>
      </c>
      <c r="C1989" s="19" t="n">
        <v>0</v>
      </c>
      <c r="D1989" s="19" t="n">
        <v>0</v>
      </c>
      <c r="E1989" s="19" t="n">
        <v>0</v>
      </c>
      <c r="F1989" s="19" t="n">
        <v>163.38</v>
      </c>
      <c r="G1989" s="19" t="n">
        <v>157.44</v>
      </c>
      <c r="H1989" s="19" t="n">
        <v>144</v>
      </c>
      <c r="I1989" s="19" t="n">
        <v>0</v>
      </c>
      <c r="J1989" s="19" t="n">
        <v>0</v>
      </c>
      <c r="K1989" s="20" t="n">
        <v>0</v>
      </c>
    </row>
    <row r="1990" customFormat="false" ht="12.75" hidden="false" customHeight="false" outlineLevel="0" collapsed="false">
      <c r="A1990" s="15" t="s">
        <v>1727</v>
      </c>
      <c r="B1990" s="16" t="n">
        <v>0</v>
      </c>
      <c r="C1990" s="16" t="n">
        <v>0</v>
      </c>
      <c r="D1990" s="16" t="n">
        <v>0</v>
      </c>
      <c r="E1990" s="16" t="n">
        <v>0</v>
      </c>
      <c r="F1990" s="16" t="n">
        <v>162.81</v>
      </c>
      <c r="G1990" s="16" t="n">
        <v>155.88</v>
      </c>
      <c r="H1990" s="16" t="n">
        <v>142.26</v>
      </c>
      <c r="I1990" s="16" t="n">
        <v>129.6</v>
      </c>
      <c r="J1990" s="16" t="n">
        <v>0</v>
      </c>
      <c r="K1990" s="17" t="n">
        <v>0</v>
      </c>
    </row>
    <row r="1991" customFormat="false" ht="12.75" hidden="false" customHeight="false" outlineLevel="0" collapsed="false">
      <c r="A1991" s="18" t="s">
        <v>1728</v>
      </c>
      <c r="B1991" s="19" t="n">
        <v>0</v>
      </c>
      <c r="C1991" s="19" t="n">
        <v>0</v>
      </c>
      <c r="D1991" s="19" t="n">
        <v>0</v>
      </c>
      <c r="E1991" s="19" t="n">
        <v>81.6</v>
      </c>
      <c r="F1991" s="19" t="n">
        <v>78.72</v>
      </c>
      <c r="G1991" s="19" t="n">
        <v>73.34</v>
      </c>
      <c r="H1991" s="19" t="n">
        <v>72.96</v>
      </c>
      <c r="I1991" s="19" t="n">
        <v>63.74</v>
      </c>
      <c r="J1991" s="19" t="n">
        <v>58.56</v>
      </c>
      <c r="K1991" s="20" t="n">
        <v>0</v>
      </c>
    </row>
    <row r="1992" customFormat="false" ht="12.75" hidden="false" customHeight="false" outlineLevel="0" collapsed="false">
      <c r="A1992" s="15" t="s">
        <v>1729</v>
      </c>
      <c r="B1992" s="16" t="n">
        <v>0</v>
      </c>
      <c r="C1992" s="16" t="n">
        <v>0</v>
      </c>
      <c r="D1992" s="16" t="n">
        <v>0</v>
      </c>
      <c r="E1992" s="16" t="n">
        <v>0</v>
      </c>
      <c r="F1992" s="16" t="n">
        <v>0</v>
      </c>
      <c r="G1992" s="16" t="n">
        <v>0</v>
      </c>
      <c r="H1992" s="16" t="n">
        <v>65.28</v>
      </c>
      <c r="I1992" s="16" t="n">
        <v>0</v>
      </c>
      <c r="J1992" s="16" t="n">
        <v>0</v>
      </c>
      <c r="K1992" s="17" t="n">
        <v>0</v>
      </c>
    </row>
    <row r="1993" customFormat="false" ht="12.75" hidden="false" customHeight="false" outlineLevel="0" collapsed="false">
      <c r="A1993" s="18" t="s">
        <v>1730</v>
      </c>
      <c r="B1993" s="19" t="n">
        <v>0</v>
      </c>
      <c r="C1993" s="19" t="n">
        <v>0</v>
      </c>
      <c r="D1993" s="19" t="n">
        <v>0</v>
      </c>
      <c r="E1993" s="19" t="n">
        <v>0</v>
      </c>
      <c r="F1993" s="19" t="n">
        <v>0</v>
      </c>
      <c r="G1993" s="19" t="n">
        <v>0</v>
      </c>
      <c r="H1993" s="19" t="n">
        <v>170.1</v>
      </c>
      <c r="I1993" s="19" t="n">
        <v>0</v>
      </c>
      <c r="J1993" s="19" t="n">
        <v>0</v>
      </c>
      <c r="K1993" s="20" t="n">
        <v>0</v>
      </c>
    </row>
    <row r="1994" customFormat="false" ht="12.75" hidden="false" customHeight="false" outlineLevel="0" collapsed="false">
      <c r="A1994" s="15" t="s">
        <v>1731</v>
      </c>
      <c r="B1994" s="16" t="n">
        <v>0</v>
      </c>
      <c r="C1994" s="16" t="n">
        <v>0</v>
      </c>
      <c r="D1994" s="16" t="n">
        <v>0</v>
      </c>
      <c r="E1994" s="16" t="n">
        <v>0</v>
      </c>
      <c r="F1994" s="16" t="n">
        <v>0</v>
      </c>
      <c r="G1994" s="16" t="n">
        <v>0</v>
      </c>
      <c r="H1994" s="16" t="n">
        <v>110.58</v>
      </c>
      <c r="I1994" s="16" t="n">
        <v>94.08</v>
      </c>
      <c r="J1994" s="16" t="n">
        <v>86.4</v>
      </c>
      <c r="K1994" s="17" t="n">
        <v>0</v>
      </c>
    </row>
    <row r="1995" customFormat="false" ht="12.75" hidden="false" customHeight="false" outlineLevel="0" collapsed="false">
      <c r="A1995" s="18" t="s">
        <v>1732</v>
      </c>
      <c r="B1995" s="19" t="n">
        <v>81.6</v>
      </c>
      <c r="C1995" s="19" t="n">
        <v>72</v>
      </c>
      <c r="D1995" s="19" t="n">
        <v>65.47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</v>
      </c>
      <c r="J1995" s="19" t="n">
        <v>0</v>
      </c>
      <c r="K1995" s="20" t="n">
        <v>0</v>
      </c>
    </row>
    <row r="1996" customFormat="false" ht="12.75" hidden="false" customHeight="false" outlineLevel="0" collapsed="false">
      <c r="A1996" s="15" t="s">
        <v>1733</v>
      </c>
      <c r="B1996" s="16" t="n">
        <v>90.99</v>
      </c>
      <c r="C1996" s="16" t="n">
        <v>0</v>
      </c>
      <c r="D1996" s="16" t="n">
        <v>0</v>
      </c>
      <c r="E1996" s="16" t="n">
        <v>0</v>
      </c>
      <c r="F1996" s="16" t="n">
        <v>0</v>
      </c>
      <c r="G1996" s="16" t="n">
        <v>0</v>
      </c>
      <c r="H1996" s="16" t="n">
        <v>0</v>
      </c>
      <c r="I1996" s="16" t="n">
        <v>0</v>
      </c>
      <c r="J1996" s="16" t="n">
        <v>0</v>
      </c>
      <c r="K1996" s="17" t="n">
        <v>0</v>
      </c>
    </row>
    <row r="1997" customFormat="false" ht="12.75" hidden="false" customHeight="false" outlineLevel="0" collapsed="false">
      <c r="A1997" s="18" t="s">
        <v>1734</v>
      </c>
      <c r="B1997" s="19" t="n">
        <v>0</v>
      </c>
      <c r="C1997" s="19" t="n">
        <v>0</v>
      </c>
      <c r="D1997" s="19" t="n">
        <v>0</v>
      </c>
      <c r="E1997" s="19" t="n">
        <v>65.28</v>
      </c>
      <c r="F1997" s="19" t="n">
        <v>62.59</v>
      </c>
      <c r="G1997" s="19" t="n">
        <v>59.14</v>
      </c>
      <c r="H1997" s="19" t="n">
        <v>56.83</v>
      </c>
      <c r="I1997" s="19" t="n">
        <v>53.18</v>
      </c>
      <c r="J1997" s="19" t="n">
        <v>49.34</v>
      </c>
      <c r="K1997" s="20" t="n">
        <v>47.04</v>
      </c>
    </row>
    <row r="1998" customFormat="false" ht="13.5" hidden="false" customHeight="false" outlineLevel="0" collapsed="false">
      <c r="B1998" s="13"/>
      <c r="C1998" s="13"/>
      <c r="D1998" s="13"/>
      <c r="E1998" s="13"/>
      <c r="F1998" s="13"/>
      <c r="G1998" s="13"/>
      <c r="H1998" s="13"/>
      <c r="I1998" s="13"/>
      <c r="J1998" s="13"/>
      <c r="K1998" s="14"/>
    </row>
    <row r="1999" customFormat="false" ht="13.5" hidden="false" customHeight="false" outlineLevel="0" collapsed="false">
      <c r="A1999" s="12" t="s">
        <v>1735</v>
      </c>
      <c r="B1999" s="13"/>
      <c r="C1999" s="13"/>
      <c r="D1999" s="13"/>
      <c r="E1999" s="13"/>
      <c r="F1999" s="13"/>
      <c r="G1999" s="13"/>
      <c r="H1999" s="13"/>
      <c r="I1999" s="13"/>
      <c r="J1999" s="13"/>
      <c r="K1999" s="14"/>
    </row>
    <row r="2000" customFormat="false" ht="12.75" hidden="false" customHeight="false" outlineLevel="0" collapsed="false">
      <c r="B2000" s="13"/>
      <c r="C2000" s="13"/>
      <c r="D2000" s="13"/>
      <c r="E2000" s="13"/>
      <c r="F2000" s="13"/>
      <c r="G2000" s="13"/>
      <c r="H2000" s="13"/>
      <c r="I2000" s="13"/>
      <c r="J2000" s="13"/>
      <c r="K2000" s="14"/>
    </row>
    <row r="2001" customFormat="false" ht="12.75" hidden="false" customHeight="false" outlineLevel="0" collapsed="false">
      <c r="A2001" s="15" t="s">
        <v>1736</v>
      </c>
      <c r="B2001" s="16" t="n">
        <v>0</v>
      </c>
      <c r="C2001" s="16" t="n">
        <v>0</v>
      </c>
      <c r="D2001" s="16" t="n">
        <v>0</v>
      </c>
      <c r="E2001" s="16" t="n">
        <v>730.74</v>
      </c>
      <c r="F2001" s="16" t="n">
        <v>0</v>
      </c>
      <c r="G2001" s="16" t="n">
        <v>0</v>
      </c>
      <c r="H2001" s="16" t="n">
        <v>0</v>
      </c>
      <c r="I2001" s="16" t="n">
        <v>0</v>
      </c>
      <c r="J2001" s="16" t="n">
        <v>0</v>
      </c>
      <c r="K2001" s="17" t="n">
        <v>0</v>
      </c>
    </row>
    <row r="2002" customFormat="false" ht="12.75" hidden="false" customHeight="false" outlineLevel="0" collapsed="false">
      <c r="A2002" s="18" t="s">
        <v>1737</v>
      </c>
      <c r="B2002" s="19" t="n">
        <v>1236.09</v>
      </c>
      <c r="C2002" s="19" t="n">
        <v>1143.72</v>
      </c>
      <c r="D2002" s="19" t="n">
        <v>0</v>
      </c>
      <c r="E2002" s="19" t="n">
        <v>0</v>
      </c>
      <c r="F2002" s="19" t="n">
        <v>0</v>
      </c>
      <c r="G2002" s="19" t="n">
        <v>0</v>
      </c>
      <c r="H2002" s="19" t="n">
        <v>0</v>
      </c>
      <c r="I2002" s="19" t="n">
        <v>0</v>
      </c>
      <c r="J2002" s="19" t="n">
        <v>0</v>
      </c>
      <c r="K2002" s="20" t="n">
        <v>0</v>
      </c>
    </row>
    <row r="2003" customFormat="false" ht="12.75" hidden="false" customHeight="false" outlineLevel="0" collapsed="false">
      <c r="A2003" s="15" t="s">
        <v>1738</v>
      </c>
      <c r="B2003" s="16" t="n">
        <v>0</v>
      </c>
      <c r="C2003" s="16" t="n">
        <v>0</v>
      </c>
      <c r="D2003" s="16" t="n">
        <v>0</v>
      </c>
      <c r="E2003" s="16" t="n">
        <v>0</v>
      </c>
      <c r="F2003" s="16" t="n">
        <v>0</v>
      </c>
      <c r="G2003" s="16" t="n">
        <v>0</v>
      </c>
      <c r="H2003" s="16" t="n">
        <v>0</v>
      </c>
      <c r="I2003" s="16" t="n">
        <v>0</v>
      </c>
      <c r="J2003" s="16" t="n">
        <v>0</v>
      </c>
      <c r="K2003" s="17" t="n">
        <v>206.58</v>
      </c>
    </row>
    <row r="2004" customFormat="false" ht="12.75" hidden="false" customHeight="false" outlineLevel="0" collapsed="false">
      <c r="A2004" s="18" t="s">
        <v>1739</v>
      </c>
      <c r="B2004" s="19" t="n">
        <v>0</v>
      </c>
      <c r="C2004" s="19" t="n">
        <v>0</v>
      </c>
      <c r="D2004" s="19" t="n">
        <v>0</v>
      </c>
      <c r="E2004" s="19" t="n">
        <v>0</v>
      </c>
      <c r="F2004" s="19" t="n">
        <v>0</v>
      </c>
      <c r="G2004" s="19" t="n">
        <v>769.71</v>
      </c>
      <c r="H2004" s="19" t="n">
        <v>714.03</v>
      </c>
      <c r="I2004" s="19" t="n">
        <v>658.35</v>
      </c>
      <c r="J2004" s="19" t="n">
        <v>602.67</v>
      </c>
      <c r="K2004" s="20" t="n">
        <v>527.04</v>
      </c>
    </row>
    <row r="2005" customFormat="false" ht="12.75" hidden="false" customHeight="false" outlineLevel="0" collapsed="false">
      <c r="A2005" s="15" t="s">
        <v>1740</v>
      </c>
      <c r="B2005" s="16" t="n">
        <v>0</v>
      </c>
      <c r="C2005" s="16" t="n">
        <v>0</v>
      </c>
      <c r="D2005" s="16" t="n">
        <v>0</v>
      </c>
      <c r="E2005" s="16" t="n">
        <v>0</v>
      </c>
      <c r="F2005" s="16" t="n">
        <v>0</v>
      </c>
      <c r="G2005" s="16" t="n">
        <v>0</v>
      </c>
      <c r="H2005" s="16" t="n">
        <v>464.25</v>
      </c>
      <c r="I2005" s="16" t="n">
        <v>438.9</v>
      </c>
      <c r="J2005" s="16" t="n">
        <v>421.23</v>
      </c>
      <c r="K2005" s="17" t="n">
        <v>407.04</v>
      </c>
    </row>
    <row r="2006" customFormat="false" ht="12.75" hidden="false" customHeight="false" outlineLevel="0" collapsed="false">
      <c r="A2006" s="18" t="s">
        <v>1741</v>
      </c>
      <c r="B2006" s="19" t="n">
        <v>797.16</v>
      </c>
      <c r="C2006" s="19" t="n">
        <v>755.52</v>
      </c>
      <c r="D2006" s="19" t="n">
        <v>719.79</v>
      </c>
      <c r="E2006" s="19" t="n">
        <v>665.28</v>
      </c>
      <c r="F2006" s="19" t="n">
        <v>0</v>
      </c>
      <c r="G2006" s="19" t="n">
        <v>0</v>
      </c>
      <c r="H2006" s="19" t="n">
        <v>0</v>
      </c>
      <c r="I2006" s="19" t="n">
        <v>0</v>
      </c>
      <c r="J2006" s="19" t="n">
        <v>0</v>
      </c>
      <c r="K2006" s="20" t="n">
        <v>0</v>
      </c>
    </row>
    <row r="2007" customFormat="false" ht="12.75" hidden="false" customHeight="false" outlineLevel="0" collapsed="false">
      <c r="A2007" s="15" t="s">
        <v>1742</v>
      </c>
      <c r="B2007" s="16" t="n">
        <v>1020.09</v>
      </c>
      <c r="C2007" s="16" t="n">
        <v>899.13</v>
      </c>
      <c r="D2007" s="16" t="n">
        <v>840.75</v>
      </c>
      <c r="E2007" s="16" t="n">
        <v>783.36</v>
      </c>
      <c r="F2007" s="16" t="n">
        <v>722.28</v>
      </c>
      <c r="G2007" s="16" t="n">
        <v>0</v>
      </c>
      <c r="H2007" s="16" t="n">
        <v>0</v>
      </c>
      <c r="I2007" s="16" t="n">
        <v>0</v>
      </c>
      <c r="J2007" s="16" t="n">
        <v>0</v>
      </c>
      <c r="K2007" s="17" t="n">
        <v>0</v>
      </c>
    </row>
    <row r="2008" customFormat="false" ht="12.75" hidden="false" customHeight="false" outlineLevel="0" collapsed="false">
      <c r="A2008" s="18" t="s">
        <v>1743</v>
      </c>
      <c r="B2008" s="19" t="n">
        <v>0</v>
      </c>
      <c r="C2008" s="19" t="n">
        <v>0</v>
      </c>
      <c r="D2008" s="19" t="n">
        <v>0</v>
      </c>
      <c r="E2008" s="19" t="n">
        <v>0</v>
      </c>
      <c r="F2008" s="19" t="n">
        <v>0</v>
      </c>
      <c r="G2008" s="19" t="n">
        <v>0</v>
      </c>
      <c r="H2008" s="19" t="n">
        <v>0</v>
      </c>
      <c r="I2008" s="19" t="n">
        <v>709.23</v>
      </c>
      <c r="J2008" s="19" t="n">
        <v>630.51</v>
      </c>
      <c r="K2008" s="20" t="n">
        <v>460.8</v>
      </c>
    </row>
    <row r="2009" customFormat="false" ht="12.75" hidden="false" customHeight="false" outlineLevel="0" collapsed="false">
      <c r="A2009" s="15" t="s">
        <v>1744</v>
      </c>
      <c r="B2009" s="16" t="n">
        <v>0</v>
      </c>
      <c r="C2009" s="16" t="n">
        <v>0</v>
      </c>
      <c r="D2009" s="16" t="n">
        <v>936</v>
      </c>
      <c r="E2009" s="16" t="n">
        <v>0</v>
      </c>
      <c r="F2009" s="16" t="n">
        <v>0</v>
      </c>
      <c r="G2009" s="16" t="n">
        <v>0</v>
      </c>
      <c r="H2009" s="16" t="n">
        <v>0</v>
      </c>
      <c r="I2009" s="16" t="n">
        <v>0</v>
      </c>
      <c r="J2009" s="16" t="n">
        <v>0</v>
      </c>
      <c r="K2009" s="17" t="n">
        <v>0</v>
      </c>
    </row>
    <row r="2010" customFormat="false" ht="12.75" hidden="false" customHeight="false" outlineLevel="0" collapsed="false">
      <c r="A2010" s="18" t="s">
        <v>1745</v>
      </c>
      <c r="B2010" s="19" t="n">
        <v>0</v>
      </c>
      <c r="C2010" s="19" t="n">
        <v>0</v>
      </c>
      <c r="D2010" s="19" t="n">
        <v>0</v>
      </c>
      <c r="E2010" s="19" t="n">
        <v>0</v>
      </c>
      <c r="F2010" s="19" t="n">
        <v>0</v>
      </c>
      <c r="G2010" s="19" t="n">
        <v>0</v>
      </c>
      <c r="H2010" s="19" t="n">
        <v>586.56</v>
      </c>
      <c r="I2010" s="19" t="n">
        <v>553.53</v>
      </c>
      <c r="J2010" s="19" t="n">
        <v>532.98</v>
      </c>
      <c r="K2010" s="20" t="n">
        <v>512.43</v>
      </c>
    </row>
    <row r="2011" customFormat="false" ht="12.75" hidden="false" customHeight="false" outlineLevel="0" collapsed="false">
      <c r="A2011" s="15" t="s">
        <v>1746</v>
      </c>
      <c r="B2011" s="16" t="n">
        <v>893.16</v>
      </c>
      <c r="C2011" s="16" t="n">
        <v>840</v>
      </c>
      <c r="D2011" s="16" t="n">
        <v>772.2</v>
      </c>
      <c r="E2011" s="16" t="n">
        <v>724.8</v>
      </c>
      <c r="F2011" s="16" t="n">
        <v>0</v>
      </c>
      <c r="G2011" s="16" t="n">
        <v>0</v>
      </c>
      <c r="H2011" s="16" t="n">
        <v>0</v>
      </c>
      <c r="I2011" s="16" t="n">
        <v>0</v>
      </c>
      <c r="J2011" s="16" t="n">
        <v>0</v>
      </c>
      <c r="K2011" s="17" t="n">
        <v>0</v>
      </c>
    </row>
    <row r="2012" customFormat="false" ht="12.75" hidden="false" customHeight="false" outlineLevel="0" collapsed="false">
      <c r="A2012" s="18" t="s">
        <v>1747</v>
      </c>
      <c r="B2012" s="19" t="n">
        <v>0</v>
      </c>
      <c r="C2012" s="19" t="n">
        <v>0</v>
      </c>
      <c r="D2012" s="19" t="n">
        <v>0</v>
      </c>
      <c r="E2012" s="19" t="n">
        <v>0</v>
      </c>
      <c r="F2012" s="19" t="n">
        <v>0</v>
      </c>
      <c r="G2012" s="19" t="n">
        <v>0</v>
      </c>
      <c r="H2012" s="19" t="n">
        <v>0</v>
      </c>
      <c r="I2012" s="19" t="n">
        <v>571.38</v>
      </c>
      <c r="J2012" s="19" t="n">
        <v>538.92</v>
      </c>
      <c r="K2012" s="20" t="n">
        <v>429.87</v>
      </c>
    </row>
    <row r="2013" customFormat="false" ht="12.75" hidden="false" customHeight="false" outlineLevel="0" collapsed="false">
      <c r="A2013" s="15" t="s">
        <v>1748</v>
      </c>
      <c r="B2013" s="16" t="n">
        <v>0</v>
      </c>
      <c r="C2013" s="16" t="n">
        <v>0</v>
      </c>
      <c r="D2013" s="16" t="n">
        <v>0</v>
      </c>
      <c r="E2013" s="16" t="n">
        <v>0</v>
      </c>
      <c r="F2013" s="16" t="n">
        <v>0</v>
      </c>
      <c r="G2013" s="16" t="n">
        <v>0</v>
      </c>
      <c r="H2013" s="16" t="n">
        <v>672.96</v>
      </c>
      <c r="I2013" s="16" t="n">
        <v>645.12</v>
      </c>
      <c r="J2013" s="16" t="n">
        <v>591.15</v>
      </c>
      <c r="K2013" s="17" t="n">
        <v>555.24</v>
      </c>
    </row>
    <row r="2014" customFormat="false" ht="12.75" hidden="false" customHeight="false" outlineLevel="0" collapsed="false">
      <c r="A2014" s="18" t="s">
        <v>1749</v>
      </c>
      <c r="B2014" s="19" t="n">
        <v>0</v>
      </c>
      <c r="C2014" s="19" t="n">
        <v>0</v>
      </c>
      <c r="D2014" s="19" t="n">
        <v>0</v>
      </c>
      <c r="E2014" s="19" t="n">
        <v>0</v>
      </c>
      <c r="F2014" s="19" t="n">
        <v>785.46</v>
      </c>
      <c r="G2014" s="19" t="n">
        <v>0</v>
      </c>
      <c r="H2014" s="19" t="n">
        <v>0</v>
      </c>
      <c r="I2014" s="19" t="n">
        <v>0</v>
      </c>
      <c r="J2014" s="19" t="n">
        <v>0</v>
      </c>
      <c r="K2014" s="20" t="n">
        <v>0</v>
      </c>
    </row>
    <row r="2015" customFormat="false" ht="12.75" hidden="false" customHeight="false" outlineLevel="0" collapsed="false">
      <c r="A2015" s="15" t="s">
        <v>1750</v>
      </c>
      <c r="B2015" s="16" t="n">
        <v>0</v>
      </c>
      <c r="C2015" s="16" t="n">
        <v>0</v>
      </c>
      <c r="D2015" s="16" t="n">
        <v>0</v>
      </c>
      <c r="E2015" s="16" t="n">
        <v>0</v>
      </c>
      <c r="F2015" s="16" t="n">
        <v>0</v>
      </c>
      <c r="G2015" s="16" t="n">
        <v>0</v>
      </c>
      <c r="H2015" s="16" t="n">
        <v>0</v>
      </c>
      <c r="I2015" s="16" t="n">
        <v>403.2</v>
      </c>
      <c r="J2015" s="16" t="n">
        <v>384</v>
      </c>
      <c r="K2015" s="17" t="n">
        <v>124.8</v>
      </c>
    </row>
    <row r="2016" customFormat="false" ht="13.5" hidden="false" customHeight="false" outlineLevel="0" collapsed="false">
      <c r="B2016" s="13"/>
      <c r="C2016" s="13"/>
      <c r="D2016" s="13"/>
      <c r="E2016" s="13"/>
      <c r="F2016" s="13"/>
      <c r="G2016" s="13"/>
      <c r="H2016" s="13"/>
      <c r="I2016" s="13"/>
      <c r="J2016" s="13"/>
      <c r="K2016" s="14"/>
    </row>
    <row r="2017" customFormat="false" ht="13.5" hidden="false" customHeight="false" outlineLevel="0" collapsed="false">
      <c r="A2017" s="12" t="s">
        <v>1751</v>
      </c>
      <c r="B2017" s="13"/>
      <c r="C2017" s="13"/>
      <c r="D2017" s="13"/>
      <c r="E2017" s="13"/>
      <c r="F2017" s="13"/>
      <c r="G2017" s="13"/>
      <c r="H2017" s="13"/>
      <c r="I2017" s="13"/>
      <c r="J2017" s="13"/>
      <c r="K2017" s="14"/>
    </row>
    <row r="2018" customFormat="false" ht="12.75" hidden="false" customHeight="false" outlineLevel="0" collapsed="false">
      <c r="B2018" s="13"/>
      <c r="C2018" s="13"/>
      <c r="D2018" s="13"/>
      <c r="E2018" s="13"/>
      <c r="F2018" s="13"/>
      <c r="G2018" s="13"/>
      <c r="H2018" s="13"/>
      <c r="I2018" s="13"/>
      <c r="J2018" s="13"/>
      <c r="K2018" s="14"/>
    </row>
    <row r="2019" customFormat="false" ht="12.75" hidden="false" customHeight="false" outlineLevel="0" collapsed="false">
      <c r="A2019" s="18" t="s">
        <v>1752</v>
      </c>
      <c r="B2019" s="19" t="n">
        <v>688.32</v>
      </c>
      <c r="C2019" s="19" t="n">
        <v>0</v>
      </c>
      <c r="D2019" s="19" t="n">
        <v>0</v>
      </c>
      <c r="E2019" s="19" t="n">
        <v>0</v>
      </c>
      <c r="F2019" s="19" t="n">
        <v>0</v>
      </c>
      <c r="G2019" s="19" t="n">
        <v>0</v>
      </c>
      <c r="H2019" s="19" t="n">
        <v>0</v>
      </c>
      <c r="I2019" s="19" t="n">
        <v>0</v>
      </c>
      <c r="J2019" s="19" t="n">
        <v>0</v>
      </c>
      <c r="K2019" s="20" t="n">
        <v>0</v>
      </c>
    </row>
    <row r="2020" customFormat="false" ht="12.75" hidden="false" customHeight="false" outlineLevel="0" collapsed="false">
      <c r="A2020" s="15" t="s">
        <v>1753</v>
      </c>
      <c r="B2020" s="16" t="n">
        <v>827.7</v>
      </c>
      <c r="C2020" s="16" t="n">
        <v>786.24</v>
      </c>
      <c r="D2020" s="16" t="n">
        <v>732.09</v>
      </c>
      <c r="E2020" s="16" t="n">
        <v>677.76</v>
      </c>
      <c r="F2020" s="16" t="n">
        <v>651.84</v>
      </c>
      <c r="G2020" s="16" t="n">
        <v>0</v>
      </c>
      <c r="H2020" s="16" t="n">
        <v>0</v>
      </c>
      <c r="I2020" s="16" t="n">
        <v>0</v>
      </c>
      <c r="J2020" s="16" t="n">
        <v>0</v>
      </c>
      <c r="K2020" s="17" t="n">
        <v>0</v>
      </c>
    </row>
    <row r="2021" customFormat="false" ht="12.75" hidden="false" customHeight="false" outlineLevel="0" collapsed="false">
      <c r="A2021" s="18" t="s">
        <v>1754</v>
      </c>
      <c r="B2021" s="19" t="n">
        <v>959.61</v>
      </c>
      <c r="C2021" s="19" t="n">
        <v>866.49</v>
      </c>
      <c r="D2021" s="19" t="n">
        <v>826.56</v>
      </c>
      <c r="E2021" s="19" t="n">
        <v>0</v>
      </c>
      <c r="F2021" s="19" t="n">
        <v>0</v>
      </c>
      <c r="G2021" s="19" t="n">
        <v>0</v>
      </c>
      <c r="H2021" s="19" t="n">
        <v>0</v>
      </c>
      <c r="I2021" s="19" t="n">
        <v>0</v>
      </c>
      <c r="J2021" s="19" t="n">
        <v>0</v>
      </c>
      <c r="K2021" s="20" t="n">
        <v>0</v>
      </c>
    </row>
    <row r="2022" customFormat="false" ht="12.75" hidden="false" customHeight="false" outlineLevel="0" collapsed="false">
      <c r="A2022" s="15" t="s">
        <v>1755</v>
      </c>
      <c r="B2022" s="16" t="n">
        <v>0</v>
      </c>
      <c r="C2022" s="16" t="n">
        <v>0</v>
      </c>
      <c r="D2022" s="16" t="n">
        <v>0</v>
      </c>
      <c r="E2022" s="16" t="n">
        <v>792.96</v>
      </c>
      <c r="F2022" s="16" t="n">
        <v>0</v>
      </c>
      <c r="G2022" s="16" t="n">
        <v>0</v>
      </c>
      <c r="H2022" s="16" t="n">
        <v>0</v>
      </c>
      <c r="I2022" s="16" t="n">
        <v>0</v>
      </c>
      <c r="J2022" s="16" t="n">
        <v>0</v>
      </c>
      <c r="K2022" s="17" t="n">
        <v>0</v>
      </c>
    </row>
    <row r="2023" customFormat="false" ht="12.75" hidden="false" customHeight="false" outlineLevel="0" collapsed="false">
      <c r="A2023" s="18" t="s">
        <v>1756</v>
      </c>
      <c r="B2023" s="19" t="n">
        <v>0</v>
      </c>
      <c r="C2023" s="19" t="n">
        <v>0</v>
      </c>
      <c r="D2023" s="19" t="n">
        <v>0</v>
      </c>
      <c r="E2023" s="19" t="n">
        <v>474.6</v>
      </c>
      <c r="F2023" s="19" t="n">
        <v>0</v>
      </c>
      <c r="G2023" s="19" t="n">
        <v>0</v>
      </c>
      <c r="H2023" s="19" t="n">
        <v>0</v>
      </c>
      <c r="I2023" s="19" t="n">
        <v>0</v>
      </c>
      <c r="J2023" s="19" t="n">
        <v>0</v>
      </c>
      <c r="K2023" s="20" t="n">
        <v>0</v>
      </c>
    </row>
    <row r="2024" customFormat="false" ht="12.75" hidden="false" customHeight="false" outlineLevel="0" collapsed="false">
      <c r="A2024" s="15" t="s">
        <v>1757</v>
      </c>
      <c r="B2024" s="16" t="n">
        <v>0</v>
      </c>
      <c r="C2024" s="16" t="n">
        <v>0</v>
      </c>
      <c r="D2024" s="16" t="n">
        <v>0</v>
      </c>
      <c r="E2024" s="16" t="n">
        <v>0</v>
      </c>
      <c r="F2024" s="16" t="n">
        <v>0</v>
      </c>
      <c r="G2024" s="16" t="n">
        <v>0</v>
      </c>
      <c r="H2024" s="16" t="n">
        <v>367.68</v>
      </c>
      <c r="I2024" s="16" t="n">
        <v>339.63</v>
      </c>
      <c r="J2024" s="16" t="n">
        <v>326.4</v>
      </c>
      <c r="K2024" s="17" t="n">
        <v>288</v>
      </c>
    </row>
    <row r="2025" customFormat="false" ht="13.5" hidden="false" customHeight="false" outlineLevel="0" collapsed="false">
      <c r="B2025" s="13"/>
      <c r="C2025" s="13"/>
      <c r="D2025" s="13"/>
      <c r="E2025" s="13"/>
      <c r="F2025" s="13"/>
      <c r="G2025" s="13"/>
      <c r="H2025" s="13"/>
      <c r="I2025" s="13"/>
      <c r="J2025" s="13"/>
      <c r="K2025" s="14"/>
    </row>
    <row r="2026" customFormat="false" ht="13.5" hidden="false" customHeight="false" outlineLevel="0" collapsed="false">
      <c r="A2026" s="12" t="s">
        <v>1758</v>
      </c>
      <c r="B2026" s="13"/>
      <c r="C2026" s="13"/>
      <c r="D2026" s="13"/>
      <c r="E2026" s="13"/>
      <c r="F2026" s="13"/>
      <c r="G2026" s="13"/>
      <c r="H2026" s="13"/>
      <c r="I2026" s="13"/>
      <c r="J2026" s="13"/>
      <c r="K2026" s="14"/>
    </row>
    <row r="2027" customFormat="false" ht="12.75" hidden="false" customHeight="false" outlineLevel="0" collapsed="false">
      <c r="B2027" s="13"/>
      <c r="C2027" s="13"/>
      <c r="D2027" s="13"/>
      <c r="E2027" s="13"/>
      <c r="F2027" s="13"/>
      <c r="G2027" s="13"/>
      <c r="H2027" s="13"/>
      <c r="I2027" s="13"/>
      <c r="J2027" s="13"/>
      <c r="K2027" s="14"/>
    </row>
    <row r="2028" customFormat="false" ht="12.75" hidden="false" customHeight="false" outlineLevel="0" collapsed="false">
      <c r="A2028" s="18" t="s">
        <v>1759</v>
      </c>
      <c r="B2028" s="19" t="n">
        <v>63.36</v>
      </c>
      <c r="C2028" s="19" t="n">
        <v>55.68</v>
      </c>
      <c r="D2028" s="19" t="n">
        <v>51.84</v>
      </c>
      <c r="E2028" s="19" t="n">
        <v>0</v>
      </c>
      <c r="F2028" s="19" t="n">
        <v>0</v>
      </c>
      <c r="G2028" s="19" t="n">
        <v>0</v>
      </c>
      <c r="H2028" s="19" t="n">
        <v>0</v>
      </c>
      <c r="I2028" s="19" t="n">
        <v>0</v>
      </c>
      <c r="J2028" s="19" t="n">
        <v>0</v>
      </c>
      <c r="K2028" s="20" t="n">
        <v>0</v>
      </c>
    </row>
    <row r="2029" customFormat="false" ht="12.75" hidden="false" customHeight="false" outlineLevel="0" collapsed="false">
      <c r="A2029" s="15" t="s">
        <v>1760</v>
      </c>
      <c r="B2029" s="16" t="n">
        <v>66.24</v>
      </c>
      <c r="C2029" s="16" t="n">
        <v>58.56</v>
      </c>
      <c r="D2029" s="16" t="n">
        <v>0</v>
      </c>
      <c r="E2029" s="16" t="n">
        <v>0</v>
      </c>
      <c r="F2029" s="16" t="n">
        <v>0</v>
      </c>
      <c r="G2029" s="16" t="n">
        <v>0</v>
      </c>
      <c r="H2029" s="16" t="n">
        <v>0</v>
      </c>
      <c r="I2029" s="16" t="n">
        <v>0</v>
      </c>
      <c r="J2029" s="16" t="n">
        <v>0</v>
      </c>
      <c r="K2029" s="17" t="n">
        <v>0</v>
      </c>
    </row>
    <row r="2030" customFormat="false" ht="13.5" hidden="false" customHeight="false" outlineLevel="0" collapsed="false">
      <c r="B2030" s="13"/>
      <c r="C2030" s="13"/>
      <c r="D2030" s="13"/>
      <c r="E2030" s="13"/>
      <c r="F2030" s="13"/>
      <c r="G2030" s="13"/>
      <c r="H2030" s="13"/>
      <c r="I2030" s="13"/>
      <c r="J2030" s="13"/>
      <c r="K2030" s="14"/>
    </row>
    <row r="2031" customFormat="false" ht="13.5" hidden="false" customHeight="false" outlineLevel="0" collapsed="false">
      <c r="A2031" s="12" t="s">
        <v>1761</v>
      </c>
      <c r="B2031" s="13"/>
      <c r="C2031" s="13"/>
      <c r="D2031" s="13"/>
      <c r="E2031" s="13"/>
      <c r="F2031" s="13"/>
      <c r="G2031" s="13"/>
      <c r="H2031" s="13"/>
      <c r="I2031" s="13"/>
      <c r="J2031" s="13"/>
      <c r="K2031" s="14"/>
    </row>
    <row r="2032" customFormat="false" ht="12.75" hidden="false" customHeight="false" outlineLevel="0" collapsed="false">
      <c r="B2032" s="13"/>
      <c r="C2032" s="13"/>
      <c r="D2032" s="13"/>
      <c r="E2032" s="13"/>
      <c r="F2032" s="13"/>
      <c r="G2032" s="13"/>
      <c r="H2032" s="13"/>
      <c r="I2032" s="13"/>
      <c r="J2032" s="13"/>
      <c r="K2032" s="14"/>
    </row>
    <row r="2033" customFormat="false" ht="12.75" hidden="false" customHeight="false" outlineLevel="0" collapsed="false">
      <c r="A2033" s="18" t="s">
        <v>1762</v>
      </c>
      <c r="B2033" s="19" t="n">
        <v>62.21</v>
      </c>
      <c r="C2033" s="19" t="n">
        <v>58.94</v>
      </c>
      <c r="D2033" s="19" t="n">
        <v>0</v>
      </c>
      <c r="E2033" s="19" t="n">
        <v>0</v>
      </c>
      <c r="F2033" s="19" t="n">
        <v>0</v>
      </c>
      <c r="G2033" s="19" t="n">
        <v>0</v>
      </c>
      <c r="H2033" s="19" t="n">
        <v>0</v>
      </c>
      <c r="I2033" s="19" t="n">
        <v>0</v>
      </c>
      <c r="J2033" s="19" t="n">
        <v>0</v>
      </c>
      <c r="K2033" s="20" t="n">
        <v>0</v>
      </c>
    </row>
    <row r="2034" customFormat="false" ht="12.75" hidden="false" customHeight="false" outlineLevel="0" collapsed="false">
      <c r="A2034" s="15" t="s">
        <v>1763</v>
      </c>
      <c r="B2034" s="16" t="n">
        <v>78.53</v>
      </c>
      <c r="C2034" s="16" t="n">
        <v>72</v>
      </c>
      <c r="D2034" s="16" t="n">
        <v>0</v>
      </c>
      <c r="E2034" s="16" t="n">
        <v>0</v>
      </c>
      <c r="F2034" s="16" t="n">
        <v>0</v>
      </c>
      <c r="G2034" s="16" t="n">
        <v>0</v>
      </c>
      <c r="H2034" s="16" t="n">
        <v>0</v>
      </c>
      <c r="I2034" s="16" t="n">
        <v>0</v>
      </c>
      <c r="J2034" s="16" t="n">
        <v>0</v>
      </c>
      <c r="K2034" s="17" t="n">
        <v>0</v>
      </c>
    </row>
    <row r="2035" customFormat="false" ht="12.75" hidden="false" customHeight="false" outlineLevel="0" collapsed="false">
      <c r="A2035" s="18" t="s">
        <v>1764</v>
      </c>
      <c r="B2035" s="19" t="n">
        <v>97.32</v>
      </c>
      <c r="C2035" s="19" t="n">
        <v>90.81</v>
      </c>
      <c r="D2035" s="19" t="n">
        <v>0</v>
      </c>
      <c r="E2035" s="19" t="n">
        <v>0</v>
      </c>
      <c r="F2035" s="19" t="n">
        <v>0</v>
      </c>
      <c r="G2035" s="19" t="n">
        <v>0</v>
      </c>
      <c r="H2035" s="19" t="n">
        <v>0</v>
      </c>
      <c r="I2035" s="19" t="n">
        <v>0</v>
      </c>
      <c r="J2035" s="19" t="n">
        <v>0</v>
      </c>
      <c r="K2035" s="20" t="n">
        <v>0</v>
      </c>
    </row>
    <row r="2036" customFormat="false" ht="13.5" hidden="false" customHeight="false" outlineLevel="0" collapsed="false">
      <c r="B2036" s="13"/>
      <c r="C2036" s="13"/>
      <c r="D2036" s="13"/>
      <c r="E2036" s="13"/>
      <c r="F2036" s="13"/>
      <c r="G2036" s="13"/>
      <c r="H2036" s="13"/>
      <c r="I2036" s="13"/>
      <c r="J2036" s="13"/>
      <c r="K2036" s="14"/>
    </row>
    <row r="2037" customFormat="false" ht="13.5" hidden="false" customHeight="false" outlineLevel="0" collapsed="false">
      <c r="A2037" s="12" t="s">
        <v>1765</v>
      </c>
      <c r="B2037" s="13"/>
      <c r="C2037" s="13"/>
      <c r="D2037" s="13"/>
      <c r="E2037" s="13"/>
      <c r="F2037" s="13"/>
      <c r="G2037" s="13"/>
      <c r="H2037" s="13"/>
      <c r="I2037" s="13"/>
      <c r="J2037" s="13"/>
      <c r="K2037" s="14"/>
    </row>
    <row r="2038" customFormat="false" ht="12.75" hidden="false" customHeight="false" outlineLevel="0" collapsed="false">
      <c r="B2038" s="13"/>
      <c r="C2038" s="13"/>
      <c r="D2038" s="13"/>
      <c r="E2038" s="13"/>
      <c r="F2038" s="13"/>
      <c r="G2038" s="13"/>
      <c r="H2038" s="13"/>
      <c r="I2038" s="13"/>
      <c r="J2038" s="13"/>
      <c r="K2038" s="14"/>
    </row>
    <row r="2039" customFormat="false" ht="12.75" hidden="false" customHeight="false" outlineLevel="0" collapsed="false">
      <c r="A2039" s="15" t="s">
        <v>1766</v>
      </c>
      <c r="B2039" s="16" t="n">
        <v>36.86</v>
      </c>
      <c r="C2039" s="16" t="n">
        <v>33.98</v>
      </c>
      <c r="D2039" s="16" t="n">
        <v>31.1</v>
      </c>
      <c r="E2039" s="16" t="n">
        <v>27.07</v>
      </c>
      <c r="F2039" s="16" t="n">
        <v>24.38</v>
      </c>
      <c r="G2039" s="16" t="n">
        <v>0</v>
      </c>
      <c r="H2039" s="16" t="n">
        <v>0</v>
      </c>
      <c r="I2039" s="16" t="n">
        <v>0</v>
      </c>
      <c r="J2039" s="16" t="n">
        <v>0</v>
      </c>
      <c r="K2039" s="17" t="n">
        <v>0</v>
      </c>
    </row>
    <row r="2040" customFormat="false" ht="13.5" hidden="false" customHeight="false" outlineLevel="0" collapsed="false">
      <c r="B2040" s="13"/>
      <c r="C2040" s="13"/>
      <c r="D2040" s="13"/>
      <c r="E2040" s="13"/>
      <c r="F2040" s="13"/>
      <c r="G2040" s="13"/>
      <c r="H2040" s="13"/>
      <c r="I2040" s="13"/>
      <c r="J2040" s="13"/>
      <c r="K2040" s="14"/>
    </row>
    <row r="2041" customFormat="false" ht="13.5" hidden="false" customHeight="false" outlineLevel="0" collapsed="false">
      <c r="A2041" s="12" t="s">
        <v>1767</v>
      </c>
      <c r="B2041" s="13"/>
      <c r="C2041" s="13"/>
      <c r="D2041" s="13"/>
      <c r="E2041" s="13"/>
      <c r="F2041" s="13"/>
      <c r="G2041" s="13"/>
      <c r="H2041" s="13"/>
      <c r="I2041" s="13"/>
      <c r="J2041" s="13"/>
      <c r="K2041" s="14"/>
    </row>
    <row r="2042" customFormat="false" ht="12.75" hidden="false" customHeight="false" outlineLevel="0" collapsed="false">
      <c r="B2042" s="13"/>
      <c r="C2042" s="13"/>
      <c r="D2042" s="13"/>
      <c r="E2042" s="13"/>
      <c r="F2042" s="13"/>
      <c r="G2042" s="13"/>
      <c r="H2042" s="13"/>
      <c r="I2042" s="13"/>
      <c r="J2042" s="13"/>
      <c r="K2042" s="14"/>
    </row>
    <row r="2043" customFormat="false" ht="12.75" hidden="false" customHeight="false" outlineLevel="0" collapsed="false">
      <c r="A2043" s="18" t="s">
        <v>1768</v>
      </c>
      <c r="B2043" s="19" t="n">
        <v>0</v>
      </c>
      <c r="C2043" s="19" t="n">
        <v>0</v>
      </c>
      <c r="D2043" s="19" t="n">
        <v>57.41</v>
      </c>
      <c r="E2043" s="19" t="n">
        <v>55.3</v>
      </c>
      <c r="F2043" s="19" t="n">
        <v>50.88</v>
      </c>
      <c r="G2043" s="19" t="n">
        <v>47.62</v>
      </c>
      <c r="H2043" s="19" t="n">
        <v>0</v>
      </c>
      <c r="I2043" s="19" t="n">
        <v>0</v>
      </c>
      <c r="J2043" s="19" t="n">
        <v>0</v>
      </c>
      <c r="K2043" s="20" t="n">
        <v>0</v>
      </c>
    </row>
    <row r="2044" customFormat="false" ht="12.75" hidden="false" customHeight="false" outlineLevel="0" collapsed="false">
      <c r="A2044" s="15" t="s">
        <v>1769</v>
      </c>
      <c r="B2044" s="16" t="n">
        <v>0</v>
      </c>
      <c r="C2044" s="16" t="n">
        <v>0</v>
      </c>
      <c r="D2044" s="16" t="n">
        <v>77.57</v>
      </c>
      <c r="E2044" s="16" t="n">
        <v>75.07</v>
      </c>
      <c r="F2044" s="16" t="n">
        <v>72.58</v>
      </c>
      <c r="G2044" s="16" t="n">
        <v>70.27</v>
      </c>
      <c r="H2044" s="16" t="n">
        <v>66.82</v>
      </c>
      <c r="I2044" s="16" t="n">
        <v>63.17</v>
      </c>
      <c r="J2044" s="16" t="n">
        <v>0</v>
      </c>
      <c r="K2044" s="17" t="n">
        <v>0</v>
      </c>
    </row>
    <row r="2045" customFormat="false" ht="13.5" hidden="false" customHeight="false" outlineLevel="0" collapsed="false">
      <c r="B2045" s="13"/>
      <c r="C2045" s="13"/>
      <c r="D2045" s="13"/>
      <c r="E2045" s="13"/>
      <c r="F2045" s="13"/>
      <c r="G2045" s="13"/>
      <c r="H2045" s="13"/>
      <c r="I2045" s="13"/>
      <c r="J2045" s="13"/>
      <c r="K2045" s="14"/>
    </row>
    <row r="2046" customFormat="false" ht="13.5" hidden="false" customHeight="false" outlineLevel="0" collapsed="false">
      <c r="A2046" s="12" t="s">
        <v>1770</v>
      </c>
      <c r="B2046" s="13"/>
      <c r="C2046" s="13"/>
      <c r="D2046" s="13"/>
      <c r="E2046" s="13"/>
      <c r="F2046" s="13"/>
      <c r="G2046" s="13"/>
      <c r="H2046" s="13"/>
      <c r="I2046" s="13"/>
      <c r="J2046" s="13"/>
      <c r="K2046" s="14"/>
    </row>
    <row r="2047" customFormat="false" ht="12.75" hidden="false" customHeight="false" outlineLevel="0" collapsed="false">
      <c r="B2047" s="13"/>
      <c r="C2047" s="13"/>
      <c r="D2047" s="13"/>
      <c r="E2047" s="13"/>
      <c r="F2047" s="13"/>
      <c r="G2047" s="13"/>
      <c r="H2047" s="13"/>
      <c r="I2047" s="13"/>
      <c r="J2047" s="13"/>
      <c r="K2047" s="14"/>
    </row>
    <row r="2048" customFormat="false" ht="12.75" hidden="false" customHeight="false" outlineLevel="0" collapsed="false">
      <c r="A2048" s="18" t="s">
        <v>1771</v>
      </c>
      <c r="B2048" s="19" t="n">
        <v>68.35</v>
      </c>
      <c r="C2048" s="19" t="n">
        <v>62.02</v>
      </c>
      <c r="D2048" s="19" t="n">
        <v>59.71</v>
      </c>
      <c r="E2048" s="19" t="n">
        <v>0</v>
      </c>
      <c r="F2048" s="19" t="n">
        <v>0</v>
      </c>
      <c r="G2048" s="19" t="n">
        <v>0</v>
      </c>
      <c r="H2048" s="19" t="n">
        <v>0</v>
      </c>
      <c r="I2048" s="19" t="n">
        <v>0</v>
      </c>
      <c r="J2048" s="19" t="n">
        <v>0</v>
      </c>
      <c r="K2048" s="20" t="n">
        <v>0</v>
      </c>
    </row>
    <row r="2049" customFormat="false" ht="12.75" hidden="false" customHeight="false" outlineLevel="0" collapsed="false">
      <c r="A2049" s="15" t="s">
        <v>1772</v>
      </c>
      <c r="B2049" s="16" t="n">
        <v>74.3</v>
      </c>
      <c r="C2049" s="16" t="n">
        <v>69.12</v>
      </c>
      <c r="D2049" s="16" t="n">
        <v>0</v>
      </c>
      <c r="E2049" s="16" t="n">
        <v>0</v>
      </c>
      <c r="F2049" s="16" t="n">
        <v>0</v>
      </c>
      <c r="G2049" s="16" t="n">
        <v>0</v>
      </c>
      <c r="H2049" s="16" t="n">
        <v>0</v>
      </c>
      <c r="I2049" s="16" t="n">
        <v>0</v>
      </c>
      <c r="J2049" s="16" t="n">
        <v>0</v>
      </c>
      <c r="K2049" s="17" t="n">
        <v>0</v>
      </c>
    </row>
    <row r="2050" customFormat="false" ht="12.75" hidden="false" customHeight="false" outlineLevel="0" collapsed="false">
      <c r="A2050" s="18" t="s">
        <v>1773</v>
      </c>
      <c r="B2050" s="19" t="n">
        <v>91.56</v>
      </c>
      <c r="C2050" s="19" t="n">
        <v>83.71</v>
      </c>
      <c r="D2050" s="19" t="n">
        <v>78.14</v>
      </c>
      <c r="E2050" s="19" t="n">
        <v>0</v>
      </c>
      <c r="F2050" s="19" t="n">
        <v>0</v>
      </c>
      <c r="G2050" s="19" t="n">
        <v>0</v>
      </c>
      <c r="H2050" s="19" t="n">
        <v>0</v>
      </c>
      <c r="I2050" s="19" t="n">
        <v>0</v>
      </c>
      <c r="J2050" s="19" t="n">
        <v>0</v>
      </c>
      <c r="K2050" s="20" t="n">
        <v>0</v>
      </c>
    </row>
    <row r="2051" customFormat="false" ht="12.75" hidden="false" customHeight="false" outlineLevel="0" collapsed="false">
      <c r="A2051" s="15" t="s">
        <v>1774</v>
      </c>
      <c r="B2051" s="16" t="n">
        <v>139.56</v>
      </c>
      <c r="C2051" s="16" t="n">
        <v>126.33</v>
      </c>
      <c r="D2051" s="16" t="n">
        <v>0</v>
      </c>
      <c r="E2051" s="16" t="n">
        <v>0</v>
      </c>
      <c r="F2051" s="16" t="n">
        <v>0</v>
      </c>
      <c r="G2051" s="16" t="n">
        <v>0</v>
      </c>
      <c r="H2051" s="16" t="n">
        <v>0</v>
      </c>
      <c r="I2051" s="16" t="n">
        <v>0</v>
      </c>
      <c r="J2051" s="16" t="n">
        <v>0</v>
      </c>
      <c r="K2051" s="17" t="n">
        <v>0</v>
      </c>
    </row>
    <row r="2052" customFormat="false" ht="12.75" hidden="false" customHeight="false" outlineLevel="0" collapsed="false">
      <c r="A2052" s="18" t="s">
        <v>1775</v>
      </c>
      <c r="B2052" s="19" t="n">
        <v>158.4</v>
      </c>
      <c r="C2052" s="19" t="n">
        <v>144</v>
      </c>
      <c r="D2052" s="19" t="n">
        <v>131.88</v>
      </c>
      <c r="E2052" s="19" t="n">
        <v>0</v>
      </c>
      <c r="F2052" s="19" t="n">
        <v>0</v>
      </c>
      <c r="G2052" s="19" t="n">
        <v>0</v>
      </c>
      <c r="H2052" s="19" t="n">
        <v>0</v>
      </c>
      <c r="I2052" s="19" t="n">
        <v>0</v>
      </c>
      <c r="J2052" s="19" t="n">
        <v>0</v>
      </c>
      <c r="K2052" s="20" t="n">
        <v>0</v>
      </c>
    </row>
    <row r="2053" customFormat="false" ht="12.75" hidden="false" customHeight="false" outlineLevel="0" collapsed="false">
      <c r="A2053" s="15" t="s">
        <v>1776</v>
      </c>
      <c r="B2053" s="16" t="n">
        <v>125.16</v>
      </c>
      <c r="C2053" s="16" t="n">
        <v>107.88</v>
      </c>
      <c r="D2053" s="16" t="n">
        <v>97.14</v>
      </c>
      <c r="E2053" s="16" t="n">
        <v>0</v>
      </c>
      <c r="F2053" s="16" t="n">
        <v>0</v>
      </c>
      <c r="G2053" s="16" t="n">
        <v>0</v>
      </c>
      <c r="H2053" s="16" t="n">
        <v>0</v>
      </c>
      <c r="I2053" s="16" t="n">
        <v>0</v>
      </c>
      <c r="J2053" s="16" t="n">
        <v>0</v>
      </c>
      <c r="K2053" s="17" t="n">
        <v>0</v>
      </c>
    </row>
    <row r="2054" customFormat="false" ht="12.75" hidden="false" customHeight="false" outlineLevel="0" collapsed="false">
      <c r="A2054" s="18" t="s">
        <v>1777</v>
      </c>
      <c r="B2054" s="19" t="n">
        <v>131.88</v>
      </c>
      <c r="C2054" s="19" t="n">
        <v>125.94</v>
      </c>
      <c r="D2054" s="19" t="n">
        <v>0</v>
      </c>
      <c r="E2054" s="19" t="n">
        <v>0</v>
      </c>
      <c r="F2054" s="19" t="n">
        <v>0</v>
      </c>
      <c r="G2054" s="19" t="n">
        <v>0</v>
      </c>
      <c r="H2054" s="19" t="n">
        <v>0</v>
      </c>
      <c r="I2054" s="19" t="n">
        <v>0</v>
      </c>
      <c r="J2054" s="19" t="n">
        <v>0</v>
      </c>
      <c r="K2054" s="20" t="n">
        <v>0</v>
      </c>
    </row>
    <row r="2055" customFormat="false" ht="12.75" hidden="false" customHeight="false" outlineLevel="0" collapsed="false">
      <c r="A2055" s="15" t="s">
        <v>1778</v>
      </c>
      <c r="B2055" s="16" t="n">
        <v>45.7</v>
      </c>
      <c r="C2055" s="16" t="n">
        <v>42.05</v>
      </c>
      <c r="D2055" s="16" t="n">
        <v>0</v>
      </c>
      <c r="E2055" s="16" t="n">
        <v>0</v>
      </c>
      <c r="F2055" s="16" t="n">
        <v>0</v>
      </c>
      <c r="G2055" s="16" t="n">
        <v>0</v>
      </c>
      <c r="H2055" s="16" t="n">
        <v>0</v>
      </c>
      <c r="I2055" s="16" t="n">
        <v>0</v>
      </c>
      <c r="J2055" s="16" t="n">
        <v>0</v>
      </c>
      <c r="K2055" s="17" t="n">
        <v>0</v>
      </c>
    </row>
    <row r="2056" customFormat="false" ht="13.5" hidden="false" customHeight="false" outlineLevel="0" collapsed="false">
      <c r="B2056" s="13"/>
      <c r="C2056" s="13"/>
      <c r="D2056" s="13"/>
      <c r="E2056" s="13"/>
      <c r="F2056" s="13"/>
      <c r="G2056" s="13"/>
      <c r="H2056" s="13"/>
      <c r="I2056" s="13"/>
      <c r="J2056" s="13"/>
      <c r="K2056" s="14"/>
    </row>
    <row r="2057" customFormat="false" ht="13.5" hidden="false" customHeight="false" outlineLevel="0" collapsed="false">
      <c r="A2057" s="12" t="s">
        <v>1779</v>
      </c>
      <c r="B2057" s="13"/>
      <c r="C2057" s="13"/>
      <c r="D2057" s="13"/>
      <c r="E2057" s="13"/>
      <c r="F2057" s="13"/>
      <c r="G2057" s="13"/>
      <c r="H2057" s="13"/>
      <c r="I2057" s="13"/>
      <c r="J2057" s="13"/>
      <c r="K2057" s="14"/>
    </row>
    <row r="2058" customFormat="false" ht="12.75" hidden="false" customHeight="false" outlineLevel="0" collapsed="false">
      <c r="B2058" s="13"/>
      <c r="C2058" s="13"/>
      <c r="D2058" s="13"/>
      <c r="E2058" s="13"/>
      <c r="F2058" s="13"/>
      <c r="G2058" s="13"/>
      <c r="H2058" s="13"/>
      <c r="I2058" s="13"/>
      <c r="J2058" s="13"/>
      <c r="K2058" s="14"/>
    </row>
    <row r="2059" customFormat="false" ht="12.75" hidden="false" customHeight="false" outlineLevel="0" collapsed="false">
      <c r="A2059" s="18" t="s">
        <v>1780</v>
      </c>
      <c r="B2059" s="19" t="n">
        <v>222.51</v>
      </c>
      <c r="C2059" s="19" t="n">
        <v>206.4</v>
      </c>
      <c r="D2059" s="19" t="n">
        <v>186.99</v>
      </c>
      <c r="E2059" s="19" t="n">
        <v>0</v>
      </c>
      <c r="F2059" s="19" t="n">
        <v>0</v>
      </c>
      <c r="G2059" s="19" t="n">
        <v>0</v>
      </c>
      <c r="H2059" s="19" t="n">
        <v>0</v>
      </c>
      <c r="I2059" s="19" t="n">
        <v>0</v>
      </c>
      <c r="J2059" s="19" t="n">
        <v>0</v>
      </c>
      <c r="K2059" s="20" t="n">
        <v>0</v>
      </c>
    </row>
    <row r="2060" customFormat="false" ht="12.75" hidden="false" customHeight="false" outlineLevel="0" collapsed="false">
      <c r="A2060" s="15" t="s">
        <v>1781</v>
      </c>
      <c r="B2060" s="16" t="n">
        <v>105.6</v>
      </c>
      <c r="C2060" s="16" t="n">
        <v>96.75</v>
      </c>
      <c r="D2060" s="16" t="n">
        <v>88.7</v>
      </c>
      <c r="E2060" s="16" t="n">
        <v>79.87</v>
      </c>
      <c r="F2060" s="16" t="n">
        <v>72.38</v>
      </c>
      <c r="G2060" s="16" t="n">
        <v>0</v>
      </c>
      <c r="H2060" s="16" t="n">
        <v>0</v>
      </c>
      <c r="I2060" s="16" t="n">
        <v>0</v>
      </c>
      <c r="J2060" s="16" t="n">
        <v>0</v>
      </c>
      <c r="K2060" s="17" t="n">
        <v>0</v>
      </c>
    </row>
    <row r="2061" customFormat="false" ht="12.75" hidden="false" customHeight="false" outlineLevel="0" collapsed="false">
      <c r="A2061" s="18" t="s">
        <v>1782</v>
      </c>
      <c r="B2061" s="19" t="n">
        <v>52.8</v>
      </c>
      <c r="C2061" s="19" t="n">
        <v>47.81</v>
      </c>
      <c r="D2061" s="19" t="n">
        <v>45.7</v>
      </c>
      <c r="E2061" s="19" t="n">
        <v>0</v>
      </c>
      <c r="F2061" s="19" t="n">
        <v>0</v>
      </c>
      <c r="G2061" s="19" t="n">
        <v>0</v>
      </c>
      <c r="H2061" s="19" t="n">
        <v>0</v>
      </c>
      <c r="I2061" s="19" t="n">
        <v>0</v>
      </c>
      <c r="J2061" s="19" t="n">
        <v>0</v>
      </c>
      <c r="K2061" s="20" t="n">
        <v>0</v>
      </c>
    </row>
    <row r="2062" customFormat="false" ht="12.75" hidden="false" customHeight="false" outlineLevel="0" collapsed="false">
      <c r="A2062" s="15" t="s">
        <v>1783</v>
      </c>
      <c r="B2062" s="16" t="n">
        <v>71.23</v>
      </c>
      <c r="C2062" s="16" t="n">
        <v>66.05</v>
      </c>
      <c r="D2062" s="16" t="n">
        <v>61.44</v>
      </c>
      <c r="E2062" s="16" t="n">
        <v>56.26</v>
      </c>
      <c r="F2062" s="16" t="n">
        <v>51.07</v>
      </c>
      <c r="G2062" s="16" t="n">
        <v>47.04</v>
      </c>
      <c r="H2062" s="16" t="n">
        <v>0</v>
      </c>
      <c r="I2062" s="16" t="n">
        <v>0</v>
      </c>
      <c r="J2062" s="16" t="n">
        <v>0</v>
      </c>
      <c r="K2062" s="17" t="n">
        <v>0</v>
      </c>
    </row>
    <row r="2063" customFormat="false" ht="12.75" hidden="false" customHeight="false" outlineLevel="0" collapsed="false">
      <c r="A2063" s="18" t="s">
        <v>1784</v>
      </c>
      <c r="B2063" s="19" t="n">
        <v>54.72</v>
      </c>
      <c r="C2063" s="19" t="n">
        <v>50.5</v>
      </c>
      <c r="D2063" s="19" t="n">
        <v>48</v>
      </c>
      <c r="E2063" s="19" t="n">
        <v>0</v>
      </c>
      <c r="F2063" s="19" t="n">
        <v>0</v>
      </c>
      <c r="G2063" s="19" t="n">
        <v>0</v>
      </c>
      <c r="H2063" s="19" t="n">
        <v>0</v>
      </c>
      <c r="I2063" s="19" t="n">
        <v>0</v>
      </c>
      <c r="J2063" s="19" t="n">
        <v>0</v>
      </c>
      <c r="K2063" s="20" t="n">
        <v>0</v>
      </c>
    </row>
    <row r="2064" customFormat="false" ht="12.75" hidden="false" customHeight="false" outlineLevel="0" collapsed="false">
      <c r="A2064" s="15" t="s">
        <v>1785</v>
      </c>
      <c r="B2064" s="16" t="n">
        <v>83.33</v>
      </c>
      <c r="C2064" s="16" t="n">
        <v>70.46</v>
      </c>
      <c r="D2064" s="16" t="n">
        <v>66.62</v>
      </c>
      <c r="E2064" s="16" t="n">
        <v>62.02</v>
      </c>
      <c r="F2064" s="16" t="n">
        <v>56.83</v>
      </c>
      <c r="G2064" s="16" t="n">
        <v>52.42</v>
      </c>
      <c r="H2064" s="16" t="n">
        <v>0</v>
      </c>
      <c r="I2064" s="16" t="n">
        <v>0</v>
      </c>
      <c r="J2064" s="16" t="n">
        <v>0</v>
      </c>
      <c r="K2064" s="17" t="n">
        <v>0</v>
      </c>
    </row>
    <row r="2065" customFormat="false" ht="12.75" hidden="false" customHeight="false" outlineLevel="0" collapsed="false">
      <c r="A2065" s="18" t="s">
        <v>1786</v>
      </c>
      <c r="B2065" s="19" t="n">
        <v>85.82</v>
      </c>
      <c r="C2065" s="19" t="n">
        <v>73.34</v>
      </c>
      <c r="D2065" s="19" t="n">
        <v>68.74</v>
      </c>
      <c r="E2065" s="19" t="n">
        <v>62.78</v>
      </c>
      <c r="F2065" s="19" t="n">
        <v>58.56</v>
      </c>
      <c r="G2065" s="19" t="n">
        <v>53.18</v>
      </c>
      <c r="H2065" s="19" t="n">
        <v>0</v>
      </c>
      <c r="I2065" s="19" t="n">
        <v>0</v>
      </c>
      <c r="J2065" s="19" t="n">
        <v>0</v>
      </c>
      <c r="K2065" s="20" t="n">
        <v>0</v>
      </c>
    </row>
    <row r="2066" customFormat="false" ht="12.75" hidden="false" customHeight="false" outlineLevel="0" collapsed="false">
      <c r="A2066" s="15" t="s">
        <v>1787</v>
      </c>
      <c r="B2066" s="16" t="n">
        <v>121.32</v>
      </c>
      <c r="C2066" s="16" t="n">
        <v>114.99</v>
      </c>
      <c r="D2066" s="16" t="n">
        <v>106.17</v>
      </c>
      <c r="E2066" s="16" t="n">
        <v>0</v>
      </c>
      <c r="F2066" s="16" t="n">
        <v>0</v>
      </c>
      <c r="G2066" s="16" t="n">
        <v>0</v>
      </c>
      <c r="H2066" s="16" t="n">
        <v>0</v>
      </c>
      <c r="I2066" s="16" t="n">
        <v>0</v>
      </c>
      <c r="J2066" s="16" t="n">
        <v>0</v>
      </c>
      <c r="K2066" s="17" t="n">
        <v>0</v>
      </c>
    </row>
    <row r="2067" customFormat="false" ht="12.75" hidden="false" customHeight="false" outlineLevel="0" collapsed="false">
      <c r="A2067" s="18" t="s">
        <v>1788</v>
      </c>
      <c r="B2067" s="19" t="n">
        <v>147.24</v>
      </c>
      <c r="C2067" s="19" t="n">
        <v>136.32</v>
      </c>
      <c r="D2067" s="19" t="n">
        <v>123.84</v>
      </c>
      <c r="E2067" s="19" t="n">
        <v>0</v>
      </c>
      <c r="F2067" s="19" t="n">
        <v>0</v>
      </c>
      <c r="G2067" s="19" t="n">
        <v>0</v>
      </c>
      <c r="H2067" s="19" t="n">
        <v>0</v>
      </c>
      <c r="I2067" s="19" t="n">
        <v>0</v>
      </c>
      <c r="J2067" s="19" t="n">
        <v>0</v>
      </c>
      <c r="K2067" s="20" t="n">
        <v>0</v>
      </c>
    </row>
    <row r="2068" customFormat="false" ht="12.75" hidden="false" customHeight="false" outlineLevel="0" collapsed="false">
      <c r="A2068" s="15" t="s">
        <v>1789</v>
      </c>
      <c r="B2068" s="16" t="n">
        <v>0</v>
      </c>
      <c r="C2068" s="16" t="n">
        <v>0</v>
      </c>
      <c r="D2068" s="16" t="n">
        <v>0</v>
      </c>
      <c r="E2068" s="16" t="n">
        <v>0</v>
      </c>
      <c r="F2068" s="16" t="n">
        <v>58.18</v>
      </c>
      <c r="G2068" s="16" t="n">
        <v>53.95</v>
      </c>
      <c r="H2068" s="16" t="n">
        <v>52.99</v>
      </c>
      <c r="I2068" s="16" t="n">
        <v>49.92</v>
      </c>
      <c r="J2068" s="16" t="n">
        <v>48</v>
      </c>
      <c r="K2068" s="17" t="n">
        <v>44.16</v>
      </c>
    </row>
    <row r="2069" customFormat="false" ht="12.75" hidden="false" customHeight="false" outlineLevel="0" collapsed="false">
      <c r="A2069" s="18" t="s">
        <v>1790</v>
      </c>
      <c r="B2069" s="19" t="n">
        <v>76.03</v>
      </c>
      <c r="C2069" s="19" t="n">
        <v>72.19</v>
      </c>
      <c r="D2069" s="19" t="n">
        <v>68.54</v>
      </c>
      <c r="E2069" s="19" t="n">
        <v>62.02</v>
      </c>
      <c r="F2069" s="19" t="n">
        <v>59.9</v>
      </c>
      <c r="G2069" s="19" t="n">
        <v>57.22</v>
      </c>
      <c r="H2069" s="19" t="n">
        <v>55.49</v>
      </c>
      <c r="I2069" s="19" t="n">
        <v>0</v>
      </c>
      <c r="J2069" s="19" t="n">
        <v>0</v>
      </c>
      <c r="K2069" s="20" t="n">
        <v>0</v>
      </c>
    </row>
    <row r="2070" customFormat="false" ht="12.75" hidden="false" customHeight="false" outlineLevel="0" collapsed="false">
      <c r="A2070" s="15" t="s">
        <v>1791</v>
      </c>
      <c r="B2070" s="16" t="n">
        <v>84.48</v>
      </c>
      <c r="C2070" s="16" t="n">
        <v>74.5</v>
      </c>
      <c r="D2070" s="16" t="n">
        <v>69.12</v>
      </c>
      <c r="E2070" s="16" t="n">
        <v>0</v>
      </c>
      <c r="F2070" s="16" t="n">
        <v>0</v>
      </c>
      <c r="G2070" s="16" t="n">
        <v>0</v>
      </c>
      <c r="H2070" s="16" t="n">
        <v>0</v>
      </c>
      <c r="I2070" s="16" t="n">
        <v>0</v>
      </c>
      <c r="J2070" s="16" t="n">
        <v>0</v>
      </c>
      <c r="K2070" s="17" t="n">
        <v>0</v>
      </c>
    </row>
    <row r="2071" customFormat="false" ht="12.75" hidden="false" customHeight="false" outlineLevel="0" collapsed="false">
      <c r="A2071" s="18" t="s">
        <v>1792</v>
      </c>
      <c r="B2071" s="19" t="n">
        <v>0</v>
      </c>
      <c r="C2071" s="19" t="n">
        <v>0</v>
      </c>
      <c r="D2071" s="19" t="n">
        <v>0</v>
      </c>
      <c r="E2071" s="19" t="n">
        <v>0</v>
      </c>
      <c r="F2071" s="19" t="n">
        <v>0</v>
      </c>
      <c r="G2071" s="19" t="n">
        <v>0</v>
      </c>
      <c r="H2071" s="19" t="n">
        <v>0</v>
      </c>
      <c r="I2071" s="19" t="n">
        <v>0</v>
      </c>
      <c r="J2071" s="19" t="n">
        <v>0</v>
      </c>
      <c r="K2071" s="20" t="n">
        <v>42.24</v>
      </c>
    </row>
    <row r="2072" customFormat="false" ht="13.5" hidden="false" customHeight="false" outlineLevel="0" collapsed="false">
      <c r="B2072" s="13"/>
      <c r="C2072" s="13"/>
      <c r="D2072" s="13"/>
      <c r="E2072" s="13"/>
      <c r="F2072" s="13"/>
      <c r="G2072" s="13"/>
      <c r="H2072" s="13"/>
      <c r="I2072" s="13"/>
      <c r="J2072" s="13"/>
      <c r="K2072" s="14"/>
    </row>
    <row r="2073" customFormat="false" ht="13.5" hidden="false" customHeight="false" outlineLevel="0" collapsed="false">
      <c r="A2073" s="12" t="s">
        <v>852</v>
      </c>
      <c r="B2073" s="13"/>
      <c r="C2073" s="13"/>
      <c r="D2073" s="13"/>
      <c r="E2073" s="13"/>
      <c r="F2073" s="13"/>
      <c r="G2073" s="13"/>
      <c r="H2073" s="13"/>
      <c r="I2073" s="13"/>
      <c r="J2073" s="13"/>
      <c r="K2073" s="14"/>
    </row>
    <row r="2074" customFormat="false" ht="12.75" hidden="false" customHeight="false" outlineLevel="0" collapsed="false">
      <c r="B2074" s="13"/>
      <c r="C2074" s="13"/>
      <c r="D2074" s="13"/>
      <c r="E2074" s="13"/>
      <c r="F2074" s="13"/>
      <c r="G2074" s="13"/>
      <c r="H2074" s="13"/>
      <c r="I2074" s="13"/>
      <c r="J2074" s="13"/>
      <c r="K2074" s="14"/>
    </row>
    <row r="2075" customFormat="false" ht="12.75" hidden="false" customHeight="false" outlineLevel="0" collapsed="false">
      <c r="A2075" s="15" t="s">
        <v>1793</v>
      </c>
      <c r="B2075" s="16" t="n">
        <v>0</v>
      </c>
      <c r="C2075" s="16" t="n">
        <v>0</v>
      </c>
      <c r="D2075" s="16" t="n">
        <v>0</v>
      </c>
      <c r="E2075" s="16" t="n">
        <v>0</v>
      </c>
      <c r="F2075" s="16" t="n">
        <v>0</v>
      </c>
      <c r="G2075" s="16" t="n">
        <v>99.63</v>
      </c>
      <c r="H2075" s="16" t="n">
        <v>92.73</v>
      </c>
      <c r="I2075" s="16" t="n">
        <v>78.34</v>
      </c>
      <c r="J2075" s="16" t="n">
        <v>72.96</v>
      </c>
      <c r="K2075" s="17" t="n">
        <v>64.7</v>
      </c>
    </row>
    <row r="2076" customFormat="false" ht="12.75" hidden="false" customHeight="false" outlineLevel="0" collapsed="false">
      <c r="A2076" s="18" t="s">
        <v>1794</v>
      </c>
      <c r="B2076" s="19" t="n">
        <v>92.16</v>
      </c>
      <c r="C2076" s="19" t="n">
        <v>86.21</v>
      </c>
      <c r="D2076" s="19" t="n">
        <v>79.1</v>
      </c>
      <c r="E2076" s="19" t="n">
        <v>70.46</v>
      </c>
      <c r="F2076" s="19" t="n">
        <v>0</v>
      </c>
      <c r="G2076" s="19" t="n">
        <v>0</v>
      </c>
      <c r="H2076" s="19" t="n">
        <v>0</v>
      </c>
      <c r="I2076" s="19" t="n">
        <v>0</v>
      </c>
      <c r="J2076" s="19" t="n">
        <v>0</v>
      </c>
      <c r="K2076" s="20" t="n">
        <v>0</v>
      </c>
    </row>
    <row r="2077" customFormat="false" ht="12.75" hidden="false" customHeight="false" outlineLevel="0" collapsed="false">
      <c r="A2077" s="15" t="s">
        <v>1795</v>
      </c>
      <c r="B2077" s="16" t="n">
        <v>1176.57</v>
      </c>
      <c r="C2077" s="16" t="n">
        <v>1069.44</v>
      </c>
      <c r="D2077" s="16" t="n">
        <v>0</v>
      </c>
      <c r="E2077" s="16" t="n">
        <v>0</v>
      </c>
      <c r="F2077" s="16" t="n">
        <v>0</v>
      </c>
      <c r="G2077" s="16" t="n">
        <v>0</v>
      </c>
      <c r="H2077" s="16" t="n">
        <v>0</v>
      </c>
      <c r="I2077" s="16" t="n">
        <v>0</v>
      </c>
      <c r="J2077" s="16" t="n">
        <v>0</v>
      </c>
      <c r="K2077" s="17" t="n">
        <v>0</v>
      </c>
    </row>
    <row r="2078" customFormat="false" ht="12.75" hidden="false" customHeight="false" outlineLevel="0" collapsed="false">
      <c r="A2078" s="18" t="s">
        <v>1796</v>
      </c>
      <c r="B2078" s="19" t="n">
        <v>570.99</v>
      </c>
      <c r="C2078" s="19" t="n">
        <v>537.96</v>
      </c>
      <c r="D2078" s="19" t="n">
        <v>507.84</v>
      </c>
      <c r="E2078" s="19" t="n">
        <v>475.38</v>
      </c>
      <c r="F2078" s="19" t="n">
        <v>460.98</v>
      </c>
      <c r="G2078" s="19" t="n">
        <v>440.25</v>
      </c>
      <c r="H2078" s="19" t="n">
        <v>416.25</v>
      </c>
      <c r="I2078" s="19" t="n">
        <v>400.32</v>
      </c>
      <c r="J2078" s="19" t="n">
        <v>383.22</v>
      </c>
      <c r="K2078" s="20" t="n">
        <v>362.1</v>
      </c>
    </row>
    <row r="2079" customFormat="false" ht="12.75" hidden="false" customHeight="false" outlineLevel="0" collapsed="false">
      <c r="A2079" s="15" t="s">
        <v>1797</v>
      </c>
      <c r="B2079" s="16" t="n">
        <v>631.68</v>
      </c>
      <c r="C2079" s="16" t="n">
        <v>0</v>
      </c>
      <c r="D2079" s="16" t="n">
        <v>0</v>
      </c>
      <c r="E2079" s="16" t="n">
        <v>0</v>
      </c>
      <c r="F2079" s="16" t="n">
        <v>0</v>
      </c>
      <c r="G2079" s="16" t="n">
        <v>0</v>
      </c>
      <c r="H2079" s="16" t="n">
        <v>0</v>
      </c>
      <c r="I2079" s="16" t="n">
        <v>0</v>
      </c>
      <c r="J2079" s="16" t="n">
        <v>0</v>
      </c>
      <c r="K2079" s="17" t="n">
        <v>0</v>
      </c>
    </row>
    <row r="2080" customFormat="false" ht="12.75" hidden="false" customHeight="false" outlineLevel="0" collapsed="false">
      <c r="A2080" s="18" t="s">
        <v>1798</v>
      </c>
      <c r="B2080" s="19" t="n">
        <v>506.28</v>
      </c>
      <c r="C2080" s="19" t="n">
        <v>480.75</v>
      </c>
      <c r="D2080" s="19" t="n">
        <v>460.8</v>
      </c>
      <c r="E2080" s="19" t="n">
        <v>403.2</v>
      </c>
      <c r="F2080" s="19" t="n">
        <v>397.44</v>
      </c>
      <c r="G2080" s="19" t="n">
        <v>395.52</v>
      </c>
      <c r="H2080" s="19" t="n">
        <v>372.84</v>
      </c>
      <c r="I2080" s="19" t="n">
        <v>358.26</v>
      </c>
      <c r="J2080" s="19" t="n">
        <v>344.25</v>
      </c>
      <c r="K2080" s="20" t="n">
        <v>330.81</v>
      </c>
    </row>
    <row r="2081" customFormat="false" ht="12.75" hidden="false" customHeight="false" outlineLevel="0" collapsed="false">
      <c r="A2081" s="15" t="s">
        <v>1799</v>
      </c>
      <c r="B2081" s="16" t="n">
        <v>512.64</v>
      </c>
      <c r="C2081" s="16" t="n">
        <v>488.25</v>
      </c>
      <c r="D2081" s="16" t="n">
        <v>464.82</v>
      </c>
      <c r="E2081" s="16" t="n">
        <v>422.58</v>
      </c>
      <c r="F2081" s="16" t="n">
        <v>0</v>
      </c>
      <c r="G2081" s="16" t="n">
        <v>0</v>
      </c>
      <c r="H2081" s="16" t="n">
        <v>0</v>
      </c>
      <c r="I2081" s="16" t="n">
        <v>0</v>
      </c>
      <c r="J2081" s="16" t="n">
        <v>0</v>
      </c>
      <c r="K2081" s="17" t="n">
        <v>0</v>
      </c>
    </row>
    <row r="2082" customFormat="false" ht="12.75" hidden="false" customHeight="false" outlineLevel="0" collapsed="false">
      <c r="A2082" s="18" t="s">
        <v>1800</v>
      </c>
      <c r="B2082" s="19" t="n">
        <v>664.68</v>
      </c>
      <c r="C2082" s="19" t="n">
        <v>632.43</v>
      </c>
      <c r="D2082" s="19" t="n">
        <v>571.56</v>
      </c>
      <c r="E2082" s="19" t="n">
        <v>508.02</v>
      </c>
      <c r="F2082" s="19" t="n">
        <v>0</v>
      </c>
      <c r="G2082" s="19" t="n">
        <v>0</v>
      </c>
      <c r="H2082" s="19" t="n">
        <v>0</v>
      </c>
      <c r="I2082" s="19" t="n">
        <v>0</v>
      </c>
      <c r="J2082" s="19" t="n">
        <v>0</v>
      </c>
      <c r="K2082" s="20" t="n">
        <v>0</v>
      </c>
    </row>
    <row r="2083" customFormat="false" ht="12.75" hidden="false" customHeight="false" outlineLevel="0" collapsed="false">
      <c r="A2083" s="15" t="s">
        <v>1801</v>
      </c>
      <c r="B2083" s="16" t="n">
        <v>551.22</v>
      </c>
      <c r="C2083" s="16" t="n">
        <v>524.34</v>
      </c>
      <c r="D2083" s="16" t="n">
        <v>475.2</v>
      </c>
      <c r="E2083" s="16" t="n">
        <v>0</v>
      </c>
      <c r="F2083" s="16" t="n">
        <v>0</v>
      </c>
      <c r="G2083" s="16" t="n">
        <v>0</v>
      </c>
      <c r="H2083" s="16" t="n">
        <v>0</v>
      </c>
      <c r="I2083" s="16" t="n">
        <v>0</v>
      </c>
      <c r="J2083" s="16" t="n">
        <v>0</v>
      </c>
      <c r="K2083" s="17" t="n">
        <v>0</v>
      </c>
    </row>
    <row r="2084" customFormat="false" ht="12.75" hidden="false" customHeight="false" outlineLevel="0" collapsed="false">
      <c r="A2084" s="18" t="s">
        <v>1802</v>
      </c>
      <c r="B2084" s="19" t="n">
        <v>408.75</v>
      </c>
      <c r="C2084" s="19" t="n">
        <v>375.15</v>
      </c>
      <c r="D2084" s="19" t="n">
        <v>358.44</v>
      </c>
      <c r="E2084" s="19" t="n">
        <v>332.91</v>
      </c>
      <c r="F2084" s="19" t="n">
        <v>316.8</v>
      </c>
      <c r="G2084" s="19" t="n">
        <v>295.08</v>
      </c>
      <c r="H2084" s="19" t="n">
        <v>280.68</v>
      </c>
      <c r="I2084" s="19" t="n">
        <v>261.3</v>
      </c>
      <c r="J2084" s="19" t="n">
        <v>251.13</v>
      </c>
      <c r="K2084" s="20" t="n">
        <v>0</v>
      </c>
    </row>
    <row r="2085" customFormat="false" ht="12.75" hidden="false" customHeight="false" outlineLevel="0" collapsed="false">
      <c r="A2085" s="15" t="s">
        <v>1803</v>
      </c>
      <c r="B2085" s="16" t="n">
        <v>542.58</v>
      </c>
      <c r="C2085" s="16" t="n">
        <v>518.58</v>
      </c>
      <c r="D2085" s="16" t="n">
        <v>0</v>
      </c>
      <c r="E2085" s="16" t="n">
        <v>0</v>
      </c>
      <c r="F2085" s="16" t="n">
        <v>0</v>
      </c>
      <c r="G2085" s="16" t="n">
        <v>0</v>
      </c>
      <c r="H2085" s="16" t="n">
        <v>0</v>
      </c>
      <c r="I2085" s="16" t="n">
        <v>0</v>
      </c>
      <c r="J2085" s="16" t="n">
        <v>0</v>
      </c>
      <c r="K2085" s="17" t="n">
        <v>0</v>
      </c>
    </row>
    <row r="2086" customFormat="false" ht="12.75" hidden="false" customHeight="false" outlineLevel="0" collapsed="false">
      <c r="A2086" s="18" t="s">
        <v>1804</v>
      </c>
      <c r="B2086" s="19" t="n">
        <v>725.16</v>
      </c>
      <c r="C2086" s="19" t="n">
        <v>673.32</v>
      </c>
      <c r="D2086" s="19" t="n">
        <v>634.92</v>
      </c>
      <c r="E2086" s="19" t="n">
        <v>588.48</v>
      </c>
      <c r="F2086" s="19" t="n">
        <v>566.19</v>
      </c>
      <c r="G2086" s="19" t="n">
        <v>546.6</v>
      </c>
      <c r="H2086" s="19" t="n">
        <v>0</v>
      </c>
      <c r="I2086" s="19" t="n">
        <v>0</v>
      </c>
      <c r="J2086" s="19" t="n">
        <v>0</v>
      </c>
      <c r="K2086" s="20" t="n">
        <v>0</v>
      </c>
    </row>
    <row r="2087" customFormat="false" ht="12.75" hidden="false" customHeight="false" outlineLevel="0" collapsed="false">
      <c r="A2087" s="15" t="s">
        <v>1805</v>
      </c>
      <c r="B2087" s="16" t="n">
        <v>0</v>
      </c>
      <c r="C2087" s="16" t="n">
        <v>0</v>
      </c>
      <c r="D2087" s="16" t="n">
        <v>0</v>
      </c>
      <c r="E2087" s="16" t="n">
        <v>0</v>
      </c>
      <c r="F2087" s="16" t="n">
        <v>0</v>
      </c>
      <c r="G2087" s="16" t="n">
        <v>0</v>
      </c>
      <c r="H2087" s="16" t="n">
        <v>0</v>
      </c>
      <c r="I2087" s="16" t="n">
        <v>0</v>
      </c>
      <c r="J2087" s="16" t="n">
        <v>245.94</v>
      </c>
      <c r="K2087" s="17" t="n">
        <v>214.26</v>
      </c>
    </row>
    <row r="2088" customFormat="false" ht="12.75" hidden="false" customHeight="false" outlineLevel="0" collapsed="false">
      <c r="A2088" s="18" t="s">
        <v>1806</v>
      </c>
      <c r="B2088" s="19" t="n">
        <v>0</v>
      </c>
      <c r="C2088" s="19" t="n">
        <v>0</v>
      </c>
      <c r="D2088" s="19" t="n">
        <v>0</v>
      </c>
      <c r="E2088" s="19" t="n">
        <v>0</v>
      </c>
      <c r="F2088" s="19" t="n">
        <v>0</v>
      </c>
      <c r="G2088" s="19" t="n">
        <v>0</v>
      </c>
      <c r="H2088" s="19" t="n">
        <v>0</v>
      </c>
      <c r="I2088" s="19" t="n">
        <v>395.7</v>
      </c>
      <c r="J2088" s="19" t="n">
        <v>378.03</v>
      </c>
      <c r="K2088" s="20" t="n">
        <v>361.32</v>
      </c>
    </row>
    <row r="2089" customFormat="false" ht="12.75" hidden="false" customHeight="false" outlineLevel="0" collapsed="false">
      <c r="A2089" s="15" t="s">
        <v>1807</v>
      </c>
      <c r="B2089" s="16" t="n">
        <v>380.16</v>
      </c>
      <c r="C2089" s="16" t="n">
        <v>358.83</v>
      </c>
      <c r="D2089" s="16" t="n">
        <v>335.04</v>
      </c>
      <c r="E2089" s="16" t="n">
        <v>306.03</v>
      </c>
      <c r="F2089" s="16" t="n">
        <v>292.8</v>
      </c>
      <c r="G2089" s="16" t="n">
        <v>282.99</v>
      </c>
      <c r="H2089" s="16" t="n">
        <v>267.45</v>
      </c>
      <c r="I2089" s="16" t="n">
        <v>252.66</v>
      </c>
      <c r="J2089" s="16" t="n">
        <v>243.06</v>
      </c>
      <c r="K2089" s="17" t="n">
        <v>0</v>
      </c>
    </row>
    <row r="2090" customFormat="false" ht="12.75" hidden="false" customHeight="false" outlineLevel="0" collapsed="false">
      <c r="A2090" s="18" t="s">
        <v>1808</v>
      </c>
      <c r="B2090" s="19" t="n">
        <v>89.47</v>
      </c>
      <c r="C2090" s="19" t="n">
        <v>81.98</v>
      </c>
      <c r="D2090" s="19" t="n">
        <v>78.14</v>
      </c>
      <c r="E2090" s="19" t="n">
        <v>72.96</v>
      </c>
      <c r="F2090" s="19" t="n">
        <v>69.12</v>
      </c>
      <c r="G2090" s="19" t="n">
        <v>0</v>
      </c>
      <c r="H2090" s="19" t="n">
        <v>0</v>
      </c>
      <c r="I2090" s="19" t="n">
        <v>0</v>
      </c>
      <c r="J2090" s="19" t="n">
        <v>0</v>
      </c>
      <c r="K2090" s="20" t="n">
        <v>0</v>
      </c>
    </row>
    <row r="2091" customFormat="false" ht="12.75" hidden="false" customHeight="false" outlineLevel="0" collapsed="false">
      <c r="A2091" s="15" t="s">
        <v>1809</v>
      </c>
      <c r="B2091" s="16" t="n">
        <v>0</v>
      </c>
      <c r="C2091" s="16" t="n">
        <v>0</v>
      </c>
      <c r="D2091" s="16" t="n">
        <v>0</v>
      </c>
      <c r="E2091" s="16" t="n">
        <v>0</v>
      </c>
      <c r="F2091" s="16" t="n">
        <v>0</v>
      </c>
      <c r="G2091" s="16" t="n">
        <v>394.74</v>
      </c>
      <c r="H2091" s="16" t="n">
        <v>379.2</v>
      </c>
      <c r="I2091" s="16" t="n">
        <v>346.92</v>
      </c>
      <c r="J2091" s="16" t="n">
        <v>316.98</v>
      </c>
      <c r="K2091" s="17" t="n">
        <v>301.05</v>
      </c>
    </row>
    <row r="2092" customFormat="false" ht="12.75" hidden="false" customHeight="false" outlineLevel="0" collapsed="false">
      <c r="A2092" s="18" t="s">
        <v>1810</v>
      </c>
      <c r="B2092" s="19" t="n">
        <v>332.73</v>
      </c>
      <c r="C2092" s="19" t="n">
        <v>305.07</v>
      </c>
      <c r="D2092" s="19" t="n">
        <v>295.29</v>
      </c>
      <c r="E2092" s="19" t="n">
        <v>277.05</v>
      </c>
      <c r="F2092" s="19" t="n">
        <v>268.59</v>
      </c>
      <c r="G2092" s="19" t="n">
        <v>259.95</v>
      </c>
      <c r="H2092" s="19" t="n">
        <v>245.55</v>
      </c>
      <c r="I2092" s="19" t="n">
        <v>237.69</v>
      </c>
      <c r="J2092" s="19" t="n">
        <v>224.04</v>
      </c>
      <c r="K2092" s="20" t="n">
        <v>210.03</v>
      </c>
    </row>
    <row r="2093" customFormat="false" ht="12.75" hidden="false" customHeight="false" outlineLevel="0" collapsed="false">
      <c r="A2093" s="15" t="s">
        <v>1811</v>
      </c>
      <c r="B2093" s="16" t="n">
        <v>899.52</v>
      </c>
      <c r="C2093" s="16" t="n">
        <v>848.43</v>
      </c>
      <c r="D2093" s="16" t="n">
        <v>817.14</v>
      </c>
      <c r="E2093" s="16" t="n">
        <v>762.24</v>
      </c>
      <c r="F2093" s="16" t="n">
        <v>722.49</v>
      </c>
      <c r="G2093" s="16" t="n">
        <v>688.32</v>
      </c>
      <c r="H2093" s="16" t="n">
        <v>661.62</v>
      </c>
      <c r="I2093" s="16" t="n">
        <v>652.8</v>
      </c>
      <c r="J2093" s="16" t="n">
        <v>603.84</v>
      </c>
      <c r="K2093" s="17" t="n">
        <v>584.04</v>
      </c>
    </row>
    <row r="2094" customFormat="false" ht="12.75" hidden="false" customHeight="false" outlineLevel="0" collapsed="false">
      <c r="A2094" s="18" t="s">
        <v>1812</v>
      </c>
      <c r="B2094" s="19" t="n">
        <v>564.48</v>
      </c>
      <c r="C2094" s="19" t="n">
        <v>541.62</v>
      </c>
      <c r="D2094" s="19" t="n">
        <v>524.16</v>
      </c>
      <c r="E2094" s="19" t="n">
        <v>486.72</v>
      </c>
      <c r="F2094" s="19" t="n">
        <v>461.37</v>
      </c>
      <c r="G2094" s="19" t="n">
        <v>442.35</v>
      </c>
      <c r="H2094" s="19" t="n">
        <v>422.76</v>
      </c>
      <c r="I2094" s="19" t="n">
        <v>406.83</v>
      </c>
      <c r="J2094" s="19" t="n">
        <v>384.18</v>
      </c>
      <c r="K2094" s="20" t="n">
        <v>368.43</v>
      </c>
    </row>
    <row r="2095" customFormat="false" ht="12.75" hidden="false" customHeight="false" outlineLevel="0" collapsed="false">
      <c r="A2095" s="15" t="s">
        <v>1813</v>
      </c>
      <c r="B2095" s="16" t="n">
        <v>883.2</v>
      </c>
      <c r="C2095" s="16" t="n">
        <v>825.6</v>
      </c>
      <c r="D2095" s="16" t="n">
        <v>787.2</v>
      </c>
      <c r="E2095" s="16" t="n">
        <v>691.2</v>
      </c>
      <c r="F2095" s="16" t="n">
        <v>681.6</v>
      </c>
      <c r="G2095" s="16" t="n">
        <v>672</v>
      </c>
      <c r="H2095" s="16" t="n">
        <v>652.8</v>
      </c>
      <c r="I2095" s="16" t="n">
        <v>633.6</v>
      </c>
      <c r="J2095" s="16" t="n">
        <v>0</v>
      </c>
      <c r="K2095" s="17" t="n">
        <v>0</v>
      </c>
    </row>
    <row r="2096" customFormat="false" ht="12.75" hidden="false" customHeight="false" outlineLevel="0" collapsed="false">
      <c r="A2096" s="18" t="s">
        <v>1814</v>
      </c>
      <c r="B2096" s="19" t="n">
        <v>874.92</v>
      </c>
      <c r="C2096" s="19" t="n">
        <v>834.6</v>
      </c>
      <c r="D2096" s="19" t="n">
        <v>799.68</v>
      </c>
      <c r="E2096" s="19" t="n">
        <v>742.08</v>
      </c>
      <c r="F2096" s="19" t="n">
        <v>707.13</v>
      </c>
      <c r="G2096" s="19" t="n">
        <v>681.39</v>
      </c>
      <c r="H2096" s="19" t="n">
        <v>653.55</v>
      </c>
      <c r="I2096" s="19" t="n">
        <v>627.06</v>
      </c>
      <c r="J2096" s="19" t="n">
        <v>605.16</v>
      </c>
      <c r="K2096" s="20" t="n">
        <v>564.27</v>
      </c>
    </row>
    <row r="2097" customFormat="false" ht="12.75" hidden="false" customHeight="false" outlineLevel="0" collapsed="false">
      <c r="A2097" s="15" t="s">
        <v>1815</v>
      </c>
      <c r="B2097" s="16" t="n">
        <v>84.86</v>
      </c>
      <c r="C2097" s="16" t="n">
        <v>78.91</v>
      </c>
      <c r="D2097" s="16" t="n">
        <v>75.84</v>
      </c>
      <c r="E2097" s="16" t="n">
        <v>70.27</v>
      </c>
      <c r="F2097" s="16" t="n">
        <v>67.78</v>
      </c>
      <c r="G2097" s="16" t="n">
        <v>65.47</v>
      </c>
      <c r="H2097" s="16" t="n">
        <v>62.21</v>
      </c>
      <c r="I2097" s="16" t="n">
        <v>0</v>
      </c>
      <c r="J2097" s="16" t="n">
        <v>0</v>
      </c>
      <c r="K2097" s="17" t="n">
        <v>0</v>
      </c>
    </row>
    <row r="2098" customFormat="false" ht="12.75" hidden="false" customHeight="false" outlineLevel="0" collapsed="false">
      <c r="A2098" s="18" t="s">
        <v>1816</v>
      </c>
      <c r="B2098" s="19" t="n">
        <v>0</v>
      </c>
      <c r="C2098" s="19" t="n">
        <v>0</v>
      </c>
      <c r="D2098" s="19" t="n">
        <v>0</v>
      </c>
      <c r="E2098" s="19" t="n">
        <v>0</v>
      </c>
      <c r="F2098" s="19" t="n">
        <v>0</v>
      </c>
      <c r="G2098" s="19" t="n">
        <v>0</v>
      </c>
      <c r="H2098" s="19" t="n">
        <v>115.38</v>
      </c>
      <c r="I2098" s="19" t="n">
        <v>108.09</v>
      </c>
      <c r="J2098" s="19" t="n">
        <v>100.2</v>
      </c>
      <c r="K2098" s="20" t="n">
        <v>95.61</v>
      </c>
    </row>
    <row r="2099" customFormat="false" ht="12.75" hidden="false" customHeight="false" outlineLevel="0" collapsed="false">
      <c r="A2099" s="15" t="s">
        <v>1817</v>
      </c>
      <c r="B2099" s="16" t="n">
        <v>0</v>
      </c>
      <c r="C2099" s="16" t="n">
        <v>0</v>
      </c>
      <c r="D2099" s="16" t="n">
        <v>0</v>
      </c>
      <c r="E2099" s="16" t="n">
        <v>0</v>
      </c>
      <c r="F2099" s="16" t="n">
        <v>0</v>
      </c>
      <c r="G2099" s="16" t="n">
        <v>0</v>
      </c>
      <c r="H2099" s="16" t="n">
        <v>61.44</v>
      </c>
      <c r="I2099" s="16" t="n">
        <v>59.52</v>
      </c>
      <c r="J2099" s="16" t="n">
        <v>59.33</v>
      </c>
      <c r="K2099" s="17" t="n">
        <v>56.83</v>
      </c>
    </row>
    <row r="2100" customFormat="false" ht="12.75" hidden="false" customHeight="false" outlineLevel="0" collapsed="false">
      <c r="A2100" s="18" t="s">
        <v>1818</v>
      </c>
      <c r="B2100" s="19" t="n">
        <v>0</v>
      </c>
      <c r="C2100" s="19" t="n">
        <v>0</v>
      </c>
      <c r="D2100" s="19" t="n">
        <v>0</v>
      </c>
      <c r="E2100" s="19" t="n">
        <v>662.4</v>
      </c>
      <c r="F2100" s="19" t="n">
        <v>600.57</v>
      </c>
      <c r="G2100" s="19" t="n">
        <v>566.58</v>
      </c>
      <c r="H2100" s="19" t="n">
        <v>548.34</v>
      </c>
      <c r="I2100" s="19" t="n">
        <v>527.61</v>
      </c>
      <c r="J2100" s="19" t="n">
        <v>502.26</v>
      </c>
      <c r="K2100" s="20" t="n">
        <v>476.16</v>
      </c>
    </row>
    <row r="2101" customFormat="false" ht="12.75" hidden="false" customHeight="false" outlineLevel="0" collapsed="false">
      <c r="A2101" s="15" t="s">
        <v>1819</v>
      </c>
      <c r="B2101" s="16" t="n">
        <v>0</v>
      </c>
      <c r="C2101" s="16" t="n">
        <v>0</v>
      </c>
      <c r="D2101" s="16" t="n">
        <v>0</v>
      </c>
      <c r="E2101" s="16" t="n">
        <v>0</v>
      </c>
      <c r="F2101" s="16" t="n">
        <v>0</v>
      </c>
      <c r="G2101" s="16" t="n">
        <v>84.1</v>
      </c>
      <c r="H2101" s="16" t="n">
        <v>75.46</v>
      </c>
      <c r="I2101" s="16" t="n">
        <v>71.23</v>
      </c>
      <c r="J2101" s="16" t="n">
        <v>0</v>
      </c>
      <c r="K2101" s="17" t="n">
        <v>0</v>
      </c>
    </row>
    <row r="2102" customFormat="false" ht="12.75" hidden="false" customHeight="false" outlineLevel="0" collapsed="false">
      <c r="A2102" s="18" t="s">
        <v>1820</v>
      </c>
      <c r="B2102" s="19" t="n">
        <v>0</v>
      </c>
      <c r="C2102" s="19" t="n">
        <v>0</v>
      </c>
      <c r="D2102" s="19" t="n">
        <v>0</v>
      </c>
      <c r="E2102" s="19" t="n">
        <v>452.16</v>
      </c>
      <c r="F2102" s="19" t="n">
        <v>433.14</v>
      </c>
      <c r="G2102" s="19" t="n">
        <v>401.64</v>
      </c>
      <c r="H2102" s="19" t="n">
        <v>387.06</v>
      </c>
      <c r="I2102" s="19" t="n">
        <v>373.05</v>
      </c>
      <c r="J2102" s="19" t="n">
        <v>359.04</v>
      </c>
      <c r="K2102" s="20" t="n">
        <v>347.13</v>
      </c>
    </row>
    <row r="2103" customFormat="false" ht="12.75" hidden="false" customHeight="false" outlineLevel="0" collapsed="false">
      <c r="A2103" s="15" t="s">
        <v>1821</v>
      </c>
      <c r="B2103" s="16" t="n">
        <v>0</v>
      </c>
      <c r="C2103" s="16" t="n">
        <v>0</v>
      </c>
      <c r="D2103" s="16" t="n">
        <v>0</v>
      </c>
      <c r="E2103" s="16" t="n">
        <v>0</v>
      </c>
      <c r="F2103" s="16" t="n">
        <v>0</v>
      </c>
      <c r="G2103" s="16" t="n">
        <v>0</v>
      </c>
      <c r="H2103" s="16" t="n">
        <v>0</v>
      </c>
      <c r="I2103" s="16" t="n">
        <v>230.4</v>
      </c>
      <c r="J2103" s="16" t="n">
        <v>212.73</v>
      </c>
      <c r="K2103" s="17" t="n">
        <v>176.43</v>
      </c>
    </row>
    <row r="2104" customFormat="false" ht="12.75" hidden="false" customHeight="false" outlineLevel="0" collapsed="false">
      <c r="A2104" s="18" t="s">
        <v>1822</v>
      </c>
      <c r="B2104" s="19" t="n">
        <v>0</v>
      </c>
      <c r="C2104" s="19" t="n">
        <v>0</v>
      </c>
      <c r="D2104" s="19" t="n">
        <v>0</v>
      </c>
      <c r="E2104" s="19" t="n">
        <v>0</v>
      </c>
      <c r="F2104" s="19" t="n">
        <v>0</v>
      </c>
      <c r="G2104" s="19" t="n">
        <v>0</v>
      </c>
      <c r="H2104" s="19" t="n">
        <v>0</v>
      </c>
      <c r="I2104" s="19" t="n">
        <v>240</v>
      </c>
      <c r="J2104" s="19" t="n">
        <v>226.56</v>
      </c>
      <c r="K2104" s="20" t="n">
        <v>211.2</v>
      </c>
    </row>
    <row r="2105" customFormat="false" ht="12.75" hidden="false" customHeight="false" outlineLevel="0" collapsed="false">
      <c r="A2105" s="15" t="s">
        <v>1823</v>
      </c>
      <c r="B2105" s="16" t="n">
        <v>0</v>
      </c>
      <c r="C2105" s="16" t="n">
        <v>0</v>
      </c>
      <c r="D2105" s="16" t="n">
        <v>0</v>
      </c>
      <c r="E2105" s="16" t="n">
        <v>0</v>
      </c>
      <c r="F2105" s="16" t="n">
        <v>0</v>
      </c>
      <c r="G2105" s="16" t="n">
        <v>0</v>
      </c>
      <c r="H2105" s="16" t="n">
        <v>0</v>
      </c>
      <c r="I2105" s="16" t="n">
        <v>529.32</v>
      </c>
      <c r="J2105" s="16" t="n">
        <v>510.72</v>
      </c>
      <c r="K2105" s="17" t="n">
        <v>471.15</v>
      </c>
    </row>
    <row r="2106" customFormat="false" ht="12.75" hidden="false" customHeight="false" outlineLevel="0" collapsed="false">
      <c r="A2106" s="18" t="s">
        <v>1824</v>
      </c>
      <c r="B2106" s="19" t="n">
        <v>0</v>
      </c>
      <c r="C2106" s="19" t="n">
        <v>0</v>
      </c>
      <c r="D2106" s="19" t="n">
        <v>0</v>
      </c>
      <c r="E2106" s="19" t="n">
        <v>0</v>
      </c>
      <c r="F2106" s="19" t="n">
        <v>0</v>
      </c>
      <c r="G2106" s="19" t="n">
        <v>0</v>
      </c>
      <c r="H2106" s="19" t="n">
        <v>0</v>
      </c>
      <c r="I2106" s="19" t="n">
        <v>460.02</v>
      </c>
      <c r="J2106" s="19" t="n">
        <v>437.16</v>
      </c>
      <c r="K2106" s="20" t="n">
        <v>413.55</v>
      </c>
    </row>
    <row r="2107" customFormat="false" ht="12.75" hidden="false" customHeight="false" outlineLevel="0" collapsed="false">
      <c r="A2107" s="15" t="s">
        <v>1825</v>
      </c>
      <c r="B2107" s="16" t="n">
        <v>0</v>
      </c>
      <c r="C2107" s="16" t="n">
        <v>0</v>
      </c>
      <c r="D2107" s="16" t="n">
        <v>0</v>
      </c>
      <c r="E2107" s="16" t="n">
        <v>0</v>
      </c>
      <c r="F2107" s="16" t="n">
        <v>0</v>
      </c>
      <c r="G2107" s="16" t="n">
        <v>415.29</v>
      </c>
      <c r="H2107" s="16" t="n">
        <v>397.23</v>
      </c>
      <c r="I2107" s="16" t="n">
        <v>373.8</v>
      </c>
      <c r="J2107" s="16" t="n">
        <v>360.18</v>
      </c>
      <c r="K2107" s="17" t="n">
        <v>325.23</v>
      </c>
    </row>
    <row r="2108" customFormat="false" ht="12.75" hidden="false" customHeight="false" outlineLevel="0" collapsed="false">
      <c r="A2108" s="18" t="s">
        <v>1826</v>
      </c>
      <c r="B2108" s="19" t="n">
        <v>0</v>
      </c>
      <c r="C2108" s="19" t="n">
        <v>0</v>
      </c>
      <c r="D2108" s="19" t="n">
        <v>0</v>
      </c>
      <c r="E2108" s="19" t="n">
        <v>0</v>
      </c>
      <c r="F2108" s="19" t="n">
        <v>0</v>
      </c>
      <c r="G2108" s="19" t="n">
        <v>0</v>
      </c>
      <c r="H2108" s="19" t="n">
        <v>0</v>
      </c>
      <c r="I2108" s="19" t="n">
        <v>59.52</v>
      </c>
      <c r="J2108" s="19" t="n">
        <v>44.16</v>
      </c>
      <c r="K2108" s="20" t="n">
        <v>34.56</v>
      </c>
    </row>
    <row r="2109" customFormat="false" ht="12.75" hidden="false" customHeight="false" outlineLevel="0" collapsed="false">
      <c r="A2109" s="15" t="s">
        <v>1827</v>
      </c>
      <c r="B2109" s="16" t="n">
        <v>0</v>
      </c>
      <c r="C2109" s="16" t="n">
        <v>0</v>
      </c>
      <c r="D2109" s="16" t="n">
        <v>0</v>
      </c>
      <c r="E2109" s="16" t="n">
        <v>0</v>
      </c>
      <c r="F2109" s="16" t="n">
        <v>0</v>
      </c>
      <c r="G2109" s="16" t="n">
        <v>0</v>
      </c>
      <c r="H2109" s="16" t="n">
        <v>0</v>
      </c>
      <c r="I2109" s="16" t="n">
        <v>0</v>
      </c>
      <c r="J2109" s="16" t="n">
        <v>0</v>
      </c>
      <c r="K2109" s="17" t="n">
        <v>211.2</v>
      </c>
    </row>
    <row r="2110" customFormat="false" ht="13.5" hidden="false" customHeight="false" outlineLevel="0" collapsed="false">
      <c r="B2110" s="13"/>
      <c r="C2110" s="13"/>
      <c r="D2110" s="13"/>
      <c r="E2110" s="13"/>
      <c r="F2110" s="13"/>
      <c r="G2110" s="13"/>
      <c r="H2110" s="13"/>
      <c r="I2110" s="13"/>
      <c r="J2110" s="13"/>
      <c r="K2110" s="14"/>
    </row>
    <row r="2111" customFormat="false" ht="13.5" hidden="false" customHeight="false" outlineLevel="0" collapsed="false">
      <c r="A2111" s="12" t="s">
        <v>1828</v>
      </c>
      <c r="B2111" s="13"/>
      <c r="C2111" s="13"/>
      <c r="D2111" s="13"/>
      <c r="E2111" s="13"/>
      <c r="F2111" s="13"/>
      <c r="G2111" s="13"/>
      <c r="H2111" s="13"/>
      <c r="I2111" s="13"/>
      <c r="J2111" s="13"/>
      <c r="K2111" s="14"/>
    </row>
    <row r="2112" customFormat="false" ht="12.75" hidden="false" customHeight="false" outlineLevel="0" collapsed="false">
      <c r="B2112" s="13"/>
      <c r="C2112" s="13"/>
      <c r="D2112" s="13"/>
      <c r="E2112" s="13"/>
      <c r="F2112" s="13"/>
      <c r="G2112" s="13"/>
      <c r="H2112" s="13"/>
      <c r="I2112" s="13"/>
      <c r="J2112" s="13"/>
      <c r="K2112" s="14"/>
    </row>
    <row r="2113" customFormat="false" ht="12.75" hidden="false" customHeight="false" outlineLevel="0" collapsed="false">
      <c r="A2113" s="18" t="s">
        <v>1829</v>
      </c>
      <c r="B2113" s="19" t="n">
        <v>84.29</v>
      </c>
      <c r="C2113" s="19" t="n">
        <v>77.38</v>
      </c>
      <c r="D2113" s="19" t="n">
        <v>70.66</v>
      </c>
      <c r="E2113" s="19" t="n">
        <v>65.47</v>
      </c>
      <c r="F2113" s="19" t="n">
        <v>63.17</v>
      </c>
      <c r="G2113" s="19" t="n">
        <v>0</v>
      </c>
      <c r="H2113" s="19" t="n">
        <v>0</v>
      </c>
      <c r="I2113" s="19" t="n">
        <v>0</v>
      </c>
      <c r="J2113" s="19" t="n">
        <v>0</v>
      </c>
      <c r="K2113" s="20" t="n">
        <v>0</v>
      </c>
    </row>
    <row r="2114" customFormat="false" ht="12.75" hidden="false" customHeight="false" outlineLevel="0" collapsed="false">
      <c r="A2114" s="15" t="s">
        <v>1830</v>
      </c>
      <c r="B2114" s="16" t="n">
        <v>92.73</v>
      </c>
      <c r="C2114" s="16" t="n">
        <v>88.32</v>
      </c>
      <c r="D2114" s="16" t="n">
        <v>85.44</v>
      </c>
      <c r="E2114" s="16" t="n">
        <v>79.1</v>
      </c>
      <c r="F2114" s="16" t="n">
        <v>0</v>
      </c>
      <c r="G2114" s="16" t="n">
        <v>0</v>
      </c>
      <c r="H2114" s="16" t="n">
        <v>0</v>
      </c>
      <c r="I2114" s="16" t="n">
        <v>0</v>
      </c>
      <c r="J2114" s="16" t="n">
        <v>0</v>
      </c>
      <c r="K2114" s="17" t="n">
        <v>0</v>
      </c>
    </row>
    <row r="2115" customFormat="false" ht="12.75" hidden="false" customHeight="false" outlineLevel="0" collapsed="false">
      <c r="A2115" s="18" t="s">
        <v>1831</v>
      </c>
      <c r="B2115" s="19" t="n">
        <v>70.46</v>
      </c>
      <c r="C2115" s="19" t="n">
        <v>65.86</v>
      </c>
      <c r="D2115" s="19" t="n">
        <v>63.74</v>
      </c>
      <c r="E2115" s="19" t="n">
        <v>55.68</v>
      </c>
      <c r="F2115" s="19" t="n">
        <v>53.57</v>
      </c>
      <c r="G2115" s="19" t="n">
        <v>0</v>
      </c>
      <c r="H2115" s="19" t="n">
        <v>0</v>
      </c>
      <c r="I2115" s="19" t="n">
        <v>0</v>
      </c>
      <c r="J2115" s="19" t="n">
        <v>0</v>
      </c>
      <c r="K2115" s="20" t="n">
        <v>0</v>
      </c>
    </row>
    <row r="2116" customFormat="false" ht="12.75" hidden="false" customHeight="false" outlineLevel="0" collapsed="false">
      <c r="A2116" s="15" t="s">
        <v>1832</v>
      </c>
      <c r="B2116" s="16" t="n">
        <v>52.42</v>
      </c>
      <c r="C2116" s="16" t="n">
        <v>50.5</v>
      </c>
      <c r="D2116" s="16" t="n">
        <v>47.81</v>
      </c>
      <c r="E2116" s="16" t="n">
        <v>40.9</v>
      </c>
      <c r="F2116" s="16" t="n">
        <v>38.59</v>
      </c>
      <c r="G2116" s="16" t="n">
        <v>35.71</v>
      </c>
      <c r="H2116" s="16" t="n">
        <v>0</v>
      </c>
      <c r="I2116" s="16" t="n">
        <v>0</v>
      </c>
      <c r="J2116" s="16" t="n">
        <v>0</v>
      </c>
      <c r="K2116" s="17" t="n">
        <v>0</v>
      </c>
    </row>
    <row r="2117" customFormat="false" ht="13.5" hidden="false" customHeight="false" outlineLevel="0" collapsed="false">
      <c r="B2117" s="13"/>
      <c r="C2117" s="13"/>
      <c r="D2117" s="13"/>
      <c r="E2117" s="13"/>
      <c r="F2117" s="13"/>
      <c r="G2117" s="13"/>
      <c r="H2117" s="13"/>
      <c r="I2117" s="13"/>
      <c r="J2117" s="13"/>
      <c r="K2117" s="14"/>
    </row>
    <row r="2118" customFormat="false" ht="13.5" hidden="false" customHeight="false" outlineLevel="0" collapsed="false">
      <c r="A2118" s="12" t="s">
        <v>1833</v>
      </c>
      <c r="B2118" s="13"/>
      <c r="C2118" s="13"/>
      <c r="D2118" s="13"/>
      <c r="E2118" s="13"/>
      <c r="F2118" s="13"/>
      <c r="G2118" s="13"/>
      <c r="H2118" s="13"/>
      <c r="I2118" s="13"/>
      <c r="J2118" s="13"/>
      <c r="K2118" s="14"/>
    </row>
    <row r="2119" customFormat="false" ht="12.75" hidden="false" customHeight="false" outlineLevel="0" collapsed="false">
      <c r="B2119" s="13"/>
      <c r="C2119" s="13"/>
      <c r="D2119" s="13"/>
      <c r="E2119" s="13"/>
      <c r="F2119" s="13"/>
      <c r="G2119" s="13"/>
      <c r="H2119" s="13"/>
      <c r="I2119" s="13"/>
      <c r="J2119" s="13"/>
      <c r="K2119" s="14"/>
    </row>
    <row r="2120" customFormat="false" ht="12.75" hidden="false" customHeight="false" outlineLevel="0" collapsed="false">
      <c r="A2120" s="18" t="s">
        <v>1834</v>
      </c>
      <c r="B2120" s="19" t="n">
        <v>822.72</v>
      </c>
      <c r="C2120" s="19" t="n">
        <v>780.09</v>
      </c>
      <c r="D2120" s="19" t="n">
        <v>737.46</v>
      </c>
      <c r="E2120" s="19" t="n">
        <v>0</v>
      </c>
      <c r="F2120" s="19" t="n">
        <v>0</v>
      </c>
      <c r="G2120" s="19" t="n">
        <v>0</v>
      </c>
      <c r="H2120" s="19" t="n">
        <v>0</v>
      </c>
      <c r="I2120" s="19" t="n">
        <v>0</v>
      </c>
      <c r="J2120" s="19" t="n">
        <v>0</v>
      </c>
      <c r="K2120" s="20" t="n">
        <v>0</v>
      </c>
    </row>
    <row r="2121" customFormat="false" ht="12.75" hidden="false" customHeight="false" outlineLevel="0" collapsed="false">
      <c r="A2121" s="15" t="s">
        <v>1835</v>
      </c>
      <c r="B2121" s="16" t="n">
        <v>0</v>
      </c>
      <c r="C2121" s="16" t="n">
        <v>0</v>
      </c>
      <c r="D2121" s="16" t="n">
        <v>621.48</v>
      </c>
      <c r="E2121" s="16" t="n">
        <v>544.11</v>
      </c>
      <c r="F2121" s="16" t="n">
        <v>518.19</v>
      </c>
      <c r="G2121" s="16" t="n">
        <v>493.44</v>
      </c>
      <c r="H2121" s="16" t="n">
        <v>470.01</v>
      </c>
      <c r="I2121" s="16" t="n">
        <v>447.54</v>
      </c>
      <c r="J2121" s="16" t="n">
        <v>426.24</v>
      </c>
      <c r="K2121" s="17" t="n">
        <v>405.87</v>
      </c>
    </row>
    <row r="2122" customFormat="false" ht="12.75" hidden="false" customHeight="false" outlineLevel="0" collapsed="false">
      <c r="A2122" s="18" t="s">
        <v>1836</v>
      </c>
      <c r="B2122" s="19" t="n">
        <v>0</v>
      </c>
      <c r="C2122" s="19" t="n">
        <v>0</v>
      </c>
      <c r="D2122" s="19" t="n">
        <v>1271.04</v>
      </c>
      <c r="E2122" s="19" t="n">
        <v>1171.56</v>
      </c>
      <c r="F2122" s="19" t="n">
        <v>1070.01</v>
      </c>
      <c r="G2122" s="19" t="n">
        <v>0</v>
      </c>
      <c r="H2122" s="19" t="n">
        <v>0</v>
      </c>
      <c r="I2122" s="19" t="n">
        <v>0</v>
      </c>
      <c r="J2122" s="19" t="n">
        <v>0</v>
      </c>
      <c r="K2122" s="20" t="n">
        <v>0</v>
      </c>
    </row>
    <row r="2123" customFormat="false" ht="12.75" hidden="false" customHeight="false" outlineLevel="0" collapsed="false">
      <c r="A2123" s="15" t="s">
        <v>1837</v>
      </c>
      <c r="B2123" s="16" t="n">
        <v>0</v>
      </c>
      <c r="C2123" s="16" t="n">
        <v>0</v>
      </c>
      <c r="D2123" s="16" t="n">
        <v>749.37</v>
      </c>
      <c r="E2123" s="16" t="n">
        <v>741.3</v>
      </c>
      <c r="F2123" s="16" t="n">
        <v>733.05</v>
      </c>
      <c r="G2123" s="16" t="n">
        <v>724.98</v>
      </c>
      <c r="H2123" s="16" t="n">
        <v>694.83</v>
      </c>
      <c r="I2123" s="16" t="n">
        <v>637.23</v>
      </c>
      <c r="J2123" s="16" t="n">
        <v>585.78</v>
      </c>
      <c r="K2123" s="17" t="n">
        <v>0</v>
      </c>
    </row>
    <row r="2124" customFormat="false" ht="12.75" hidden="false" customHeight="false" outlineLevel="0" collapsed="false">
      <c r="A2124" s="18" t="s">
        <v>1838</v>
      </c>
      <c r="B2124" s="19" t="n">
        <v>0</v>
      </c>
      <c r="C2124" s="19" t="n">
        <v>0</v>
      </c>
      <c r="D2124" s="19" t="n">
        <v>835.56</v>
      </c>
      <c r="E2124" s="19" t="n">
        <v>740.16</v>
      </c>
      <c r="F2124" s="19" t="n">
        <v>704.82</v>
      </c>
      <c r="G2124" s="19" t="n">
        <v>671.22</v>
      </c>
      <c r="H2124" s="19" t="n">
        <v>647.04</v>
      </c>
      <c r="I2124" s="19" t="n">
        <v>617.28</v>
      </c>
      <c r="J2124" s="19" t="n">
        <v>602.67</v>
      </c>
      <c r="K2124" s="20" t="n">
        <v>0</v>
      </c>
    </row>
    <row r="2125" customFormat="false" ht="12.75" hidden="false" customHeight="false" outlineLevel="0" collapsed="false">
      <c r="A2125" s="15" t="s">
        <v>1839</v>
      </c>
      <c r="B2125" s="16" t="n">
        <v>0</v>
      </c>
      <c r="C2125" s="16" t="n">
        <v>0</v>
      </c>
      <c r="D2125" s="16" t="n">
        <v>0</v>
      </c>
      <c r="E2125" s="16" t="n">
        <v>721.32</v>
      </c>
      <c r="F2125" s="16" t="n">
        <v>647.79</v>
      </c>
      <c r="G2125" s="16" t="n">
        <v>626.88</v>
      </c>
      <c r="H2125" s="16" t="n">
        <v>586.74</v>
      </c>
      <c r="I2125" s="16" t="n">
        <v>546.42</v>
      </c>
      <c r="J2125" s="16" t="n">
        <v>506.28</v>
      </c>
      <c r="K2125" s="17" t="n">
        <v>487.68</v>
      </c>
    </row>
    <row r="2126" customFormat="false" ht="12.75" hidden="false" customHeight="false" outlineLevel="0" collapsed="false">
      <c r="A2126" s="18" t="s">
        <v>1840</v>
      </c>
      <c r="B2126" s="19" t="n">
        <v>0</v>
      </c>
      <c r="C2126" s="19" t="n">
        <v>0</v>
      </c>
      <c r="D2126" s="19" t="n">
        <v>0</v>
      </c>
      <c r="E2126" s="19" t="n">
        <v>0</v>
      </c>
      <c r="F2126" s="19" t="n">
        <v>0</v>
      </c>
      <c r="G2126" s="19" t="n">
        <v>0</v>
      </c>
      <c r="H2126" s="19" t="n">
        <v>0</v>
      </c>
      <c r="I2126" s="19" t="n">
        <v>0</v>
      </c>
      <c r="J2126" s="19" t="n">
        <v>0</v>
      </c>
      <c r="K2126" s="20" t="n">
        <v>595.2</v>
      </c>
    </row>
    <row r="2127" customFormat="false" ht="12.75" hidden="false" customHeight="false" outlineLevel="0" collapsed="false">
      <c r="A2127" s="15" t="s">
        <v>1841</v>
      </c>
      <c r="B2127" s="16" t="n">
        <v>0</v>
      </c>
      <c r="C2127" s="16" t="n">
        <v>0</v>
      </c>
      <c r="D2127" s="16" t="n">
        <v>569.46</v>
      </c>
      <c r="E2127" s="16" t="n">
        <v>527.4</v>
      </c>
      <c r="F2127" s="16" t="n">
        <v>511.08</v>
      </c>
      <c r="G2127" s="16" t="n">
        <v>471.54</v>
      </c>
      <c r="H2127" s="16" t="n">
        <v>444.84</v>
      </c>
      <c r="I2127" s="16" t="n">
        <v>429.48</v>
      </c>
      <c r="J2127" s="16" t="n">
        <v>403.2</v>
      </c>
      <c r="K2127" s="17" t="n">
        <v>364.8</v>
      </c>
    </row>
    <row r="2128" customFormat="false" ht="13.5" hidden="false" customHeight="false" outlineLevel="0" collapsed="false">
      <c r="B2128" s="13"/>
      <c r="C2128" s="13"/>
      <c r="D2128" s="13"/>
      <c r="E2128" s="13"/>
      <c r="F2128" s="13"/>
      <c r="G2128" s="13"/>
      <c r="H2128" s="13"/>
      <c r="I2128" s="13"/>
      <c r="J2128" s="13"/>
      <c r="K2128" s="14"/>
    </row>
    <row r="2129" customFormat="false" ht="13.5" hidden="false" customHeight="false" outlineLevel="0" collapsed="false">
      <c r="A2129" s="12" t="s">
        <v>1842</v>
      </c>
      <c r="B2129" s="13"/>
      <c r="C2129" s="13"/>
      <c r="D2129" s="13"/>
      <c r="E2129" s="13"/>
      <c r="F2129" s="13"/>
      <c r="G2129" s="13"/>
      <c r="H2129" s="13"/>
      <c r="I2129" s="13"/>
      <c r="J2129" s="13"/>
      <c r="K2129" s="14"/>
    </row>
    <row r="2130" customFormat="false" ht="12.75" hidden="false" customHeight="false" outlineLevel="0" collapsed="false">
      <c r="B2130" s="13"/>
      <c r="C2130" s="13"/>
      <c r="D2130" s="13"/>
      <c r="E2130" s="13"/>
      <c r="F2130" s="13"/>
      <c r="G2130" s="13"/>
      <c r="H2130" s="13"/>
      <c r="I2130" s="13"/>
      <c r="J2130" s="13"/>
      <c r="K2130" s="14"/>
    </row>
    <row r="2131" customFormat="false" ht="12.75" hidden="false" customHeight="false" outlineLevel="0" collapsed="false">
      <c r="A2131" s="18" t="s">
        <v>1843</v>
      </c>
      <c r="B2131" s="19" t="n">
        <v>0</v>
      </c>
      <c r="C2131" s="19" t="n">
        <v>0</v>
      </c>
      <c r="D2131" s="19" t="n">
        <v>0</v>
      </c>
      <c r="E2131" s="19" t="n">
        <v>139.2</v>
      </c>
      <c r="F2131" s="19" t="n">
        <v>0</v>
      </c>
      <c r="G2131" s="19" t="n">
        <v>0</v>
      </c>
      <c r="H2131" s="19" t="n">
        <v>0</v>
      </c>
      <c r="I2131" s="19" t="n">
        <v>0</v>
      </c>
      <c r="J2131" s="19" t="n">
        <v>0</v>
      </c>
      <c r="K2131" s="20" t="n">
        <v>0</v>
      </c>
    </row>
    <row r="2132" customFormat="false" ht="13.5" hidden="false" customHeight="false" outlineLevel="0" collapsed="false">
      <c r="B2132" s="13"/>
      <c r="C2132" s="13"/>
      <c r="D2132" s="13"/>
      <c r="E2132" s="13"/>
      <c r="F2132" s="13"/>
      <c r="G2132" s="13"/>
      <c r="H2132" s="13"/>
      <c r="I2132" s="13"/>
      <c r="J2132" s="13"/>
      <c r="K2132" s="14"/>
    </row>
    <row r="2133" customFormat="false" ht="13.5" hidden="false" customHeight="false" outlineLevel="0" collapsed="false">
      <c r="A2133" s="12" t="s">
        <v>1844</v>
      </c>
      <c r="B2133" s="13"/>
      <c r="C2133" s="13"/>
      <c r="D2133" s="13"/>
      <c r="E2133" s="13"/>
      <c r="F2133" s="13"/>
      <c r="G2133" s="13"/>
      <c r="H2133" s="13"/>
      <c r="I2133" s="13"/>
      <c r="J2133" s="13"/>
      <c r="K2133" s="14"/>
    </row>
    <row r="2134" customFormat="false" ht="12.75" hidden="false" customHeight="false" outlineLevel="0" collapsed="false">
      <c r="B2134" s="13"/>
      <c r="C2134" s="13"/>
      <c r="D2134" s="13"/>
      <c r="E2134" s="13"/>
      <c r="F2134" s="13"/>
      <c r="G2134" s="13"/>
      <c r="H2134" s="13"/>
      <c r="I2134" s="13"/>
      <c r="J2134" s="13"/>
      <c r="K2134" s="14"/>
    </row>
    <row r="2135" customFormat="false" ht="12.75" hidden="false" customHeight="false" outlineLevel="0" collapsed="false">
      <c r="A2135" s="15" t="s">
        <v>1845</v>
      </c>
      <c r="B2135" s="16" t="n">
        <v>430.26</v>
      </c>
      <c r="C2135" s="16" t="n">
        <v>382.44</v>
      </c>
      <c r="D2135" s="16" t="n">
        <v>0</v>
      </c>
      <c r="E2135" s="16" t="n">
        <v>0</v>
      </c>
      <c r="F2135" s="16" t="n">
        <v>0</v>
      </c>
      <c r="G2135" s="16" t="n">
        <v>0</v>
      </c>
      <c r="H2135" s="16" t="n">
        <v>0</v>
      </c>
      <c r="I2135" s="16" t="n">
        <v>0</v>
      </c>
      <c r="J2135" s="16" t="n">
        <v>0</v>
      </c>
      <c r="K2135" s="17" t="n">
        <v>0</v>
      </c>
    </row>
    <row r="2136" customFormat="false" ht="13.5" hidden="false" customHeight="false" outlineLevel="0" collapsed="false">
      <c r="B2136" s="13"/>
      <c r="C2136" s="13"/>
      <c r="D2136" s="13"/>
      <c r="E2136" s="13"/>
      <c r="F2136" s="13"/>
      <c r="G2136" s="13"/>
      <c r="H2136" s="13"/>
      <c r="I2136" s="13"/>
      <c r="J2136" s="13"/>
      <c r="K2136" s="14"/>
    </row>
    <row r="2137" customFormat="false" ht="13.5" hidden="false" customHeight="false" outlineLevel="0" collapsed="false">
      <c r="A2137" s="12" t="s">
        <v>1846</v>
      </c>
      <c r="B2137" s="13"/>
      <c r="C2137" s="13"/>
      <c r="D2137" s="13"/>
      <c r="E2137" s="13"/>
      <c r="F2137" s="13"/>
      <c r="G2137" s="13"/>
      <c r="H2137" s="13"/>
      <c r="I2137" s="13"/>
      <c r="J2137" s="13"/>
      <c r="K2137" s="14"/>
    </row>
    <row r="2138" customFormat="false" ht="12.75" hidden="false" customHeight="false" outlineLevel="0" collapsed="false">
      <c r="B2138" s="13"/>
      <c r="C2138" s="13"/>
      <c r="D2138" s="13"/>
      <c r="E2138" s="13"/>
      <c r="F2138" s="13"/>
      <c r="G2138" s="13"/>
      <c r="H2138" s="13"/>
      <c r="I2138" s="13"/>
      <c r="J2138" s="13"/>
      <c r="K2138" s="14"/>
    </row>
    <row r="2139" customFormat="false" ht="12.75" hidden="false" customHeight="false" outlineLevel="0" collapsed="false">
      <c r="A2139" s="18" t="s">
        <v>1847</v>
      </c>
      <c r="B2139" s="19" t="n">
        <v>65.47</v>
      </c>
      <c r="C2139" s="19" t="n">
        <v>61.25</v>
      </c>
      <c r="D2139" s="19" t="n">
        <v>53.38</v>
      </c>
      <c r="E2139" s="19" t="n">
        <v>0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20" t="n">
        <v>0</v>
      </c>
    </row>
    <row r="2140" customFormat="false" ht="12.75" hidden="false" customHeight="false" outlineLevel="0" collapsed="false">
      <c r="A2140" s="15" t="s">
        <v>1848</v>
      </c>
      <c r="B2140" s="16" t="n">
        <v>80.45</v>
      </c>
      <c r="C2140" s="16" t="n">
        <v>73.54</v>
      </c>
      <c r="D2140" s="16" t="n">
        <v>0</v>
      </c>
      <c r="E2140" s="16" t="n">
        <v>0</v>
      </c>
      <c r="F2140" s="16" t="n">
        <v>0</v>
      </c>
      <c r="G2140" s="16" t="n">
        <v>0</v>
      </c>
      <c r="H2140" s="16" t="n">
        <v>0</v>
      </c>
      <c r="I2140" s="16" t="n">
        <v>0</v>
      </c>
      <c r="J2140" s="16" t="n">
        <v>0</v>
      </c>
      <c r="K2140" s="17" t="n">
        <v>0</v>
      </c>
    </row>
    <row r="2141" customFormat="false" ht="13.5" hidden="false" customHeight="false" outlineLevel="0" collapsed="false">
      <c r="B2141" s="13"/>
      <c r="C2141" s="13"/>
      <c r="D2141" s="13"/>
      <c r="E2141" s="13"/>
      <c r="F2141" s="13"/>
      <c r="G2141" s="13"/>
      <c r="H2141" s="13"/>
      <c r="I2141" s="13"/>
      <c r="J2141" s="13"/>
      <c r="K2141" s="14"/>
    </row>
    <row r="2142" customFormat="false" ht="13.5" hidden="false" customHeight="false" outlineLevel="0" collapsed="false">
      <c r="A2142" s="12" t="s">
        <v>1849</v>
      </c>
      <c r="B2142" s="13"/>
      <c r="C2142" s="13"/>
      <c r="D2142" s="13"/>
      <c r="E2142" s="13"/>
      <c r="F2142" s="13"/>
      <c r="G2142" s="13"/>
      <c r="H2142" s="13"/>
      <c r="I2142" s="13"/>
      <c r="J2142" s="13"/>
      <c r="K2142" s="14"/>
    </row>
    <row r="2143" customFormat="false" ht="12.75" hidden="false" customHeight="false" outlineLevel="0" collapsed="false">
      <c r="B2143" s="13"/>
      <c r="C2143" s="13"/>
      <c r="D2143" s="13"/>
      <c r="E2143" s="13"/>
      <c r="F2143" s="13"/>
      <c r="G2143" s="13"/>
      <c r="H2143" s="13"/>
      <c r="I2143" s="13"/>
      <c r="J2143" s="13"/>
      <c r="K2143" s="14"/>
    </row>
    <row r="2144" customFormat="false" ht="12.75" hidden="false" customHeight="false" outlineLevel="0" collapsed="false">
      <c r="A2144" s="18" t="s">
        <v>1850</v>
      </c>
      <c r="B2144" s="19" t="n">
        <v>0</v>
      </c>
      <c r="C2144" s="19" t="n">
        <v>0</v>
      </c>
      <c r="D2144" s="19" t="n">
        <v>0</v>
      </c>
      <c r="E2144" s="19" t="n">
        <v>0</v>
      </c>
      <c r="F2144" s="19" t="n">
        <v>0</v>
      </c>
      <c r="G2144" s="19" t="n">
        <v>0</v>
      </c>
      <c r="H2144" s="19" t="n">
        <v>0</v>
      </c>
      <c r="I2144" s="19" t="n">
        <v>0</v>
      </c>
      <c r="J2144" s="19" t="n">
        <v>0</v>
      </c>
      <c r="K2144" s="20" t="n">
        <v>44.16</v>
      </c>
    </row>
    <row r="2145" customFormat="false" ht="12.75" hidden="false" customHeight="false" outlineLevel="0" collapsed="false">
      <c r="A2145" s="15" t="s">
        <v>1851</v>
      </c>
      <c r="B2145" s="16" t="n">
        <v>0</v>
      </c>
      <c r="C2145" s="16" t="n">
        <v>0</v>
      </c>
      <c r="D2145" s="16" t="n">
        <v>0</v>
      </c>
      <c r="E2145" s="16" t="n">
        <v>0</v>
      </c>
      <c r="F2145" s="16" t="n">
        <v>66.82</v>
      </c>
      <c r="G2145" s="16" t="n">
        <v>58.37</v>
      </c>
      <c r="H2145" s="16" t="n">
        <v>56.26</v>
      </c>
      <c r="I2145" s="16" t="n">
        <v>53.57</v>
      </c>
      <c r="J2145" s="16" t="n">
        <v>50.69</v>
      </c>
      <c r="K2145" s="17" t="n">
        <v>47.42</v>
      </c>
    </row>
    <row r="2146" customFormat="false" ht="12.75" hidden="false" customHeight="false" outlineLevel="0" collapsed="false">
      <c r="A2146" s="18" t="s">
        <v>1852</v>
      </c>
      <c r="B2146" s="19" t="n">
        <v>0</v>
      </c>
      <c r="C2146" s="19" t="n">
        <v>0</v>
      </c>
      <c r="D2146" s="19" t="n">
        <v>0</v>
      </c>
      <c r="E2146" s="19" t="n">
        <v>0</v>
      </c>
      <c r="F2146" s="19" t="n">
        <v>0</v>
      </c>
      <c r="G2146" s="19" t="n">
        <v>0</v>
      </c>
      <c r="H2146" s="19" t="n">
        <v>0</v>
      </c>
      <c r="I2146" s="19" t="n">
        <v>548.52</v>
      </c>
      <c r="J2146" s="19" t="n">
        <v>497.85</v>
      </c>
      <c r="K2146" s="20" t="n">
        <v>481.53</v>
      </c>
    </row>
    <row r="2147" customFormat="false" ht="12.75" hidden="false" customHeight="false" outlineLevel="0" collapsed="false">
      <c r="A2147" s="15" t="s">
        <v>1853</v>
      </c>
      <c r="B2147" s="16" t="n">
        <v>426.81</v>
      </c>
      <c r="C2147" s="16" t="n">
        <v>409.92</v>
      </c>
      <c r="D2147" s="16" t="n">
        <v>394.17</v>
      </c>
      <c r="E2147" s="16" t="n">
        <v>369.78</v>
      </c>
      <c r="F2147" s="16" t="n">
        <v>355.56</v>
      </c>
      <c r="G2147" s="16" t="n">
        <v>342.33</v>
      </c>
      <c r="H2147" s="16" t="n">
        <v>334.08</v>
      </c>
      <c r="I2147" s="16" t="n">
        <v>326.4</v>
      </c>
      <c r="J2147" s="16" t="n">
        <v>314.88</v>
      </c>
      <c r="K2147" s="17" t="n">
        <v>299.52</v>
      </c>
    </row>
    <row r="2148" customFormat="false" ht="12.75" hidden="false" customHeight="false" outlineLevel="0" collapsed="false">
      <c r="A2148" s="18" t="s">
        <v>1854</v>
      </c>
      <c r="B2148" s="19" t="n">
        <v>0</v>
      </c>
      <c r="C2148" s="19" t="n">
        <v>0</v>
      </c>
      <c r="D2148" s="19" t="n">
        <v>0</v>
      </c>
      <c r="E2148" s="19" t="n">
        <v>0</v>
      </c>
      <c r="F2148" s="19" t="n">
        <v>0</v>
      </c>
      <c r="G2148" s="19" t="n">
        <v>0</v>
      </c>
      <c r="H2148" s="19" t="n">
        <v>0</v>
      </c>
      <c r="I2148" s="19" t="n">
        <v>0</v>
      </c>
      <c r="J2148" s="19" t="n">
        <v>119.79</v>
      </c>
      <c r="K2148" s="20" t="n">
        <v>111.72</v>
      </c>
    </row>
    <row r="2149" customFormat="false" ht="12.75" hidden="false" customHeight="false" outlineLevel="0" collapsed="false">
      <c r="A2149" s="15" t="s">
        <v>1855</v>
      </c>
      <c r="B2149" s="16" t="n">
        <v>563.7</v>
      </c>
      <c r="C2149" s="16" t="n">
        <v>543.93</v>
      </c>
      <c r="D2149" s="16" t="n">
        <v>510.51</v>
      </c>
      <c r="E2149" s="16" t="n">
        <v>464.82</v>
      </c>
      <c r="F2149" s="16" t="n">
        <v>428.34</v>
      </c>
      <c r="G2149" s="16" t="n">
        <v>0</v>
      </c>
      <c r="H2149" s="16" t="n">
        <v>0</v>
      </c>
      <c r="I2149" s="16" t="n">
        <v>0</v>
      </c>
      <c r="J2149" s="16" t="n">
        <v>0</v>
      </c>
      <c r="K2149" s="17" t="n">
        <v>0</v>
      </c>
    </row>
    <row r="2150" customFormat="false" ht="12.75" hidden="false" customHeight="false" outlineLevel="0" collapsed="false">
      <c r="A2150" s="18" t="s">
        <v>1856</v>
      </c>
      <c r="B2150" s="19" t="n">
        <v>351.93</v>
      </c>
      <c r="C2150" s="19" t="n">
        <v>334.26</v>
      </c>
      <c r="D2150" s="19" t="n">
        <v>318.9</v>
      </c>
      <c r="E2150" s="19" t="n">
        <v>292.02</v>
      </c>
      <c r="F2150" s="19" t="n">
        <v>275.31</v>
      </c>
      <c r="G2150" s="19" t="n">
        <v>0</v>
      </c>
      <c r="H2150" s="19" t="n">
        <v>0</v>
      </c>
      <c r="I2150" s="19" t="n">
        <v>0</v>
      </c>
      <c r="J2150" s="19" t="n">
        <v>0</v>
      </c>
      <c r="K2150" s="20" t="n">
        <v>0</v>
      </c>
    </row>
    <row r="2151" customFormat="false" ht="12.75" hidden="false" customHeight="false" outlineLevel="0" collapsed="false">
      <c r="A2151" s="15" t="s">
        <v>1857</v>
      </c>
      <c r="B2151" s="16" t="n">
        <v>0</v>
      </c>
      <c r="C2151" s="16" t="n">
        <v>0</v>
      </c>
      <c r="D2151" s="16" t="n">
        <v>0</v>
      </c>
      <c r="E2151" s="16" t="n">
        <v>70.46</v>
      </c>
      <c r="F2151" s="16" t="n">
        <v>63.74</v>
      </c>
      <c r="G2151" s="16" t="n">
        <v>57.6</v>
      </c>
      <c r="H2151" s="16" t="n">
        <v>53.57</v>
      </c>
      <c r="I2151" s="16" t="n">
        <v>50.11</v>
      </c>
      <c r="J2151" s="16" t="n">
        <v>47.04</v>
      </c>
      <c r="K2151" s="17" t="n">
        <v>43.2</v>
      </c>
    </row>
    <row r="2152" customFormat="false" ht="12.75" hidden="false" customHeight="false" outlineLevel="0" collapsed="false">
      <c r="A2152" s="18" t="s">
        <v>1858</v>
      </c>
      <c r="B2152" s="19" t="n">
        <v>189.69</v>
      </c>
      <c r="C2152" s="19" t="n">
        <v>175.68</v>
      </c>
      <c r="D2152" s="19" t="n">
        <v>162.24</v>
      </c>
      <c r="E2152" s="19" t="n">
        <v>0</v>
      </c>
      <c r="F2152" s="19" t="n">
        <v>0</v>
      </c>
      <c r="G2152" s="19" t="n">
        <v>0</v>
      </c>
      <c r="H2152" s="19" t="n">
        <v>0</v>
      </c>
      <c r="I2152" s="19" t="n">
        <v>0</v>
      </c>
      <c r="J2152" s="19" t="n">
        <v>0</v>
      </c>
      <c r="K2152" s="20" t="n">
        <v>0</v>
      </c>
    </row>
    <row r="2153" customFormat="false" ht="12.75" hidden="false" customHeight="false" outlineLevel="0" collapsed="false">
      <c r="A2153" s="15" t="s">
        <v>1859</v>
      </c>
      <c r="B2153" s="16" t="n">
        <v>919.08</v>
      </c>
      <c r="C2153" s="16" t="n">
        <v>825.6</v>
      </c>
      <c r="D2153" s="16" t="n">
        <v>787.56</v>
      </c>
      <c r="E2153" s="16" t="n">
        <v>719.4</v>
      </c>
      <c r="F2153" s="16" t="n">
        <v>0</v>
      </c>
      <c r="G2153" s="16" t="n">
        <v>0</v>
      </c>
      <c r="H2153" s="16" t="n">
        <v>0</v>
      </c>
      <c r="I2153" s="16" t="n">
        <v>0</v>
      </c>
      <c r="J2153" s="16" t="n">
        <v>0</v>
      </c>
      <c r="K2153" s="17" t="n">
        <v>0</v>
      </c>
    </row>
    <row r="2154" customFormat="false" ht="12.75" hidden="false" customHeight="false" outlineLevel="0" collapsed="false">
      <c r="A2154" s="18" t="s">
        <v>1860</v>
      </c>
      <c r="B2154" s="19" t="n">
        <v>469.8</v>
      </c>
      <c r="C2154" s="19" t="n">
        <v>0</v>
      </c>
      <c r="D2154" s="19" t="n">
        <v>0</v>
      </c>
      <c r="E2154" s="19" t="n">
        <v>0</v>
      </c>
      <c r="F2154" s="19" t="n">
        <v>0</v>
      </c>
      <c r="G2154" s="19" t="n">
        <v>0</v>
      </c>
      <c r="H2154" s="19" t="n">
        <v>0</v>
      </c>
      <c r="I2154" s="19" t="n">
        <v>0</v>
      </c>
      <c r="J2154" s="19" t="n">
        <v>0</v>
      </c>
      <c r="K2154" s="20" t="n">
        <v>0</v>
      </c>
    </row>
    <row r="2155" customFormat="false" ht="12.75" hidden="false" customHeight="false" outlineLevel="0" collapsed="false">
      <c r="A2155" s="15" t="s">
        <v>1861</v>
      </c>
      <c r="B2155" s="16" t="n">
        <v>100.59</v>
      </c>
      <c r="C2155" s="16" t="n">
        <v>91.38</v>
      </c>
      <c r="D2155" s="16" t="n">
        <v>86.4</v>
      </c>
      <c r="E2155" s="16" t="n">
        <v>77.38</v>
      </c>
      <c r="F2155" s="16" t="n">
        <v>71.42</v>
      </c>
      <c r="G2155" s="16" t="n">
        <v>0</v>
      </c>
      <c r="H2155" s="16" t="n">
        <v>0</v>
      </c>
      <c r="I2155" s="16" t="n">
        <v>0</v>
      </c>
      <c r="J2155" s="16" t="n">
        <v>0</v>
      </c>
      <c r="K2155" s="17" t="n">
        <v>0</v>
      </c>
    </row>
    <row r="2156" customFormat="false" ht="12.75" hidden="false" customHeight="false" outlineLevel="0" collapsed="false">
      <c r="A2156" s="18" t="s">
        <v>1862</v>
      </c>
      <c r="B2156" s="19" t="n">
        <v>0</v>
      </c>
      <c r="C2156" s="19" t="n">
        <v>0</v>
      </c>
      <c r="D2156" s="19" t="n">
        <v>0</v>
      </c>
      <c r="E2156" s="19" t="n">
        <v>0</v>
      </c>
      <c r="F2156" s="19" t="n">
        <v>0</v>
      </c>
      <c r="G2156" s="19" t="n">
        <v>0</v>
      </c>
      <c r="H2156" s="19" t="n">
        <v>0</v>
      </c>
      <c r="I2156" s="19" t="n">
        <v>0</v>
      </c>
      <c r="J2156" s="19" t="n">
        <v>55.49</v>
      </c>
      <c r="K2156" s="20" t="n">
        <v>52.42</v>
      </c>
    </row>
    <row r="2157" customFormat="false" ht="12.75" hidden="false" customHeight="false" outlineLevel="0" collapsed="false">
      <c r="A2157" s="15" t="s">
        <v>1863</v>
      </c>
      <c r="B2157" s="16" t="n">
        <v>0</v>
      </c>
      <c r="C2157" s="16" t="n">
        <v>0</v>
      </c>
      <c r="D2157" s="16" t="n">
        <v>0</v>
      </c>
      <c r="E2157" s="16" t="n">
        <v>0</v>
      </c>
      <c r="F2157" s="16" t="n">
        <v>0</v>
      </c>
      <c r="G2157" s="16" t="n">
        <v>0</v>
      </c>
      <c r="H2157" s="16" t="n">
        <v>0</v>
      </c>
      <c r="I2157" s="16" t="n">
        <v>0</v>
      </c>
      <c r="J2157" s="16" t="n">
        <v>838.65</v>
      </c>
      <c r="K2157" s="17" t="n">
        <v>790.26</v>
      </c>
    </row>
    <row r="2158" customFormat="false" ht="12.75" hidden="false" customHeight="false" outlineLevel="0" collapsed="false">
      <c r="A2158" s="18" t="s">
        <v>1864</v>
      </c>
      <c r="B2158" s="19" t="n">
        <v>0</v>
      </c>
      <c r="C2158" s="19" t="n">
        <v>0</v>
      </c>
      <c r="D2158" s="19" t="n">
        <v>0</v>
      </c>
      <c r="E2158" s="19" t="n">
        <v>117.3</v>
      </c>
      <c r="F2158" s="19" t="n">
        <v>112.5</v>
      </c>
      <c r="G2158" s="19" t="n">
        <v>109.05</v>
      </c>
      <c r="H2158" s="19" t="n">
        <v>97.53</v>
      </c>
      <c r="I2158" s="19" t="n">
        <v>91.38</v>
      </c>
      <c r="J2158" s="19" t="n">
        <v>81.79</v>
      </c>
      <c r="K2158" s="20" t="n">
        <v>76.03</v>
      </c>
    </row>
    <row r="2159" customFormat="false" ht="12.75" hidden="false" customHeight="false" outlineLevel="0" collapsed="false">
      <c r="A2159" s="15" t="s">
        <v>1865</v>
      </c>
      <c r="B2159" s="16" t="n">
        <v>0</v>
      </c>
      <c r="C2159" s="16" t="n">
        <v>0</v>
      </c>
      <c r="D2159" s="16" t="n">
        <v>0</v>
      </c>
      <c r="E2159" s="16" t="n">
        <v>0</v>
      </c>
      <c r="F2159" s="16" t="n">
        <v>0</v>
      </c>
      <c r="G2159" s="16" t="n">
        <v>0</v>
      </c>
      <c r="H2159" s="16" t="n">
        <v>0</v>
      </c>
      <c r="I2159" s="16" t="n">
        <v>523.95</v>
      </c>
      <c r="J2159" s="16" t="n">
        <v>502.44</v>
      </c>
      <c r="K2159" s="17" t="n">
        <v>482.49</v>
      </c>
    </row>
    <row r="2160" customFormat="false" ht="12.75" hidden="false" customHeight="false" outlineLevel="0" collapsed="false">
      <c r="A2160" s="18" t="s">
        <v>1866</v>
      </c>
      <c r="B2160" s="19" t="n">
        <v>680.04</v>
      </c>
      <c r="C2160" s="19" t="n">
        <v>651.06</v>
      </c>
      <c r="D2160" s="19" t="n">
        <v>629.76</v>
      </c>
      <c r="E2160" s="19" t="n">
        <v>590.4</v>
      </c>
      <c r="F2160" s="19" t="n">
        <v>568.89</v>
      </c>
      <c r="G2160" s="19" t="n">
        <v>545.07</v>
      </c>
      <c r="H2160" s="19" t="n">
        <v>501.12</v>
      </c>
      <c r="I2160" s="19" t="n">
        <v>0</v>
      </c>
      <c r="J2160" s="19" t="n">
        <v>0</v>
      </c>
      <c r="K2160" s="20" t="n">
        <v>0</v>
      </c>
    </row>
    <row r="2161" customFormat="false" ht="12.75" hidden="false" customHeight="false" outlineLevel="0" collapsed="false">
      <c r="A2161" s="15" t="s">
        <v>1867</v>
      </c>
      <c r="B2161" s="16" t="n">
        <v>0</v>
      </c>
      <c r="C2161" s="16" t="n">
        <v>0</v>
      </c>
      <c r="D2161" s="16" t="n">
        <v>0</v>
      </c>
      <c r="E2161" s="16" t="n">
        <v>0</v>
      </c>
      <c r="F2161" s="16" t="n">
        <v>0</v>
      </c>
      <c r="G2161" s="16" t="n">
        <v>0</v>
      </c>
      <c r="H2161" s="16" t="n">
        <v>213.48</v>
      </c>
      <c r="I2161" s="16" t="n">
        <v>202.17</v>
      </c>
      <c r="J2161" s="16" t="n">
        <v>192.36</v>
      </c>
      <c r="K2161" s="17" t="n">
        <v>175.47</v>
      </c>
    </row>
    <row r="2162" customFormat="false" ht="12.75" hidden="false" customHeight="false" outlineLevel="0" collapsed="false">
      <c r="A2162" s="18" t="s">
        <v>1868</v>
      </c>
      <c r="B2162" s="19" t="n">
        <v>0</v>
      </c>
      <c r="C2162" s="19" t="n">
        <v>0</v>
      </c>
      <c r="D2162" s="19" t="n">
        <v>0</v>
      </c>
      <c r="E2162" s="19" t="n">
        <v>0</v>
      </c>
      <c r="F2162" s="19" t="n">
        <v>0</v>
      </c>
      <c r="G2162" s="19" t="n">
        <v>0</v>
      </c>
      <c r="H2162" s="19" t="n">
        <v>287.4</v>
      </c>
      <c r="I2162" s="19" t="n">
        <v>268.02</v>
      </c>
      <c r="J2162" s="19" t="n">
        <v>259.56</v>
      </c>
      <c r="K2162" s="20" t="n">
        <v>241.14</v>
      </c>
    </row>
    <row r="2163" customFormat="false" ht="12.75" hidden="false" customHeight="false" outlineLevel="0" collapsed="false">
      <c r="A2163" s="15" t="s">
        <v>1869</v>
      </c>
      <c r="B2163" s="16" t="n">
        <v>0</v>
      </c>
      <c r="C2163" s="16" t="n">
        <v>0</v>
      </c>
      <c r="D2163" s="16" t="n">
        <v>0</v>
      </c>
      <c r="E2163" s="16" t="n">
        <v>0</v>
      </c>
      <c r="F2163" s="16" t="n">
        <v>0</v>
      </c>
      <c r="G2163" s="16" t="n">
        <v>0</v>
      </c>
      <c r="H2163" s="16" t="n">
        <v>0</v>
      </c>
      <c r="I2163" s="16" t="n">
        <v>577.32</v>
      </c>
      <c r="J2163" s="16" t="n">
        <v>554.1</v>
      </c>
      <c r="K2163" s="17" t="n">
        <v>537.21</v>
      </c>
    </row>
    <row r="2164" customFormat="false" ht="12.75" hidden="false" customHeight="false" outlineLevel="0" collapsed="false">
      <c r="A2164" s="18" t="s">
        <v>1870</v>
      </c>
      <c r="B2164" s="19" t="n">
        <v>0</v>
      </c>
      <c r="C2164" s="19" t="n">
        <v>0</v>
      </c>
      <c r="D2164" s="19" t="n">
        <v>0</v>
      </c>
      <c r="E2164" s="19" t="n">
        <v>134.76</v>
      </c>
      <c r="F2164" s="19" t="n">
        <v>124.98</v>
      </c>
      <c r="G2164" s="19" t="n">
        <v>120.96</v>
      </c>
      <c r="H2164" s="19" t="n">
        <v>106.92</v>
      </c>
      <c r="I2164" s="19" t="n">
        <v>100.2</v>
      </c>
      <c r="J2164" s="19" t="n">
        <v>90.6</v>
      </c>
      <c r="K2164" s="20" t="n">
        <v>83.14</v>
      </c>
    </row>
    <row r="2165" customFormat="false" ht="12.75" hidden="false" customHeight="false" outlineLevel="0" collapsed="false">
      <c r="A2165" s="15" t="s">
        <v>1871</v>
      </c>
      <c r="B2165" s="16" t="n">
        <v>0</v>
      </c>
      <c r="C2165" s="16" t="n">
        <v>0</v>
      </c>
      <c r="D2165" s="16" t="n">
        <v>0</v>
      </c>
      <c r="E2165" s="16" t="n">
        <v>0</v>
      </c>
      <c r="F2165" s="16" t="n">
        <v>277.05</v>
      </c>
      <c r="G2165" s="16" t="n">
        <v>250.35</v>
      </c>
      <c r="H2165" s="16" t="n">
        <v>234.81</v>
      </c>
      <c r="I2165" s="16" t="n">
        <v>215.61</v>
      </c>
      <c r="J2165" s="16" t="n">
        <v>208.32</v>
      </c>
      <c r="K2165" s="17" t="n">
        <v>196.02</v>
      </c>
    </row>
    <row r="2166" customFormat="false" ht="12.75" hidden="false" customHeight="false" outlineLevel="0" collapsed="false">
      <c r="A2166" s="18" t="s">
        <v>1872</v>
      </c>
      <c r="B2166" s="19" t="n">
        <v>435.45</v>
      </c>
      <c r="C2166" s="19" t="n">
        <v>422.01</v>
      </c>
      <c r="D2166" s="19" t="n">
        <v>398.58</v>
      </c>
      <c r="E2166" s="19" t="n">
        <v>368.04</v>
      </c>
      <c r="F2166" s="19" t="n">
        <v>337.32</v>
      </c>
      <c r="G2166" s="19" t="n">
        <v>0</v>
      </c>
      <c r="H2166" s="19" t="n">
        <v>0</v>
      </c>
      <c r="I2166" s="19" t="n">
        <v>0</v>
      </c>
      <c r="J2166" s="19" t="n">
        <v>0</v>
      </c>
      <c r="K2166" s="20" t="n">
        <v>0</v>
      </c>
    </row>
    <row r="2167" customFormat="false" ht="12.75" hidden="false" customHeight="false" outlineLevel="0" collapsed="false">
      <c r="A2167" s="15" t="s">
        <v>1873</v>
      </c>
      <c r="B2167" s="16" t="n">
        <v>122.88</v>
      </c>
      <c r="C2167" s="16" t="n">
        <v>109.44</v>
      </c>
      <c r="D2167" s="16" t="n">
        <v>103.68</v>
      </c>
      <c r="E2167" s="16" t="n">
        <v>102.51</v>
      </c>
      <c r="F2167" s="16" t="n">
        <v>94.83</v>
      </c>
      <c r="G2167" s="16" t="n">
        <v>90.99</v>
      </c>
      <c r="H2167" s="16" t="n">
        <v>82.75</v>
      </c>
      <c r="I2167" s="16" t="n">
        <v>0</v>
      </c>
      <c r="J2167" s="16" t="n">
        <v>0</v>
      </c>
      <c r="K2167" s="17" t="n">
        <v>0</v>
      </c>
    </row>
    <row r="2168" customFormat="false" ht="12.75" hidden="false" customHeight="false" outlineLevel="0" collapsed="false">
      <c r="A2168" s="18" t="s">
        <v>1874</v>
      </c>
      <c r="B2168" s="19" t="n">
        <v>121.32</v>
      </c>
      <c r="C2168" s="19" t="n">
        <v>107.88</v>
      </c>
      <c r="D2168" s="19" t="n">
        <v>100.8</v>
      </c>
      <c r="E2168" s="19" t="n">
        <v>91.95</v>
      </c>
      <c r="F2168" s="19" t="n">
        <v>88.9</v>
      </c>
      <c r="G2168" s="19" t="n">
        <v>84.29</v>
      </c>
      <c r="H2168" s="19" t="n">
        <v>78.14</v>
      </c>
      <c r="I2168" s="19" t="n">
        <v>0</v>
      </c>
      <c r="J2168" s="19" t="n">
        <v>0</v>
      </c>
      <c r="K2168" s="20" t="n">
        <v>0</v>
      </c>
    </row>
    <row r="2169" customFormat="false" ht="12.75" hidden="false" customHeight="false" outlineLevel="0" collapsed="false">
      <c r="A2169" s="15" t="s">
        <v>1875</v>
      </c>
      <c r="B2169" s="16" t="n">
        <v>133.44</v>
      </c>
      <c r="C2169" s="16" t="n">
        <v>122.28</v>
      </c>
      <c r="D2169" s="16" t="n">
        <v>0</v>
      </c>
      <c r="E2169" s="16" t="n">
        <v>0</v>
      </c>
      <c r="F2169" s="16" t="n">
        <v>0</v>
      </c>
      <c r="G2169" s="16" t="n">
        <v>0</v>
      </c>
      <c r="H2169" s="16" t="n">
        <v>0</v>
      </c>
      <c r="I2169" s="16" t="n">
        <v>0</v>
      </c>
      <c r="J2169" s="16" t="n">
        <v>0</v>
      </c>
      <c r="K2169" s="17" t="n">
        <v>0</v>
      </c>
    </row>
    <row r="2170" customFormat="false" ht="12.75" hidden="false" customHeight="false" outlineLevel="0" collapsed="false">
      <c r="A2170" s="18" t="s">
        <v>1876</v>
      </c>
      <c r="B2170" s="19" t="n">
        <v>124.8</v>
      </c>
      <c r="C2170" s="19" t="n">
        <v>111.36</v>
      </c>
      <c r="D2170" s="19" t="n">
        <v>0</v>
      </c>
      <c r="E2170" s="19" t="n">
        <v>0</v>
      </c>
      <c r="F2170" s="19" t="n">
        <v>0</v>
      </c>
      <c r="G2170" s="19" t="n">
        <v>0</v>
      </c>
      <c r="H2170" s="19" t="n">
        <v>0</v>
      </c>
      <c r="I2170" s="19" t="n">
        <v>0</v>
      </c>
      <c r="J2170" s="19" t="n">
        <v>0</v>
      </c>
      <c r="K2170" s="20" t="n">
        <v>0</v>
      </c>
    </row>
    <row r="2171" customFormat="false" ht="12.75" hidden="false" customHeight="false" outlineLevel="0" collapsed="false">
      <c r="A2171" s="15" t="s">
        <v>1877</v>
      </c>
      <c r="B2171" s="16" t="n">
        <v>196.2</v>
      </c>
      <c r="C2171" s="16" t="n">
        <v>0</v>
      </c>
      <c r="D2171" s="16" t="n">
        <v>0</v>
      </c>
      <c r="E2171" s="16" t="n">
        <v>0</v>
      </c>
      <c r="F2171" s="16" t="n">
        <v>0</v>
      </c>
      <c r="G2171" s="16" t="n">
        <v>0</v>
      </c>
      <c r="H2171" s="16" t="n">
        <v>0</v>
      </c>
      <c r="I2171" s="16" t="n">
        <v>0</v>
      </c>
      <c r="J2171" s="16" t="n">
        <v>0</v>
      </c>
      <c r="K2171" s="17" t="n">
        <v>0</v>
      </c>
    </row>
    <row r="2172" customFormat="false" ht="12.75" hidden="false" customHeight="false" outlineLevel="0" collapsed="false">
      <c r="A2172" s="18" t="s">
        <v>1878</v>
      </c>
      <c r="B2172" s="19" t="n">
        <v>102.51</v>
      </c>
      <c r="C2172" s="19" t="n">
        <v>92.16</v>
      </c>
      <c r="D2172" s="19" t="n">
        <v>86.98</v>
      </c>
      <c r="E2172" s="19" t="n">
        <v>80.26</v>
      </c>
      <c r="F2172" s="19" t="n">
        <v>76.03</v>
      </c>
      <c r="G2172" s="19" t="n">
        <v>71.04</v>
      </c>
      <c r="H2172" s="19" t="n">
        <v>65.66</v>
      </c>
      <c r="I2172" s="19" t="n">
        <v>60.29</v>
      </c>
      <c r="J2172" s="19" t="n">
        <v>57.79</v>
      </c>
      <c r="K2172" s="20" t="n">
        <v>53.18</v>
      </c>
    </row>
    <row r="2173" customFormat="false" ht="12.75" hidden="false" customHeight="false" outlineLevel="0" collapsed="false">
      <c r="A2173" s="15" t="s">
        <v>1879</v>
      </c>
      <c r="B2173" s="16" t="n">
        <v>103.68</v>
      </c>
      <c r="C2173" s="16" t="n">
        <v>0</v>
      </c>
      <c r="D2173" s="16" t="n">
        <v>0</v>
      </c>
      <c r="E2173" s="16" t="n">
        <v>0</v>
      </c>
      <c r="F2173" s="16" t="n">
        <v>0</v>
      </c>
      <c r="G2173" s="16" t="n">
        <v>0</v>
      </c>
      <c r="H2173" s="16" t="n">
        <v>0</v>
      </c>
      <c r="I2173" s="16" t="n">
        <v>0</v>
      </c>
      <c r="J2173" s="16" t="n">
        <v>0</v>
      </c>
      <c r="K2173" s="17" t="n">
        <v>0</v>
      </c>
    </row>
    <row r="2174" customFormat="false" ht="12.75" hidden="false" customHeight="false" outlineLevel="0" collapsed="false">
      <c r="A2174" s="18" t="s">
        <v>1880</v>
      </c>
      <c r="B2174" s="19" t="n">
        <v>105</v>
      </c>
      <c r="C2174" s="19" t="n">
        <v>98.88</v>
      </c>
      <c r="D2174" s="19" t="n">
        <v>91.56</v>
      </c>
      <c r="E2174" s="19" t="n">
        <v>85.63</v>
      </c>
      <c r="F2174" s="19" t="n">
        <v>80.45</v>
      </c>
      <c r="G2174" s="19" t="n">
        <v>73.15</v>
      </c>
      <c r="H2174" s="19" t="n">
        <v>70.85</v>
      </c>
      <c r="I2174" s="19" t="n">
        <v>63.94</v>
      </c>
      <c r="J2174" s="19" t="n">
        <v>0</v>
      </c>
      <c r="K2174" s="20" t="n">
        <v>0</v>
      </c>
    </row>
    <row r="2175" customFormat="false" ht="12.75" hidden="false" customHeight="false" outlineLevel="0" collapsed="false">
      <c r="A2175" s="15" t="s">
        <v>1881</v>
      </c>
      <c r="B2175" s="16" t="n">
        <v>108.66</v>
      </c>
      <c r="C2175" s="16" t="n">
        <v>0</v>
      </c>
      <c r="D2175" s="16" t="n">
        <v>0</v>
      </c>
      <c r="E2175" s="16" t="n">
        <v>0</v>
      </c>
      <c r="F2175" s="16" t="n">
        <v>0</v>
      </c>
      <c r="G2175" s="16" t="n">
        <v>0</v>
      </c>
      <c r="H2175" s="16" t="n">
        <v>0</v>
      </c>
      <c r="I2175" s="16" t="n">
        <v>0</v>
      </c>
      <c r="J2175" s="16" t="n">
        <v>0</v>
      </c>
      <c r="K2175" s="17" t="n">
        <v>0</v>
      </c>
    </row>
    <row r="2176" customFormat="false" ht="12.75" hidden="false" customHeight="false" outlineLevel="0" collapsed="false">
      <c r="A2176" s="18" t="s">
        <v>1882</v>
      </c>
      <c r="B2176" s="19" t="n">
        <v>95.79</v>
      </c>
      <c r="C2176" s="19" t="n">
        <v>85.82</v>
      </c>
      <c r="D2176" s="19" t="n">
        <v>79.1</v>
      </c>
      <c r="E2176" s="19" t="n">
        <v>73.54</v>
      </c>
      <c r="F2176" s="19" t="n">
        <v>70.27</v>
      </c>
      <c r="G2176" s="19" t="n">
        <v>67.2</v>
      </c>
      <c r="H2176" s="19" t="n">
        <v>64.32</v>
      </c>
      <c r="I2176" s="19" t="n">
        <v>59.9</v>
      </c>
      <c r="J2176" s="19" t="n">
        <v>0</v>
      </c>
      <c r="K2176" s="20" t="n">
        <v>0</v>
      </c>
    </row>
    <row r="2177" customFormat="false" ht="12.75" hidden="false" customHeight="false" outlineLevel="0" collapsed="false">
      <c r="A2177" s="15" t="s">
        <v>1883</v>
      </c>
      <c r="B2177" s="16" t="n">
        <v>96</v>
      </c>
      <c r="C2177" s="16" t="n">
        <v>0</v>
      </c>
      <c r="D2177" s="16" t="n">
        <v>0</v>
      </c>
      <c r="E2177" s="16" t="n">
        <v>0</v>
      </c>
      <c r="F2177" s="16" t="n">
        <v>0</v>
      </c>
      <c r="G2177" s="16" t="n">
        <v>0</v>
      </c>
      <c r="H2177" s="16" t="n">
        <v>0</v>
      </c>
      <c r="I2177" s="16" t="n">
        <v>0</v>
      </c>
      <c r="J2177" s="16" t="n">
        <v>0</v>
      </c>
      <c r="K2177" s="17" t="n">
        <v>0</v>
      </c>
    </row>
    <row r="2178" customFormat="false" ht="12.75" hidden="false" customHeight="false" outlineLevel="0" collapsed="false">
      <c r="A2178" s="18" t="s">
        <v>1884</v>
      </c>
      <c r="B2178" s="19" t="n">
        <v>182.19</v>
      </c>
      <c r="C2178" s="19" t="n">
        <v>168.96</v>
      </c>
      <c r="D2178" s="19" t="n">
        <v>158.4</v>
      </c>
      <c r="E2178" s="19" t="n">
        <v>142.08</v>
      </c>
      <c r="F2178" s="19" t="n">
        <v>0</v>
      </c>
      <c r="G2178" s="19" t="n">
        <v>0</v>
      </c>
      <c r="H2178" s="19" t="n">
        <v>0</v>
      </c>
      <c r="I2178" s="19" t="n">
        <v>0</v>
      </c>
      <c r="J2178" s="19" t="n">
        <v>0</v>
      </c>
      <c r="K2178" s="20" t="n">
        <v>0</v>
      </c>
    </row>
    <row r="2179" customFormat="false" ht="12.75" hidden="false" customHeight="false" outlineLevel="0" collapsed="false">
      <c r="A2179" s="15" t="s">
        <v>1885</v>
      </c>
      <c r="B2179" s="16" t="n">
        <v>0</v>
      </c>
      <c r="C2179" s="16" t="n">
        <v>0</v>
      </c>
      <c r="D2179" s="16" t="n">
        <v>0</v>
      </c>
      <c r="E2179" s="16" t="n">
        <v>0</v>
      </c>
      <c r="F2179" s="16" t="n">
        <v>0</v>
      </c>
      <c r="G2179" s="16" t="n">
        <v>768</v>
      </c>
      <c r="H2179" s="16" t="n">
        <v>729.6</v>
      </c>
      <c r="I2179" s="16" t="n">
        <v>710.4</v>
      </c>
      <c r="J2179" s="16" t="n">
        <v>672</v>
      </c>
      <c r="K2179" s="17" t="n">
        <v>652.41</v>
      </c>
    </row>
    <row r="2180" customFormat="false" ht="12.75" hidden="false" customHeight="false" outlineLevel="0" collapsed="false">
      <c r="A2180" s="18" t="s">
        <v>1886</v>
      </c>
      <c r="B2180" s="19" t="n">
        <v>990.9</v>
      </c>
      <c r="C2180" s="19" t="n">
        <v>951.15</v>
      </c>
      <c r="D2180" s="19" t="n">
        <v>914.67</v>
      </c>
      <c r="E2180" s="19" t="n">
        <v>853.44</v>
      </c>
      <c r="F2180" s="19" t="n">
        <v>806.01</v>
      </c>
      <c r="G2180" s="19" t="n">
        <v>775.29</v>
      </c>
      <c r="H2180" s="19" t="n">
        <v>740.16</v>
      </c>
      <c r="I2180" s="19" t="n">
        <v>717.48</v>
      </c>
      <c r="J2180" s="19" t="n">
        <v>688.68</v>
      </c>
      <c r="K2180" s="20" t="n">
        <v>655.86</v>
      </c>
    </row>
    <row r="2181" customFormat="false" ht="12.75" hidden="false" customHeight="false" outlineLevel="0" collapsed="false">
      <c r="A2181" s="15" t="s">
        <v>1887</v>
      </c>
      <c r="B2181" s="16" t="n">
        <v>861.3</v>
      </c>
      <c r="C2181" s="16" t="n">
        <v>816.75</v>
      </c>
      <c r="D2181" s="16" t="n">
        <v>781.44</v>
      </c>
      <c r="E2181" s="16" t="n">
        <v>733.05</v>
      </c>
      <c r="F2181" s="16" t="n">
        <v>697.53</v>
      </c>
      <c r="G2181" s="16" t="n">
        <v>667.38</v>
      </c>
      <c r="H2181" s="16" t="n">
        <v>641.28</v>
      </c>
      <c r="I2181" s="16" t="n">
        <v>613.23</v>
      </c>
      <c r="J2181" s="16" t="n">
        <v>578.67</v>
      </c>
      <c r="K2181" s="17" t="n">
        <v>0</v>
      </c>
    </row>
    <row r="2182" customFormat="false" ht="12.75" hidden="false" customHeight="false" outlineLevel="0" collapsed="false">
      <c r="A2182" s="18" t="s">
        <v>1888</v>
      </c>
      <c r="B2182" s="19" t="n">
        <v>191.22</v>
      </c>
      <c r="C2182" s="19" t="n">
        <v>161.28</v>
      </c>
      <c r="D2182" s="19" t="n">
        <v>147.84</v>
      </c>
      <c r="E2182" s="19" t="n">
        <v>132.48</v>
      </c>
      <c r="F2182" s="19" t="n">
        <v>119.04</v>
      </c>
      <c r="G2182" s="19" t="n">
        <v>103.68</v>
      </c>
      <c r="H2182" s="19" t="n">
        <v>88.32</v>
      </c>
      <c r="I2182" s="19" t="n">
        <v>74.88</v>
      </c>
      <c r="J2182" s="19" t="n">
        <v>59.52</v>
      </c>
      <c r="K2182" s="20" t="n">
        <v>46.08</v>
      </c>
    </row>
    <row r="2183" customFormat="false" ht="12.75" hidden="false" customHeight="false" outlineLevel="0" collapsed="false">
      <c r="A2183" s="15" t="s">
        <v>1889</v>
      </c>
      <c r="B2183" s="16" t="n">
        <v>0</v>
      </c>
      <c r="C2183" s="16" t="n">
        <v>0</v>
      </c>
      <c r="D2183" s="16" t="n">
        <v>0</v>
      </c>
      <c r="E2183" s="16" t="n">
        <v>0</v>
      </c>
      <c r="F2183" s="16" t="n">
        <v>0</v>
      </c>
      <c r="G2183" s="16" t="n">
        <v>0</v>
      </c>
      <c r="H2183" s="16" t="n">
        <v>0</v>
      </c>
      <c r="I2183" s="16" t="n">
        <v>0</v>
      </c>
      <c r="J2183" s="16" t="n">
        <v>0</v>
      </c>
      <c r="K2183" s="17" t="n">
        <v>82.56</v>
      </c>
    </row>
    <row r="2185" customFormat="false" ht="13.5" hidden="false" customHeight="false" outlineLevel="0" collapsed="false"/>
    <row r="2186" customFormat="false" ht="12.75" hidden="false" customHeight="false" outlineLevel="0" collapsed="false">
      <c r="A2186" s="4" t="s">
        <v>1890</v>
      </c>
      <c r="B2186" s="5" t="s">
        <v>5</v>
      </c>
      <c r="C2186" s="5"/>
      <c r="D2186" s="5"/>
      <c r="E2186" s="5"/>
      <c r="F2186" s="5"/>
      <c r="G2186" s="5"/>
      <c r="H2186" s="5"/>
      <c r="I2186" s="5"/>
      <c r="J2186" s="5"/>
      <c r="K2186" s="5"/>
    </row>
    <row r="2187" customFormat="false" ht="13.5" hidden="false" customHeight="false" outlineLevel="0" collapsed="false">
      <c r="A2187" s="6" t="s">
        <v>6</v>
      </c>
      <c r="B2187" s="7" t="n">
        <v>2008</v>
      </c>
      <c r="C2187" s="8" t="n">
        <f aca="false">B2187-1</f>
        <v>2007</v>
      </c>
      <c r="D2187" s="8" t="n">
        <f aca="false">C2187-1</f>
        <v>2006</v>
      </c>
      <c r="E2187" s="8" t="n">
        <f aca="false">D2187-1</f>
        <v>2005</v>
      </c>
      <c r="F2187" s="8" t="n">
        <f aca="false">E2187-1</f>
        <v>2004</v>
      </c>
      <c r="G2187" s="8" t="n">
        <f aca="false">F2187-1</f>
        <v>2003</v>
      </c>
      <c r="H2187" s="8" t="n">
        <f aca="false">G2187-1</f>
        <v>2002</v>
      </c>
      <c r="I2187" s="8" t="n">
        <f aca="false">H2187-1</f>
        <v>2001</v>
      </c>
      <c r="J2187" s="8" t="n">
        <f aca="false">I2187-1</f>
        <v>2000</v>
      </c>
      <c r="K2187" s="9" t="n">
        <f aca="false">J2187-1</f>
        <v>1999</v>
      </c>
    </row>
    <row r="2188" customFormat="false" ht="13.5" hidden="false" customHeight="false" outlineLevel="0" collapsed="false">
      <c r="B2188" s="10"/>
      <c r="C2188" s="10"/>
      <c r="D2188" s="10"/>
      <c r="E2188" s="10"/>
      <c r="F2188" s="10"/>
      <c r="G2188" s="10"/>
      <c r="H2188" s="10"/>
      <c r="I2188" s="10"/>
      <c r="J2188" s="10"/>
      <c r="K2188" s="11"/>
    </row>
    <row r="2189" customFormat="false" ht="13.5" hidden="false" customHeight="false" outlineLevel="0" collapsed="false">
      <c r="A2189" s="12" t="s">
        <v>1891</v>
      </c>
      <c r="B2189" s="13"/>
      <c r="C2189" s="13"/>
      <c r="D2189" s="13"/>
      <c r="E2189" s="13"/>
      <c r="F2189" s="13"/>
      <c r="G2189" s="13"/>
      <c r="H2189" s="13"/>
      <c r="I2189" s="13"/>
      <c r="J2189" s="13"/>
      <c r="K2189" s="14"/>
    </row>
    <row r="2190" customFormat="false" ht="12.75" hidden="false" customHeight="false" outlineLevel="0" collapsed="false">
      <c r="B2190" s="13"/>
      <c r="C2190" s="13"/>
      <c r="D2190" s="13"/>
      <c r="E2190" s="13"/>
      <c r="F2190" s="13"/>
      <c r="G2190" s="13"/>
      <c r="H2190" s="13"/>
      <c r="I2190" s="13"/>
      <c r="J2190" s="13"/>
      <c r="K2190" s="14"/>
    </row>
    <row r="2191" customFormat="false" ht="12.75" hidden="false" customHeight="false" outlineLevel="0" collapsed="false">
      <c r="A2191" s="18" t="s">
        <v>1892</v>
      </c>
      <c r="B2191" s="19" t="n">
        <v>3444.48</v>
      </c>
      <c r="C2191" s="19" t="n">
        <v>3064.32</v>
      </c>
      <c r="D2191" s="19" t="n">
        <v>2745.6</v>
      </c>
      <c r="E2191" s="19" t="n">
        <v>2549.76</v>
      </c>
      <c r="F2191" s="19" t="n">
        <v>2400</v>
      </c>
      <c r="G2191" s="19" t="n">
        <v>2223.36</v>
      </c>
      <c r="H2191" s="19" t="n">
        <v>2069.76</v>
      </c>
      <c r="I2191" s="19" t="n">
        <v>1835.52</v>
      </c>
      <c r="J2191" s="19" t="n">
        <v>1593.6</v>
      </c>
      <c r="K2191" s="20" t="n">
        <v>1324.8</v>
      </c>
    </row>
    <row r="2193" customFormat="false" ht="13.5" hidden="false" customHeight="false" outlineLevel="0" collapsed="false"/>
    <row r="2194" customFormat="false" ht="12.75" hidden="false" customHeight="false" outlineLevel="0" collapsed="false">
      <c r="A2194" s="4" t="s">
        <v>1893</v>
      </c>
      <c r="B2194" s="5" t="s">
        <v>5</v>
      </c>
      <c r="C2194" s="5"/>
      <c r="D2194" s="5"/>
      <c r="E2194" s="5"/>
      <c r="F2194" s="5"/>
      <c r="G2194" s="5"/>
      <c r="H2194" s="5"/>
      <c r="I2194" s="5"/>
      <c r="J2194" s="5"/>
      <c r="K2194" s="5"/>
    </row>
    <row r="2195" customFormat="false" ht="13.5" hidden="false" customHeight="false" outlineLevel="0" collapsed="false">
      <c r="A2195" s="6" t="s">
        <v>6</v>
      </c>
      <c r="B2195" s="7" t="n">
        <v>2008</v>
      </c>
      <c r="C2195" s="8" t="n">
        <f aca="false">B2195-1</f>
        <v>2007</v>
      </c>
      <c r="D2195" s="8" t="n">
        <f aca="false">C2195-1</f>
        <v>2006</v>
      </c>
      <c r="E2195" s="8" t="n">
        <f aca="false">D2195-1</f>
        <v>2005</v>
      </c>
      <c r="F2195" s="8" t="n">
        <f aca="false">E2195-1</f>
        <v>2004</v>
      </c>
      <c r="G2195" s="8" t="n">
        <f aca="false">F2195-1</f>
        <v>2003</v>
      </c>
      <c r="H2195" s="8" t="n">
        <f aca="false">G2195-1</f>
        <v>2002</v>
      </c>
      <c r="I2195" s="8" t="n">
        <f aca="false">H2195-1</f>
        <v>2001</v>
      </c>
      <c r="J2195" s="8" t="n">
        <f aca="false">I2195-1</f>
        <v>2000</v>
      </c>
      <c r="K2195" s="9" t="n">
        <f aca="false">J2195-1</f>
        <v>1999</v>
      </c>
    </row>
    <row r="2196" customFormat="false" ht="13.5" hidden="false" customHeight="false" outlineLevel="0" collapsed="false">
      <c r="B2196" s="10"/>
      <c r="C2196" s="10"/>
      <c r="D2196" s="10"/>
      <c r="E2196" s="10"/>
      <c r="F2196" s="10"/>
      <c r="G2196" s="10"/>
      <c r="H2196" s="10"/>
      <c r="I2196" s="10"/>
      <c r="J2196" s="10"/>
      <c r="K2196" s="11"/>
    </row>
    <row r="2197" customFormat="false" ht="13.5" hidden="false" customHeight="false" outlineLevel="0" collapsed="false">
      <c r="A2197" s="12" t="s">
        <v>210</v>
      </c>
      <c r="B2197" s="13"/>
      <c r="C2197" s="13"/>
      <c r="D2197" s="13"/>
      <c r="E2197" s="13"/>
      <c r="F2197" s="13"/>
      <c r="G2197" s="13"/>
      <c r="H2197" s="13"/>
      <c r="I2197" s="13"/>
      <c r="J2197" s="13"/>
      <c r="K2197" s="14"/>
    </row>
    <row r="2198" customFormat="false" ht="12.75" hidden="false" customHeight="false" outlineLevel="0" collapsed="false">
      <c r="B2198" s="13"/>
      <c r="C2198" s="13"/>
      <c r="D2198" s="13"/>
      <c r="E2198" s="13"/>
      <c r="F2198" s="13"/>
      <c r="G2198" s="13"/>
      <c r="H2198" s="13"/>
      <c r="I2198" s="13"/>
      <c r="J2198" s="13"/>
      <c r="K2198" s="14"/>
    </row>
    <row r="2199" customFormat="false" ht="12.75" hidden="false" customHeight="false" outlineLevel="0" collapsed="false">
      <c r="A2199" s="15" t="s">
        <v>1894</v>
      </c>
      <c r="B2199" s="16" t="n">
        <v>657.87</v>
      </c>
      <c r="C2199" s="16" t="n">
        <v>617.64</v>
      </c>
      <c r="D2199" s="16" t="n">
        <v>584.04</v>
      </c>
      <c r="E2199" s="16" t="n">
        <v>521.94</v>
      </c>
      <c r="F2199" s="16" t="n">
        <v>503.52</v>
      </c>
      <c r="G2199" s="16" t="n">
        <v>442.83</v>
      </c>
      <c r="H2199" s="16" t="n">
        <v>382.26</v>
      </c>
      <c r="I2199" s="16" t="n">
        <v>279.24</v>
      </c>
      <c r="J2199" s="16" t="n">
        <v>258.12</v>
      </c>
      <c r="K2199" s="17" t="n">
        <v>0</v>
      </c>
    </row>
    <row r="2200" customFormat="false" ht="13.5" hidden="false" customHeight="false" outlineLevel="0" collapsed="false">
      <c r="B2200" s="13"/>
      <c r="C2200" s="13"/>
      <c r="D2200" s="13"/>
      <c r="E2200" s="13"/>
      <c r="F2200" s="13"/>
      <c r="G2200" s="13"/>
      <c r="H2200" s="13"/>
      <c r="I2200" s="13"/>
      <c r="J2200" s="13"/>
      <c r="K2200" s="14"/>
    </row>
    <row r="2201" customFormat="false" ht="13.5" hidden="false" customHeight="false" outlineLevel="0" collapsed="false">
      <c r="A2201" s="12" t="s">
        <v>269</v>
      </c>
      <c r="B2201" s="13"/>
      <c r="C2201" s="13"/>
      <c r="D2201" s="13"/>
      <c r="E2201" s="13"/>
      <c r="F2201" s="13"/>
      <c r="G2201" s="13"/>
      <c r="H2201" s="13"/>
      <c r="I2201" s="13"/>
      <c r="J2201" s="13"/>
      <c r="K2201" s="14"/>
    </row>
    <row r="2202" customFormat="false" ht="12.75" hidden="false" customHeight="false" outlineLevel="0" collapsed="false">
      <c r="B2202" s="13"/>
      <c r="C2202" s="13"/>
      <c r="D2202" s="13"/>
      <c r="E2202" s="13"/>
      <c r="F2202" s="13"/>
      <c r="G2202" s="13"/>
      <c r="H2202" s="13"/>
      <c r="I2202" s="13"/>
      <c r="J2202" s="13"/>
      <c r="K2202" s="14"/>
    </row>
    <row r="2203" customFormat="false" ht="12.75" hidden="false" customHeight="false" outlineLevel="0" collapsed="false">
      <c r="A2203" s="18" t="s">
        <v>1895</v>
      </c>
      <c r="B2203" s="19" t="n">
        <v>1201.92</v>
      </c>
      <c r="C2203" s="19" t="n">
        <v>1127.4</v>
      </c>
      <c r="D2203" s="19" t="n">
        <v>1064.43</v>
      </c>
      <c r="E2203" s="19" t="n">
        <v>948.27</v>
      </c>
      <c r="F2203" s="19" t="n">
        <v>898.26</v>
      </c>
      <c r="G2203" s="19" t="n">
        <v>841.32</v>
      </c>
      <c r="H2203" s="19" t="n">
        <v>807.15</v>
      </c>
      <c r="I2203" s="19" t="n">
        <v>661.62</v>
      </c>
      <c r="J2203" s="19" t="n">
        <v>566.67</v>
      </c>
      <c r="K2203" s="20" t="n">
        <v>211.2</v>
      </c>
    </row>
    <row r="2204" customFormat="false" ht="13.5" hidden="false" customHeight="false" outlineLevel="0" collapsed="false">
      <c r="B2204" s="13"/>
      <c r="C2204" s="13"/>
      <c r="D2204" s="13"/>
      <c r="E2204" s="13"/>
      <c r="F2204" s="13"/>
      <c r="G2204" s="13"/>
      <c r="H2204" s="13"/>
      <c r="I2204" s="13"/>
      <c r="J2204" s="13"/>
      <c r="K2204" s="14"/>
    </row>
    <row r="2205" customFormat="false" ht="13.5" hidden="false" customHeight="false" outlineLevel="0" collapsed="false">
      <c r="A2205" s="12" t="s">
        <v>448</v>
      </c>
      <c r="B2205" s="13"/>
      <c r="C2205" s="13"/>
      <c r="D2205" s="13"/>
      <c r="E2205" s="13"/>
      <c r="F2205" s="13"/>
      <c r="G2205" s="13"/>
      <c r="H2205" s="13"/>
      <c r="I2205" s="13"/>
      <c r="J2205" s="13"/>
      <c r="K2205" s="14"/>
    </row>
    <row r="2206" customFormat="false" ht="12.75" hidden="false" customHeight="false" outlineLevel="0" collapsed="false">
      <c r="B2206" s="13"/>
      <c r="C2206" s="13"/>
      <c r="D2206" s="13"/>
      <c r="E2206" s="13"/>
      <c r="F2206" s="13"/>
      <c r="G2206" s="13"/>
      <c r="H2206" s="13"/>
      <c r="I2206" s="13"/>
      <c r="J2206" s="13"/>
      <c r="K2206" s="14"/>
    </row>
    <row r="2207" customFormat="false" ht="12.75" hidden="false" customHeight="false" outlineLevel="0" collapsed="false">
      <c r="A2207" s="15" t="s">
        <v>1896</v>
      </c>
      <c r="B2207" s="16" t="n">
        <v>0</v>
      </c>
      <c r="C2207" s="16" t="n">
        <v>0</v>
      </c>
      <c r="D2207" s="16" t="n">
        <v>0</v>
      </c>
      <c r="E2207" s="16" t="n">
        <v>0</v>
      </c>
      <c r="F2207" s="16" t="n">
        <v>417.39</v>
      </c>
      <c r="G2207" s="16" t="n">
        <v>388.02</v>
      </c>
      <c r="H2207" s="16" t="n">
        <v>368.25</v>
      </c>
      <c r="I2207" s="16" t="n">
        <v>355.56</v>
      </c>
      <c r="J2207" s="16" t="n">
        <v>339.72</v>
      </c>
      <c r="K2207" s="17" t="n">
        <v>249.6</v>
      </c>
    </row>
    <row r="2208" customFormat="false" ht="12.75" hidden="false" customHeight="false" outlineLevel="0" collapsed="false">
      <c r="A2208" s="18" t="s">
        <v>1897</v>
      </c>
      <c r="B2208" s="19" t="n">
        <v>0</v>
      </c>
      <c r="C2208" s="19" t="n">
        <v>0</v>
      </c>
      <c r="D2208" s="19" t="n">
        <v>0</v>
      </c>
      <c r="E2208" s="19" t="n">
        <v>0</v>
      </c>
      <c r="F2208" s="19" t="n">
        <v>0</v>
      </c>
      <c r="G2208" s="19" t="n">
        <v>0</v>
      </c>
      <c r="H2208" s="19" t="n">
        <v>0</v>
      </c>
      <c r="I2208" s="19" t="n">
        <v>0</v>
      </c>
      <c r="J2208" s="19" t="n">
        <v>343.29</v>
      </c>
      <c r="K2208" s="20" t="n">
        <v>258.33</v>
      </c>
    </row>
    <row r="2209" customFormat="false" ht="12.75" hidden="false" customHeight="false" outlineLevel="0" collapsed="false">
      <c r="A2209" s="15" t="s">
        <v>1898</v>
      </c>
      <c r="B2209" s="16" t="n">
        <v>0</v>
      </c>
      <c r="C2209" s="16" t="n">
        <v>0</v>
      </c>
      <c r="D2209" s="16" t="n">
        <v>845.37</v>
      </c>
      <c r="E2209" s="16" t="n">
        <v>749.37</v>
      </c>
      <c r="F2209" s="16" t="n">
        <v>469.32</v>
      </c>
      <c r="G2209" s="16" t="n">
        <v>0</v>
      </c>
      <c r="H2209" s="16" t="n">
        <v>0</v>
      </c>
      <c r="I2209" s="16" t="n">
        <v>0</v>
      </c>
      <c r="J2209" s="16" t="n">
        <v>0</v>
      </c>
      <c r="K2209" s="17" t="n">
        <v>0</v>
      </c>
    </row>
    <row r="2210" customFormat="false" ht="12.75" hidden="false" customHeight="false" outlineLevel="0" collapsed="false">
      <c r="A2210" s="18" t="s">
        <v>465</v>
      </c>
      <c r="B2210" s="19" t="n">
        <v>0</v>
      </c>
      <c r="C2210" s="19" t="n">
        <v>0</v>
      </c>
      <c r="D2210" s="19" t="n">
        <v>0</v>
      </c>
      <c r="E2210" s="19" t="n">
        <v>0</v>
      </c>
      <c r="F2210" s="19" t="n">
        <v>0</v>
      </c>
      <c r="G2210" s="19" t="n">
        <v>0</v>
      </c>
      <c r="H2210" s="19" t="n">
        <v>0</v>
      </c>
      <c r="I2210" s="19" t="n">
        <v>0</v>
      </c>
      <c r="J2210" s="19" t="n">
        <v>0</v>
      </c>
      <c r="K2210" s="20" t="n">
        <v>211.2</v>
      </c>
    </row>
    <row r="2211" customFormat="false" ht="12.75" hidden="false" customHeight="false" outlineLevel="0" collapsed="false">
      <c r="A2211" s="15" t="s">
        <v>1899</v>
      </c>
      <c r="B2211" s="16" t="n">
        <v>0</v>
      </c>
      <c r="C2211" s="16" t="n">
        <v>0</v>
      </c>
      <c r="D2211" s="16" t="n">
        <v>0</v>
      </c>
      <c r="E2211" s="16" t="n">
        <v>0</v>
      </c>
      <c r="F2211" s="16" t="n">
        <v>0</v>
      </c>
      <c r="G2211" s="16" t="n">
        <v>327.72</v>
      </c>
      <c r="H2211" s="16" t="n">
        <v>309</v>
      </c>
      <c r="I2211" s="16" t="n">
        <v>297.21</v>
      </c>
      <c r="J2211" s="16" t="n">
        <v>279.24</v>
      </c>
      <c r="K2211" s="17" t="n">
        <v>232.59</v>
      </c>
    </row>
    <row r="2212" customFormat="false" ht="13.5" hidden="false" customHeight="false" outlineLevel="0" collapsed="false">
      <c r="B2212" s="13"/>
      <c r="C2212" s="13"/>
      <c r="D2212" s="13"/>
      <c r="E2212" s="13"/>
      <c r="F2212" s="13"/>
      <c r="G2212" s="13"/>
      <c r="H2212" s="13"/>
      <c r="I2212" s="13"/>
      <c r="J2212" s="13"/>
      <c r="K2212" s="14"/>
    </row>
    <row r="2213" customFormat="false" ht="13.5" hidden="false" customHeight="false" outlineLevel="0" collapsed="false">
      <c r="A2213" s="12" t="s">
        <v>1123</v>
      </c>
      <c r="B2213" s="13"/>
      <c r="C2213" s="13"/>
      <c r="D2213" s="13"/>
      <c r="E2213" s="13"/>
      <c r="F2213" s="13"/>
      <c r="G2213" s="13"/>
      <c r="H2213" s="13"/>
      <c r="I2213" s="13"/>
      <c r="J2213" s="13"/>
      <c r="K2213" s="14"/>
    </row>
    <row r="2214" customFormat="false" ht="12.75" hidden="false" customHeight="false" outlineLevel="0" collapsed="false">
      <c r="B2214" s="13"/>
      <c r="C2214" s="13"/>
      <c r="D2214" s="13"/>
      <c r="E2214" s="13"/>
      <c r="F2214" s="13"/>
      <c r="G2214" s="13"/>
      <c r="H2214" s="13"/>
      <c r="I2214" s="13"/>
      <c r="J2214" s="13"/>
      <c r="K2214" s="14"/>
    </row>
    <row r="2215" customFormat="false" ht="12.75" hidden="false" customHeight="false" outlineLevel="0" collapsed="false">
      <c r="A2215" s="18" t="s">
        <v>1900</v>
      </c>
      <c r="B2215" s="19" t="n">
        <v>696.18</v>
      </c>
      <c r="C2215" s="19" t="n">
        <v>659.7</v>
      </c>
      <c r="D2215" s="19" t="n">
        <v>626.28</v>
      </c>
      <c r="E2215" s="19" t="n">
        <v>569.46</v>
      </c>
      <c r="F2215" s="19" t="n">
        <v>519.06</v>
      </c>
      <c r="G2215" s="19" t="n">
        <v>498.99</v>
      </c>
      <c r="H2215" s="19" t="n">
        <v>428.34</v>
      </c>
      <c r="I2215" s="19" t="n">
        <v>401.28</v>
      </c>
      <c r="J2215" s="19" t="n">
        <v>368.43</v>
      </c>
      <c r="K2215" s="20" t="n">
        <v>307.2</v>
      </c>
    </row>
    <row r="2216" customFormat="false" ht="13.5" hidden="false" customHeight="false" outlineLevel="0" collapsed="false">
      <c r="B2216" s="13"/>
      <c r="C2216" s="13"/>
      <c r="D2216" s="13"/>
      <c r="E2216" s="13"/>
      <c r="F2216" s="13"/>
      <c r="G2216" s="13"/>
      <c r="H2216" s="13"/>
      <c r="I2216" s="13"/>
      <c r="J2216" s="13"/>
      <c r="K2216" s="14"/>
    </row>
    <row r="2217" customFormat="false" ht="13.5" hidden="false" customHeight="false" outlineLevel="0" collapsed="false">
      <c r="A2217" s="12" t="s">
        <v>495</v>
      </c>
      <c r="B2217" s="13"/>
      <c r="C2217" s="13"/>
      <c r="D2217" s="13"/>
      <c r="E2217" s="13"/>
      <c r="F2217" s="13"/>
      <c r="G2217" s="13"/>
      <c r="H2217" s="13"/>
      <c r="I2217" s="13"/>
      <c r="J2217" s="13"/>
      <c r="K2217" s="14"/>
    </row>
    <row r="2218" customFormat="false" ht="12.75" hidden="false" customHeight="false" outlineLevel="0" collapsed="false">
      <c r="B2218" s="13"/>
      <c r="C2218" s="13"/>
      <c r="D2218" s="13"/>
      <c r="E2218" s="13"/>
      <c r="F2218" s="13"/>
      <c r="G2218" s="13"/>
      <c r="H2218" s="13"/>
      <c r="I2218" s="13"/>
      <c r="J2218" s="13"/>
      <c r="K2218" s="14"/>
    </row>
    <row r="2219" customFormat="false" ht="12.75" hidden="false" customHeight="false" outlineLevel="0" collapsed="false">
      <c r="A2219" s="15" t="s">
        <v>1901</v>
      </c>
      <c r="B2219" s="16" t="n">
        <v>0</v>
      </c>
      <c r="C2219" s="16" t="n">
        <v>0</v>
      </c>
      <c r="D2219" s="16" t="n">
        <v>0</v>
      </c>
      <c r="E2219" s="16" t="n">
        <v>457.53</v>
      </c>
      <c r="F2219" s="16" t="n">
        <v>426.72</v>
      </c>
      <c r="G2219" s="16" t="n">
        <v>361.23</v>
      </c>
      <c r="H2219" s="16" t="n">
        <v>313.05</v>
      </c>
      <c r="I2219" s="16" t="n">
        <v>291.06</v>
      </c>
      <c r="J2219" s="16" t="n">
        <v>270.51</v>
      </c>
      <c r="K2219" s="17" t="n">
        <v>209.07</v>
      </c>
    </row>
    <row r="2220" customFormat="false" ht="12.75" hidden="false" customHeight="false" outlineLevel="0" collapsed="false">
      <c r="A2220" s="18" t="s">
        <v>1902</v>
      </c>
      <c r="B2220" s="19" t="n">
        <v>0</v>
      </c>
      <c r="C2220" s="19" t="n">
        <v>0</v>
      </c>
      <c r="D2220" s="19" t="n">
        <v>0</v>
      </c>
      <c r="E2220" s="19" t="n">
        <v>536.82</v>
      </c>
      <c r="F2220" s="19" t="n">
        <v>451.68</v>
      </c>
      <c r="G2220" s="19" t="n">
        <v>414.72</v>
      </c>
      <c r="H2220" s="19" t="n">
        <v>388.02</v>
      </c>
      <c r="I2220" s="19" t="n">
        <v>368.73</v>
      </c>
      <c r="J2220" s="19" t="n">
        <v>348.66</v>
      </c>
      <c r="K2220" s="20" t="n">
        <v>0</v>
      </c>
    </row>
    <row r="2221" customFormat="false" ht="12.75" hidden="false" customHeight="false" outlineLevel="0" collapsed="false">
      <c r="A2221" s="15" t="s">
        <v>1903</v>
      </c>
      <c r="B2221" s="16" t="n">
        <v>0</v>
      </c>
      <c r="C2221" s="16" t="n">
        <v>0</v>
      </c>
      <c r="D2221" s="16" t="n">
        <v>0</v>
      </c>
      <c r="E2221" s="16" t="n">
        <v>0</v>
      </c>
      <c r="F2221" s="16" t="n">
        <v>0</v>
      </c>
      <c r="G2221" s="16" t="n">
        <v>0</v>
      </c>
      <c r="H2221" s="16" t="n">
        <v>0</v>
      </c>
      <c r="I2221" s="16" t="n">
        <v>288</v>
      </c>
      <c r="J2221" s="16" t="n">
        <v>252.18</v>
      </c>
      <c r="K2221" s="17" t="n">
        <v>168</v>
      </c>
    </row>
    <row r="2222" customFormat="false" ht="13.5" hidden="false" customHeight="false" outlineLevel="0" collapsed="false">
      <c r="B2222" s="13"/>
      <c r="C2222" s="13"/>
      <c r="D2222" s="13"/>
      <c r="E2222" s="13"/>
      <c r="F2222" s="13"/>
      <c r="G2222" s="13"/>
      <c r="H2222" s="13"/>
      <c r="I2222" s="13"/>
      <c r="J2222" s="13"/>
      <c r="K2222" s="14"/>
    </row>
    <row r="2223" customFormat="false" ht="13.5" hidden="false" customHeight="false" outlineLevel="0" collapsed="false">
      <c r="A2223" s="12" t="s">
        <v>1904</v>
      </c>
      <c r="B2223" s="13"/>
      <c r="C2223" s="13"/>
      <c r="D2223" s="13"/>
      <c r="E2223" s="13"/>
      <c r="F2223" s="13"/>
      <c r="G2223" s="13"/>
      <c r="H2223" s="13"/>
      <c r="I2223" s="13"/>
      <c r="J2223" s="13"/>
      <c r="K2223" s="14"/>
    </row>
    <row r="2224" customFormat="false" ht="12.75" hidden="false" customHeight="false" outlineLevel="0" collapsed="false">
      <c r="B2224" s="13"/>
      <c r="C2224" s="13"/>
      <c r="D2224" s="13"/>
      <c r="E2224" s="13"/>
      <c r="F2224" s="13"/>
      <c r="G2224" s="13"/>
      <c r="H2224" s="13"/>
      <c r="I2224" s="13"/>
      <c r="J2224" s="13"/>
      <c r="K2224" s="14"/>
    </row>
    <row r="2225" customFormat="false" ht="12.75" hidden="false" customHeight="false" outlineLevel="0" collapsed="false">
      <c r="A2225" s="18" t="s">
        <v>1905</v>
      </c>
      <c r="B2225" s="19" t="n">
        <v>0</v>
      </c>
      <c r="C2225" s="19" t="n">
        <v>0</v>
      </c>
      <c r="D2225" s="19" t="n">
        <v>881.76</v>
      </c>
      <c r="E2225" s="19" t="n">
        <v>827.7</v>
      </c>
      <c r="F2225" s="19" t="n">
        <v>799.38</v>
      </c>
      <c r="G2225" s="19" t="n">
        <v>772.89</v>
      </c>
      <c r="H2225" s="19" t="n">
        <v>0</v>
      </c>
      <c r="I2225" s="19" t="n">
        <v>0</v>
      </c>
      <c r="J2225" s="19" t="n">
        <v>0</v>
      </c>
      <c r="K2225" s="20" t="n">
        <v>0</v>
      </c>
    </row>
    <row r="2226" customFormat="false" ht="12.75" hidden="false" customHeight="false" outlineLevel="0" collapsed="false">
      <c r="A2226" s="15" t="s">
        <v>1906</v>
      </c>
      <c r="B2226" s="16" t="n">
        <v>0</v>
      </c>
      <c r="C2226" s="16" t="n">
        <v>0</v>
      </c>
      <c r="D2226" s="16" t="n">
        <v>0</v>
      </c>
      <c r="E2226" s="16" t="n">
        <v>988.8</v>
      </c>
      <c r="F2226" s="16" t="n">
        <v>921.6</v>
      </c>
      <c r="G2226" s="16" t="n">
        <v>883.2</v>
      </c>
      <c r="H2226" s="16" t="n">
        <v>802.44</v>
      </c>
      <c r="I2226" s="16" t="n">
        <v>642.33</v>
      </c>
      <c r="J2226" s="16" t="n">
        <v>610.26</v>
      </c>
      <c r="K2226" s="17" t="n">
        <v>0</v>
      </c>
    </row>
    <row r="2227" customFormat="false" ht="12.75" hidden="false" customHeight="false" outlineLevel="0" collapsed="false">
      <c r="A2227" s="18" t="s">
        <v>1907</v>
      </c>
      <c r="B2227" s="19" t="n">
        <v>945.39</v>
      </c>
      <c r="C2227" s="19" t="n">
        <v>871.77</v>
      </c>
      <c r="D2227" s="19" t="n">
        <v>837.48</v>
      </c>
      <c r="E2227" s="19" t="n">
        <v>781.92</v>
      </c>
      <c r="F2227" s="19" t="n">
        <v>0</v>
      </c>
      <c r="G2227" s="19" t="n">
        <v>0</v>
      </c>
      <c r="H2227" s="19" t="n">
        <v>0</v>
      </c>
      <c r="I2227" s="19" t="n">
        <v>0</v>
      </c>
      <c r="J2227" s="19" t="n">
        <v>0</v>
      </c>
      <c r="K2227" s="20" t="n">
        <v>0</v>
      </c>
    </row>
    <row r="2228" customFormat="false" ht="12.75" hidden="false" customHeight="false" outlineLevel="0" collapsed="false">
      <c r="A2228" s="15" t="s">
        <v>1908</v>
      </c>
      <c r="B2228" s="16" t="n">
        <v>984</v>
      </c>
      <c r="C2228" s="16" t="n">
        <v>933.21</v>
      </c>
      <c r="D2228" s="16" t="n">
        <v>892.41</v>
      </c>
      <c r="E2228" s="16" t="n">
        <v>821.55</v>
      </c>
      <c r="F2228" s="16" t="n">
        <v>0</v>
      </c>
      <c r="G2228" s="16" t="n">
        <v>0</v>
      </c>
      <c r="H2228" s="16" t="n">
        <v>0</v>
      </c>
      <c r="I2228" s="16" t="n">
        <v>0</v>
      </c>
      <c r="J2228" s="16" t="n">
        <v>0</v>
      </c>
      <c r="K2228" s="17" t="n">
        <v>0</v>
      </c>
    </row>
    <row r="2229" customFormat="false" ht="12.75" hidden="false" customHeight="false" outlineLevel="0" collapsed="false">
      <c r="A2229" s="18" t="s">
        <v>1909</v>
      </c>
      <c r="B2229" s="19" t="n">
        <v>1063.29</v>
      </c>
      <c r="C2229" s="19" t="n">
        <v>981.39</v>
      </c>
      <c r="D2229" s="19" t="n">
        <v>938.97</v>
      </c>
      <c r="E2229" s="19" t="n">
        <v>869.76</v>
      </c>
      <c r="F2229" s="19" t="n">
        <v>0</v>
      </c>
      <c r="G2229" s="19" t="n">
        <v>0</v>
      </c>
      <c r="H2229" s="19" t="n">
        <v>0</v>
      </c>
      <c r="I2229" s="19" t="n">
        <v>0</v>
      </c>
      <c r="J2229" s="19" t="n">
        <v>0</v>
      </c>
      <c r="K2229" s="20" t="n">
        <v>0</v>
      </c>
    </row>
    <row r="2230" customFormat="false" ht="12.75" hidden="false" customHeight="false" outlineLevel="0" collapsed="false">
      <c r="A2230" s="15" t="s">
        <v>1910</v>
      </c>
      <c r="B2230" s="16" t="n">
        <v>1202.19</v>
      </c>
      <c r="C2230" s="16" t="n">
        <v>1142.4</v>
      </c>
      <c r="D2230" s="16" t="n">
        <v>1078.44</v>
      </c>
      <c r="E2230" s="16" t="n">
        <v>989.94</v>
      </c>
      <c r="F2230" s="16" t="n">
        <v>923.31</v>
      </c>
      <c r="G2230" s="16" t="n">
        <v>885.96</v>
      </c>
      <c r="H2230" s="16" t="n">
        <v>0</v>
      </c>
      <c r="I2230" s="16" t="n">
        <v>0</v>
      </c>
      <c r="J2230" s="16" t="n">
        <v>0</v>
      </c>
      <c r="K2230" s="17" t="n">
        <v>0</v>
      </c>
    </row>
    <row r="2231" customFormat="false" ht="12.75" hidden="false" customHeight="false" outlineLevel="0" collapsed="false">
      <c r="A2231" s="18" t="s">
        <v>1911</v>
      </c>
      <c r="B2231" s="19" t="n">
        <v>1249.05</v>
      </c>
      <c r="C2231" s="19" t="n">
        <v>1144.98</v>
      </c>
      <c r="D2231" s="19" t="n">
        <v>1097.94</v>
      </c>
      <c r="E2231" s="19" t="n">
        <v>0</v>
      </c>
      <c r="F2231" s="19" t="n">
        <v>0</v>
      </c>
      <c r="G2231" s="19" t="n">
        <v>0</v>
      </c>
      <c r="H2231" s="19" t="n">
        <v>0</v>
      </c>
      <c r="I2231" s="19" t="n">
        <v>0</v>
      </c>
      <c r="J2231" s="19" t="n">
        <v>0</v>
      </c>
      <c r="K2231" s="20" t="n">
        <v>0</v>
      </c>
    </row>
    <row r="2232" customFormat="false" ht="12.75" hidden="false" customHeight="false" outlineLevel="0" collapsed="false">
      <c r="A2232" s="15" t="s">
        <v>1912</v>
      </c>
      <c r="B2232" s="16" t="n">
        <v>1071.54</v>
      </c>
      <c r="C2232" s="16" t="n">
        <v>1037.76</v>
      </c>
      <c r="D2232" s="16" t="n">
        <v>1003.86</v>
      </c>
      <c r="E2232" s="16" t="n">
        <v>868.41</v>
      </c>
      <c r="F2232" s="16" t="n">
        <v>732.84</v>
      </c>
      <c r="G2232" s="16" t="n">
        <v>699.36</v>
      </c>
      <c r="H2232" s="16" t="n">
        <v>651.15</v>
      </c>
      <c r="I2232" s="16" t="n">
        <v>606.72</v>
      </c>
      <c r="J2232" s="16" t="n">
        <v>565.23</v>
      </c>
      <c r="K2232" s="17" t="n">
        <v>432</v>
      </c>
    </row>
    <row r="2233" customFormat="false" ht="13.5" hidden="false" customHeight="false" outlineLevel="0" collapsed="false">
      <c r="B2233" s="13"/>
      <c r="C2233" s="13"/>
      <c r="D2233" s="13"/>
      <c r="E2233" s="13"/>
      <c r="F2233" s="13"/>
      <c r="G2233" s="13"/>
      <c r="H2233" s="13"/>
      <c r="I2233" s="13"/>
      <c r="J2233" s="13"/>
      <c r="K2233" s="14"/>
    </row>
    <row r="2234" customFormat="false" ht="13.5" hidden="false" customHeight="false" outlineLevel="0" collapsed="false">
      <c r="A2234" s="12" t="s">
        <v>567</v>
      </c>
      <c r="B2234" s="13"/>
      <c r="C2234" s="13"/>
      <c r="D2234" s="13"/>
      <c r="E2234" s="13"/>
      <c r="F2234" s="13"/>
      <c r="G2234" s="13"/>
      <c r="H2234" s="13"/>
      <c r="I2234" s="13"/>
      <c r="J2234" s="13"/>
      <c r="K2234" s="14"/>
    </row>
    <row r="2235" customFormat="false" ht="12.75" hidden="false" customHeight="false" outlineLevel="0" collapsed="false">
      <c r="B2235" s="13"/>
      <c r="C2235" s="13"/>
      <c r="D2235" s="13"/>
      <c r="E2235" s="13"/>
      <c r="F2235" s="13"/>
      <c r="G2235" s="13"/>
      <c r="H2235" s="13"/>
      <c r="I2235" s="13"/>
      <c r="J2235" s="13"/>
      <c r="K2235" s="14"/>
    </row>
    <row r="2236" customFormat="false" ht="12.75" hidden="false" customHeight="false" outlineLevel="0" collapsed="false">
      <c r="A2236" s="18" t="s">
        <v>1913</v>
      </c>
      <c r="B2236" s="19" t="n">
        <v>1315.2</v>
      </c>
      <c r="C2236" s="19" t="n">
        <v>1250.67</v>
      </c>
      <c r="D2236" s="19" t="n">
        <v>1084.8</v>
      </c>
      <c r="E2236" s="19" t="n">
        <v>1082.67</v>
      </c>
      <c r="F2236" s="19" t="n">
        <v>969.3</v>
      </c>
      <c r="G2236" s="19" t="n">
        <v>855.93</v>
      </c>
      <c r="H2236" s="19" t="n">
        <v>742.44</v>
      </c>
      <c r="I2236" s="19" t="n">
        <v>629.07</v>
      </c>
      <c r="J2236" s="19" t="n">
        <v>586.26</v>
      </c>
      <c r="K2236" s="20" t="n">
        <v>550.17</v>
      </c>
    </row>
    <row r="2237" customFormat="false" ht="12.75" hidden="false" customHeight="false" outlineLevel="0" collapsed="false">
      <c r="A2237" s="15" t="s">
        <v>1914</v>
      </c>
      <c r="B2237" s="16" t="n">
        <v>1376.34</v>
      </c>
      <c r="C2237" s="16" t="n">
        <v>1317.96</v>
      </c>
      <c r="D2237" s="16" t="n">
        <v>1085.85</v>
      </c>
      <c r="E2237" s="16" t="n">
        <v>0</v>
      </c>
      <c r="F2237" s="16" t="n">
        <v>0</v>
      </c>
      <c r="G2237" s="16" t="n">
        <v>0</v>
      </c>
      <c r="H2237" s="16" t="n">
        <v>0</v>
      </c>
      <c r="I2237" s="16" t="n">
        <v>0</v>
      </c>
      <c r="J2237" s="16" t="n">
        <v>0</v>
      </c>
      <c r="K2237" s="17" t="n">
        <v>0</v>
      </c>
    </row>
    <row r="2238" customFormat="false" ht="12.75" hidden="false" customHeight="false" outlineLevel="0" collapsed="false">
      <c r="A2238" s="18" t="s">
        <v>1915</v>
      </c>
      <c r="B2238" s="19" t="n">
        <v>707.22</v>
      </c>
      <c r="C2238" s="19" t="n">
        <v>650.88</v>
      </c>
      <c r="D2238" s="19" t="n">
        <v>593.28</v>
      </c>
      <c r="E2238" s="19" t="n">
        <v>551.31</v>
      </c>
      <c r="F2238" s="19" t="n">
        <v>456.75</v>
      </c>
      <c r="G2238" s="19" t="n">
        <v>438.51</v>
      </c>
      <c r="H2238" s="19" t="n">
        <v>386.67</v>
      </c>
      <c r="I2238" s="19" t="n">
        <v>350.76</v>
      </c>
      <c r="J2238" s="19" t="n">
        <v>313.14</v>
      </c>
      <c r="K2238" s="20" t="n">
        <v>275.52</v>
      </c>
    </row>
    <row r="2239" customFormat="false" ht="12.75" hidden="false" customHeight="false" outlineLevel="0" collapsed="false">
      <c r="A2239" s="15" t="s">
        <v>1916</v>
      </c>
      <c r="B2239" s="16" t="n">
        <v>0</v>
      </c>
      <c r="C2239" s="16" t="n">
        <v>0</v>
      </c>
      <c r="D2239" s="16" t="n">
        <v>0</v>
      </c>
      <c r="E2239" s="16" t="n">
        <v>0</v>
      </c>
      <c r="F2239" s="16" t="n">
        <v>554.76</v>
      </c>
      <c r="G2239" s="16" t="n">
        <v>514.83</v>
      </c>
      <c r="H2239" s="16" t="n">
        <v>482.58</v>
      </c>
      <c r="I2239" s="16" t="n">
        <v>384</v>
      </c>
      <c r="J2239" s="16" t="n">
        <v>374.4</v>
      </c>
      <c r="K2239" s="17" t="n">
        <v>326.4</v>
      </c>
    </row>
    <row r="2240" customFormat="false" ht="12.75" hidden="false" customHeight="false" outlineLevel="0" collapsed="false">
      <c r="A2240" s="18" t="s">
        <v>1917</v>
      </c>
      <c r="B2240" s="19" t="n">
        <v>0</v>
      </c>
      <c r="C2240" s="19" t="n">
        <v>0</v>
      </c>
      <c r="D2240" s="19" t="n">
        <v>0</v>
      </c>
      <c r="E2240" s="19" t="n">
        <v>0</v>
      </c>
      <c r="F2240" s="19" t="n">
        <v>0</v>
      </c>
      <c r="G2240" s="19" t="n">
        <v>0</v>
      </c>
      <c r="H2240" s="19" t="n">
        <v>0</v>
      </c>
      <c r="I2240" s="19" t="n">
        <v>395.31</v>
      </c>
      <c r="J2240" s="19" t="n">
        <v>384.27</v>
      </c>
      <c r="K2240" s="20" t="n">
        <v>339.84</v>
      </c>
    </row>
    <row r="2241" customFormat="false" ht="12.75" hidden="false" customHeight="false" outlineLevel="0" collapsed="false">
      <c r="A2241" s="15" t="s">
        <v>1918</v>
      </c>
      <c r="B2241" s="16" t="n">
        <v>734.97</v>
      </c>
      <c r="C2241" s="16" t="n">
        <v>679.95</v>
      </c>
      <c r="D2241" s="16" t="n">
        <v>626.19</v>
      </c>
      <c r="E2241" s="16" t="n">
        <v>572.73</v>
      </c>
      <c r="F2241" s="16" t="n">
        <v>523.08</v>
      </c>
      <c r="G2241" s="16" t="n">
        <v>505.14</v>
      </c>
      <c r="H2241" s="16" t="n">
        <v>442.74</v>
      </c>
      <c r="I2241" s="16" t="n">
        <v>417.87</v>
      </c>
      <c r="J2241" s="16" t="n">
        <v>395.61</v>
      </c>
      <c r="K2241" s="17" t="n">
        <v>369.87</v>
      </c>
    </row>
    <row r="2242" customFormat="false" ht="12.75" hidden="false" customHeight="false" outlineLevel="0" collapsed="false">
      <c r="A2242" s="18" t="s">
        <v>1919</v>
      </c>
      <c r="B2242" s="19" t="n">
        <v>777.21</v>
      </c>
      <c r="C2242" s="19" t="n">
        <v>707.52</v>
      </c>
      <c r="D2242" s="19" t="n">
        <v>648.09</v>
      </c>
      <c r="E2242" s="19" t="n">
        <v>611.4</v>
      </c>
      <c r="F2242" s="19" t="n">
        <v>571.38</v>
      </c>
      <c r="G2242" s="19" t="n">
        <v>532.2</v>
      </c>
      <c r="H2242" s="19" t="n">
        <v>0</v>
      </c>
      <c r="I2242" s="19" t="n">
        <v>0</v>
      </c>
      <c r="J2242" s="19" t="n">
        <v>0</v>
      </c>
      <c r="K2242" s="20" t="n">
        <v>0</v>
      </c>
    </row>
    <row r="2243" customFormat="false" ht="12.75" hidden="false" customHeight="false" outlineLevel="0" collapsed="false">
      <c r="A2243" s="15" t="s">
        <v>1920</v>
      </c>
      <c r="B2243" s="16" t="n">
        <v>0</v>
      </c>
      <c r="C2243" s="16" t="n">
        <v>0</v>
      </c>
      <c r="D2243" s="16" t="n">
        <v>0</v>
      </c>
      <c r="E2243" s="16" t="n">
        <v>0</v>
      </c>
      <c r="F2243" s="16" t="n">
        <v>0</v>
      </c>
      <c r="G2243" s="16" t="n">
        <v>0</v>
      </c>
      <c r="H2243" s="16" t="n">
        <v>0</v>
      </c>
      <c r="I2243" s="16" t="n">
        <v>1449.48</v>
      </c>
      <c r="J2243" s="16" t="n">
        <v>1341.69</v>
      </c>
      <c r="K2243" s="17" t="n">
        <v>1218.81</v>
      </c>
    </row>
    <row r="2244" customFormat="false" ht="12.75" hidden="false" customHeight="false" outlineLevel="0" collapsed="false">
      <c r="A2244" s="18" t="s">
        <v>1921</v>
      </c>
      <c r="B2244" s="19" t="n">
        <v>0</v>
      </c>
      <c r="C2244" s="19" t="n">
        <v>0</v>
      </c>
      <c r="D2244" s="19" t="n">
        <v>0</v>
      </c>
      <c r="E2244" s="19" t="n">
        <v>0</v>
      </c>
      <c r="F2244" s="19" t="n">
        <v>0</v>
      </c>
      <c r="G2244" s="19" t="n">
        <v>0</v>
      </c>
      <c r="H2244" s="19" t="n">
        <v>0</v>
      </c>
      <c r="I2244" s="19" t="n">
        <v>1365.48</v>
      </c>
      <c r="J2244" s="19" t="n">
        <v>1258.17</v>
      </c>
      <c r="K2244" s="20" t="n">
        <v>1050.24</v>
      </c>
    </row>
    <row r="2245" customFormat="false" ht="12.75" hidden="false" customHeight="false" outlineLevel="0" collapsed="false">
      <c r="A2245" s="15" t="s">
        <v>1922</v>
      </c>
      <c r="B2245" s="16" t="n">
        <v>0</v>
      </c>
      <c r="C2245" s="16" t="n">
        <v>0</v>
      </c>
      <c r="D2245" s="16" t="n">
        <v>1690.17</v>
      </c>
      <c r="E2245" s="16" t="n">
        <v>1680.48</v>
      </c>
      <c r="F2245" s="16" t="n">
        <v>1670.67</v>
      </c>
      <c r="G2245" s="16" t="n">
        <v>1660.98</v>
      </c>
      <c r="H2245" s="16" t="n">
        <v>1651.2</v>
      </c>
      <c r="I2245" s="16" t="n">
        <v>0</v>
      </c>
      <c r="J2245" s="16" t="n">
        <v>0</v>
      </c>
      <c r="K2245" s="17" t="n">
        <v>0</v>
      </c>
    </row>
    <row r="2246" customFormat="false" ht="12.75" hidden="false" customHeight="false" outlineLevel="0" collapsed="false">
      <c r="A2246" s="18" t="s">
        <v>1923</v>
      </c>
      <c r="B2246" s="19" t="n">
        <v>0</v>
      </c>
      <c r="C2246" s="19" t="n">
        <v>0</v>
      </c>
      <c r="D2246" s="19" t="n">
        <v>0</v>
      </c>
      <c r="E2246" s="19" t="n">
        <v>0</v>
      </c>
      <c r="F2246" s="19" t="n">
        <v>0</v>
      </c>
      <c r="G2246" s="19" t="n">
        <v>862.83</v>
      </c>
      <c r="H2246" s="19" t="n">
        <v>809.55</v>
      </c>
      <c r="I2246" s="19" t="n">
        <v>746.4</v>
      </c>
      <c r="J2246" s="19" t="n">
        <v>683.13</v>
      </c>
      <c r="K2246" s="20" t="n">
        <v>619.95</v>
      </c>
    </row>
    <row r="2247" customFormat="false" ht="12.75" hidden="false" customHeight="false" outlineLevel="0" collapsed="false">
      <c r="A2247" s="15" t="s">
        <v>1924</v>
      </c>
      <c r="B2247" s="16" t="n">
        <v>1294.35</v>
      </c>
      <c r="C2247" s="16" t="n">
        <v>1270.26</v>
      </c>
      <c r="D2247" s="16" t="n">
        <v>1246.17</v>
      </c>
      <c r="E2247" s="16" t="n">
        <v>1065.6</v>
      </c>
      <c r="F2247" s="16" t="n">
        <v>0</v>
      </c>
      <c r="G2247" s="16" t="n">
        <v>0</v>
      </c>
      <c r="H2247" s="16" t="n">
        <v>0</v>
      </c>
      <c r="I2247" s="16" t="n">
        <v>0</v>
      </c>
      <c r="J2247" s="16" t="n">
        <v>0</v>
      </c>
      <c r="K2247" s="17" t="n">
        <v>0</v>
      </c>
    </row>
    <row r="2248" customFormat="false" ht="12.75" hidden="false" customHeight="false" outlineLevel="0" collapsed="false">
      <c r="A2248" s="18" t="s">
        <v>1925</v>
      </c>
      <c r="B2248" s="19" t="n">
        <v>1636.41</v>
      </c>
      <c r="C2248" s="19" t="n">
        <v>1546.56</v>
      </c>
      <c r="D2248" s="19" t="n">
        <v>1450.92</v>
      </c>
      <c r="E2248" s="19" t="n">
        <v>1084.89</v>
      </c>
      <c r="F2248" s="19" t="n">
        <v>0</v>
      </c>
      <c r="G2248" s="19" t="n">
        <v>0</v>
      </c>
      <c r="H2248" s="19" t="n">
        <v>0</v>
      </c>
      <c r="I2248" s="19" t="n">
        <v>0</v>
      </c>
      <c r="J2248" s="19" t="n">
        <v>0</v>
      </c>
      <c r="K2248" s="20" t="n">
        <v>0</v>
      </c>
    </row>
    <row r="2249" customFormat="false" ht="12.75" hidden="false" customHeight="false" outlineLevel="0" collapsed="false">
      <c r="A2249" s="15" t="s">
        <v>1206</v>
      </c>
      <c r="B2249" s="16" t="n">
        <v>861.12</v>
      </c>
      <c r="C2249" s="16" t="n">
        <v>766.08</v>
      </c>
      <c r="D2249" s="16" t="n">
        <v>686.4</v>
      </c>
      <c r="E2249" s="16" t="n">
        <v>637.44</v>
      </c>
      <c r="F2249" s="16" t="n">
        <v>600</v>
      </c>
      <c r="G2249" s="16" t="n">
        <v>555.84</v>
      </c>
      <c r="H2249" s="16" t="n">
        <v>517.44</v>
      </c>
      <c r="I2249" s="16" t="n">
        <v>458.88</v>
      </c>
      <c r="J2249" s="16" t="n">
        <v>398.4</v>
      </c>
      <c r="K2249" s="17" t="n">
        <v>331.2</v>
      </c>
    </row>
    <row r="2250" customFormat="false" ht="13.5" hidden="false" customHeight="false" outlineLevel="0" collapsed="false">
      <c r="B2250" s="13"/>
      <c r="C2250" s="13"/>
      <c r="D2250" s="13"/>
      <c r="E2250" s="13"/>
      <c r="F2250" s="13"/>
      <c r="G2250" s="13"/>
      <c r="H2250" s="13"/>
      <c r="I2250" s="13"/>
      <c r="J2250" s="13"/>
      <c r="K2250" s="14"/>
    </row>
    <row r="2251" customFormat="false" ht="13.5" hidden="false" customHeight="false" outlineLevel="0" collapsed="false">
      <c r="A2251" s="12" t="s">
        <v>616</v>
      </c>
      <c r="B2251" s="13"/>
      <c r="C2251" s="13"/>
      <c r="D2251" s="13"/>
      <c r="E2251" s="13"/>
      <c r="F2251" s="13"/>
      <c r="G2251" s="13"/>
      <c r="H2251" s="13"/>
      <c r="I2251" s="13"/>
      <c r="J2251" s="13"/>
      <c r="K2251" s="14"/>
    </row>
    <row r="2252" customFormat="false" ht="12.75" hidden="false" customHeight="false" outlineLevel="0" collapsed="false">
      <c r="B2252" s="13"/>
      <c r="C2252" s="13"/>
      <c r="D2252" s="13"/>
      <c r="E2252" s="13"/>
      <c r="F2252" s="13"/>
      <c r="G2252" s="13"/>
      <c r="H2252" s="13"/>
      <c r="I2252" s="13"/>
      <c r="J2252" s="13"/>
      <c r="K2252" s="14"/>
    </row>
    <row r="2253" customFormat="false" ht="12.75" hidden="false" customHeight="false" outlineLevel="0" collapsed="false">
      <c r="A2253" s="18" t="s">
        <v>1926</v>
      </c>
      <c r="B2253" s="19" t="n">
        <v>0</v>
      </c>
      <c r="C2253" s="19" t="n">
        <v>0</v>
      </c>
      <c r="D2253" s="19" t="n">
        <v>0</v>
      </c>
      <c r="E2253" s="19" t="n">
        <v>0</v>
      </c>
      <c r="F2253" s="19" t="n">
        <v>0</v>
      </c>
      <c r="G2253" s="19" t="n">
        <v>0</v>
      </c>
      <c r="H2253" s="19" t="n">
        <v>0</v>
      </c>
      <c r="I2253" s="19" t="n">
        <v>0</v>
      </c>
      <c r="J2253" s="19" t="n">
        <v>0</v>
      </c>
      <c r="K2253" s="20" t="n">
        <v>231.06</v>
      </c>
    </row>
    <row r="2254" customFormat="false" ht="12.75" hidden="false" customHeight="false" outlineLevel="0" collapsed="false">
      <c r="A2254" s="15" t="s">
        <v>1927</v>
      </c>
      <c r="B2254" s="16" t="n">
        <v>0</v>
      </c>
      <c r="C2254" s="16" t="n">
        <v>0</v>
      </c>
      <c r="D2254" s="16" t="n">
        <v>0</v>
      </c>
      <c r="E2254" s="16" t="n">
        <v>0</v>
      </c>
      <c r="F2254" s="16" t="n">
        <v>0</v>
      </c>
      <c r="G2254" s="16" t="n">
        <v>0</v>
      </c>
      <c r="H2254" s="16" t="n">
        <v>0</v>
      </c>
      <c r="I2254" s="16" t="n">
        <v>0</v>
      </c>
      <c r="J2254" s="16" t="n">
        <v>0</v>
      </c>
      <c r="K2254" s="17" t="n">
        <v>305.16</v>
      </c>
    </row>
    <row r="2255" customFormat="false" ht="13.5" hidden="false" customHeight="false" outlineLevel="0" collapsed="false">
      <c r="B2255" s="13"/>
      <c r="C2255" s="13"/>
      <c r="D2255" s="13"/>
      <c r="E2255" s="13"/>
      <c r="F2255" s="13"/>
      <c r="G2255" s="13"/>
      <c r="H2255" s="13"/>
      <c r="I2255" s="13"/>
      <c r="J2255" s="13"/>
      <c r="K2255" s="14"/>
    </row>
    <row r="2256" customFormat="false" ht="13.5" hidden="false" customHeight="false" outlineLevel="0" collapsed="false">
      <c r="A2256" s="12" t="s">
        <v>657</v>
      </c>
      <c r="B2256" s="13"/>
      <c r="C2256" s="13"/>
      <c r="D2256" s="13"/>
      <c r="E2256" s="13"/>
      <c r="F2256" s="13"/>
      <c r="G2256" s="13"/>
      <c r="H2256" s="13"/>
      <c r="I2256" s="13"/>
      <c r="J2256" s="13"/>
      <c r="K2256" s="14"/>
    </row>
    <row r="2257" customFormat="false" ht="12.75" hidden="false" customHeight="false" outlineLevel="0" collapsed="false">
      <c r="B2257" s="13"/>
      <c r="C2257" s="13"/>
      <c r="D2257" s="13"/>
      <c r="E2257" s="13"/>
      <c r="F2257" s="13"/>
      <c r="G2257" s="13"/>
      <c r="H2257" s="13"/>
      <c r="I2257" s="13"/>
      <c r="J2257" s="13"/>
      <c r="K2257" s="14"/>
    </row>
    <row r="2258" customFormat="false" ht="12.75" hidden="false" customHeight="false" outlineLevel="0" collapsed="false">
      <c r="A2258" s="18" t="s">
        <v>1928</v>
      </c>
      <c r="B2258" s="19" t="n">
        <v>682.83</v>
      </c>
      <c r="C2258" s="19" t="n">
        <v>587.7</v>
      </c>
      <c r="D2258" s="19" t="n">
        <v>558.99</v>
      </c>
      <c r="E2258" s="19" t="n">
        <v>512.43</v>
      </c>
      <c r="F2258" s="19" t="n">
        <v>488.73</v>
      </c>
      <c r="G2258" s="19" t="n">
        <v>467.31</v>
      </c>
      <c r="H2258" s="19" t="n">
        <v>407.4</v>
      </c>
      <c r="I2258" s="19" t="n">
        <v>359.79</v>
      </c>
      <c r="J2258" s="19" t="n">
        <v>271.95</v>
      </c>
      <c r="K2258" s="20" t="n">
        <v>251.61</v>
      </c>
    </row>
    <row r="2259" customFormat="false" ht="13.5" hidden="false" customHeight="false" outlineLevel="0" collapsed="false">
      <c r="B2259" s="13"/>
      <c r="C2259" s="13"/>
      <c r="D2259" s="13"/>
      <c r="E2259" s="13"/>
      <c r="F2259" s="13"/>
      <c r="G2259" s="13"/>
      <c r="H2259" s="13"/>
      <c r="I2259" s="13"/>
      <c r="J2259" s="13"/>
      <c r="K2259" s="14"/>
    </row>
    <row r="2260" customFormat="false" ht="13.5" hidden="false" customHeight="false" outlineLevel="0" collapsed="false">
      <c r="A2260" s="12" t="s">
        <v>749</v>
      </c>
      <c r="B2260" s="13"/>
      <c r="C2260" s="13"/>
      <c r="D2260" s="13"/>
      <c r="E2260" s="13"/>
      <c r="F2260" s="13"/>
      <c r="G2260" s="13"/>
      <c r="H2260" s="13"/>
      <c r="I2260" s="13"/>
      <c r="J2260" s="13"/>
      <c r="K2260" s="14"/>
    </row>
    <row r="2261" customFormat="false" ht="12.75" hidden="false" customHeight="false" outlineLevel="0" collapsed="false">
      <c r="B2261" s="13"/>
      <c r="C2261" s="13"/>
      <c r="D2261" s="13"/>
      <c r="E2261" s="13"/>
      <c r="F2261" s="13"/>
      <c r="G2261" s="13"/>
      <c r="H2261" s="13"/>
      <c r="I2261" s="13"/>
      <c r="J2261" s="13"/>
      <c r="K2261" s="14"/>
    </row>
    <row r="2262" customFormat="false" ht="12.75" hidden="false" customHeight="false" outlineLevel="0" collapsed="false">
      <c r="A2262" s="15" t="s">
        <v>1929</v>
      </c>
      <c r="B2262" s="16" t="n">
        <v>741.21</v>
      </c>
      <c r="C2262" s="16" t="n">
        <v>698.67</v>
      </c>
      <c r="D2262" s="16" t="n">
        <v>664.5</v>
      </c>
      <c r="E2262" s="16" t="n">
        <v>592.68</v>
      </c>
      <c r="F2262" s="16" t="n">
        <v>572.73</v>
      </c>
      <c r="G2262" s="16" t="n">
        <v>530.49</v>
      </c>
      <c r="H2262" s="16" t="n">
        <v>507.45</v>
      </c>
      <c r="I2262" s="16" t="n">
        <v>0</v>
      </c>
      <c r="J2262" s="16" t="n">
        <v>0</v>
      </c>
      <c r="K2262" s="17" t="n">
        <v>0</v>
      </c>
    </row>
    <row r="2263" customFormat="false" ht="13.5" hidden="false" customHeight="false" outlineLevel="0" collapsed="false">
      <c r="B2263" s="13"/>
      <c r="C2263" s="13"/>
      <c r="D2263" s="13"/>
      <c r="E2263" s="13"/>
      <c r="F2263" s="13"/>
      <c r="G2263" s="13"/>
      <c r="H2263" s="13"/>
      <c r="I2263" s="13"/>
      <c r="J2263" s="13"/>
      <c r="K2263" s="14"/>
    </row>
    <row r="2264" customFormat="false" ht="13.5" hidden="false" customHeight="false" outlineLevel="0" collapsed="false">
      <c r="A2264" s="12" t="s">
        <v>1212</v>
      </c>
      <c r="B2264" s="13"/>
      <c r="C2264" s="13"/>
      <c r="D2264" s="13"/>
      <c r="E2264" s="13"/>
      <c r="F2264" s="13"/>
      <c r="G2264" s="13"/>
      <c r="H2264" s="13"/>
      <c r="I2264" s="13"/>
      <c r="J2264" s="13"/>
      <c r="K2264" s="14"/>
    </row>
    <row r="2265" customFormat="false" ht="12.75" hidden="false" customHeight="false" outlineLevel="0" collapsed="false">
      <c r="B2265" s="13"/>
      <c r="C2265" s="13"/>
      <c r="D2265" s="13"/>
      <c r="E2265" s="13"/>
      <c r="F2265" s="13"/>
      <c r="G2265" s="13"/>
      <c r="H2265" s="13"/>
      <c r="I2265" s="13"/>
      <c r="J2265" s="13"/>
      <c r="K2265" s="14"/>
    </row>
    <row r="2266" customFormat="false" ht="12.75" hidden="false" customHeight="false" outlineLevel="0" collapsed="false">
      <c r="A2266" s="18" t="s">
        <v>1930</v>
      </c>
      <c r="B2266" s="19" t="n">
        <v>0</v>
      </c>
      <c r="C2266" s="19" t="n">
        <v>0</v>
      </c>
      <c r="D2266" s="19" t="n">
        <v>0</v>
      </c>
      <c r="E2266" s="19" t="n">
        <v>0</v>
      </c>
      <c r="F2266" s="19" t="n">
        <v>0</v>
      </c>
      <c r="G2266" s="19" t="n">
        <v>0</v>
      </c>
      <c r="H2266" s="19" t="n">
        <v>0</v>
      </c>
      <c r="I2266" s="19" t="n">
        <v>0</v>
      </c>
      <c r="J2266" s="19" t="n">
        <v>884.91</v>
      </c>
      <c r="K2266" s="20" t="n">
        <v>796.32</v>
      </c>
    </row>
    <row r="2267" customFormat="false" ht="12.75" hidden="false" customHeight="false" outlineLevel="0" collapsed="false">
      <c r="A2267" s="15" t="s">
        <v>1931</v>
      </c>
      <c r="B2267" s="16" t="n">
        <v>1987.2</v>
      </c>
      <c r="C2267" s="16" t="n">
        <v>1852.8</v>
      </c>
      <c r="D2267" s="16" t="n">
        <v>1680.96</v>
      </c>
      <c r="E2267" s="16" t="n">
        <v>1571.52</v>
      </c>
      <c r="F2267" s="16" t="n">
        <v>1466.88</v>
      </c>
      <c r="G2267" s="16" t="n">
        <v>1323.84</v>
      </c>
      <c r="H2267" s="16" t="n">
        <v>988.8</v>
      </c>
      <c r="I2267" s="16" t="n">
        <v>890.88</v>
      </c>
      <c r="J2267" s="16" t="n">
        <v>582.72</v>
      </c>
      <c r="K2267" s="17" t="n">
        <v>456</v>
      </c>
    </row>
    <row r="2268" customFormat="false" ht="13.5" hidden="false" customHeight="false" outlineLevel="0" collapsed="false">
      <c r="B2268" s="13"/>
      <c r="C2268" s="13"/>
      <c r="D2268" s="13"/>
      <c r="E2268" s="13"/>
      <c r="F2268" s="13"/>
      <c r="G2268" s="13"/>
      <c r="H2268" s="13"/>
      <c r="I2268" s="13"/>
      <c r="J2268" s="13"/>
      <c r="K2268" s="14"/>
    </row>
    <row r="2269" customFormat="false" ht="13.5" hidden="false" customHeight="false" outlineLevel="0" collapsed="false">
      <c r="A2269" s="12" t="s">
        <v>887</v>
      </c>
      <c r="B2269" s="13"/>
      <c r="C2269" s="13"/>
      <c r="D2269" s="13"/>
      <c r="E2269" s="13"/>
      <c r="F2269" s="13"/>
      <c r="G2269" s="13"/>
      <c r="H2269" s="13"/>
      <c r="I2269" s="13"/>
      <c r="J2269" s="13"/>
      <c r="K2269" s="14"/>
    </row>
    <row r="2270" customFormat="false" ht="12.75" hidden="false" customHeight="false" outlineLevel="0" collapsed="false">
      <c r="B2270" s="13"/>
      <c r="C2270" s="13"/>
      <c r="D2270" s="13"/>
      <c r="E2270" s="13"/>
      <c r="F2270" s="13"/>
      <c r="G2270" s="13"/>
      <c r="H2270" s="13"/>
      <c r="I2270" s="13"/>
      <c r="J2270" s="13"/>
      <c r="K2270" s="14"/>
    </row>
    <row r="2271" customFormat="false" ht="12.75" hidden="false" customHeight="false" outlineLevel="0" collapsed="false">
      <c r="A2271" s="18" t="s">
        <v>1274</v>
      </c>
      <c r="B2271" s="19" t="n">
        <v>0</v>
      </c>
      <c r="C2271" s="19" t="n">
        <v>0</v>
      </c>
      <c r="D2271" s="19" t="n">
        <v>1472.16</v>
      </c>
      <c r="E2271" s="19" t="n">
        <v>1342.56</v>
      </c>
      <c r="F2271" s="19" t="n">
        <v>0</v>
      </c>
      <c r="G2271" s="19" t="n">
        <v>0</v>
      </c>
      <c r="H2271" s="19" t="n">
        <v>0</v>
      </c>
      <c r="I2271" s="19" t="n">
        <v>0</v>
      </c>
      <c r="J2271" s="19" t="n">
        <v>0</v>
      </c>
      <c r="K2271" s="20" t="n">
        <v>0</v>
      </c>
    </row>
    <row r="2272" customFormat="false" ht="12.75" hidden="false" customHeight="false" outlineLevel="0" collapsed="false">
      <c r="A2272" s="15" t="s">
        <v>1275</v>
      </c>
      <c r="B2272" s="16" t="n">
        <v>1644.66</v>
      </c>
      <c r="C2272" s="16" t="n">
        <v>1556.25</v>
      </c>
      <c r="D2272" s="16" t="n">
        <v>0</v>
      </c>
      <c r="E2272" s="16" t="n">
        <v>0</v>
      </c>
      <c r="F2272" s="16" t="n">
        <v>0</v>
      </c>
      <c r="G2272" s="16" t="n">
        <v>0</v>
      </c>
      <c r="H2272" s="16" t="n">
        <v>0</v>
      </c>
      <c r="I2272" s="16" t="n">
        <v>0</v>
      </c>
      <c r="J2272" s="16" t="n">
        <v>0</v>
      </c>
      <c r="K2272" s="17" t="n">
        <v>0</v>
      </c>
    </row>
    <row r="2273" customFormat="false" ht="12.75" hidden="false" customHeight="false" outlineLevel="0" collapsed="false">
      <c r="A2273" s="18" t="s">
        <v>1932</v>
      </c>
      <c r="B2273" s="19" t="n">
        <v>0</v>
      </c>
      <c r="C2273" s="19" t="n">
        <v>0</v>
      </c>
      <c r="D2273" s="19" t="n">
        <v>0</v>
      </c>
      <c r="E2273" s="19" t="n">
        <v>0</v>
      </c>
      <c r="F2273" s="19" t="n">
        <v>0</v>
      </c>
      <c r="G2273" s="19" t="n">
        <v>0</v>
      </c>
      <c r="H2273" s="19" t="n">
        <v>0</v>
      </c>
      <c r="I2273" s="19" t="n">
        <v>614.4</v>
      </c>
      <c r="J2273" s="19" t="n">
        <v>531.45</v>
      </c>
      <c r="K2273" s="20" t="n">
        <v>486.9</v>
      </c>
    </row>
    <row r="2274" customFormat="false" ht="12.75" hidden="false" customHeight="false" outlineLevel="0" collapsed="false">
      <c r="A2274" s="15" t="s">
        <v>1281</v>
      </c>
      <c r="B2274" s="16" t="n">
        <v>0</v>
      </c>
      <c r="C2274" s="16" t="n">
        <v>0</v>
      </c>
      <c r="D2274" s="16" t="n">
        <v>0</v>
      </c>
      <c r="E2274" s="16" t="n">
        <v>0</v>
      </c>
      <c r="F2274" s="16" t="n">
        <v>0</v>
      </c>
      <c r="G2274" s="16" t="n">
        <v>906.51</v>
      </c>
      <c r="H2274" s="16" t="n">
        <v>815.7</v>
      </c>
      <c r="I2274" s="16" t="n">
        <v>633.12</v>
      </c>
      <c r="J2274" s="16" t="n">
        <v>0</v>
      </c>
      <c r="K2274" s="17" t="n">
        <v>0</v>
      </c>
    </row>
    <row r="2275" customFormat="false" ht="12.75" hidden="false" customHeight="false" outlineLevel="0" collapsed="false">
      <c r="A2275" s="18" t="s">
        <v>1933</v>
      </c>
      <c r="B2275" s="19" t="n">
        <v>1987.47</v>
      </c>
      <c r="C2275" s="19" t="n">
        <v>1843.95</v>
      </c>
      <c r="D2275" s="19" t="n">
        <v>0</v>
      </c>
      <c r="E2275" s="19" t="n">
        <v>0</v>
      </c>
      <c r="F2275" s="19" t="n">
        <v>0</v>
      </c>
      <c r="G2275" s="19" t="n">
        <v>0</v>
      </c>
      <c r="H2275" s="19" t="n">
        <v>0</v>
      </c>
      <c r="I2275" s="19" t="n">
        <v>0</v>
      </c>
      <c r="J2275" s="19" t="n">
        <v>0</v>
      </c>
      <c r="K2275" s="20" t="n">
        <v>0</v>
      </c>
    </row>
    <row r="2276" customFormat="false" ht="12.75" hidden="false" customHeight="false" outlineLevel="0" collapsed="false">
      <c r="A2276" s="15" t="s">
        <v>1313</v>
      </c>
      <c r="B2276" s="16" t="n">
        <v>0</v>
      </c>
      <c r="C2276" s="16" t="n">
        <v>0</v>
      </c>
      <c r="D2276" s="16" t="n">
        <v>0</v>
      </c>
      <c r="E2276" s="16" t="n">
        <v>0</v>
      </c>
      <c r="F2276" s="16" t="n">
        <v>0</v>
      </c>
      <c r="G2276" s="16" t="n">
        <v>0</v>
      </c>
      <c r="H2276" s="16" t="n">
        <v>0</v>
      </c>
      <c r="I2276" s="16" t="n">
        <v>0</v>
      </c>
      <c r="J2276" s="16" t="n">
        <v>466.83</v>
      </c>
      <c r="K2276" s="17" t="n">
        <v>415.08</v>
      </c>
    </row>
    <row r="2277" customFormat="false" ht="12.75" hidden="false" customHeight="false" outlineLevel="0" collapsed="false">
      <c r="A2277" s="18" t="s">
        <v>1314</v>
      </c>
      <c r="B2277" s="19" t="n">
        <v>955.29</v>
      </c>
      <c r="C2277" s="19" t="n">
        <v>900.18</v>
      </c>
      <c r="D2277" s="19" t="n">
        <v>895.08</v>
      </c>
      <c r="E2277" s="19" t="n">
        <v>890.1</v>
      </c>
      <c r="F2277" s="19" t="n">
        <v>854.4</v>
      </c>
      <c r="G2277" s="19" t="n">
        <v>835.2</v>
      </c>
      <c r="H2277" s="19" t="n">
        <v>758.4</v>
      </c>
      <c r="I2277" s="19" t="n">
        <v>614.4</v>
      </c>
      <c r="J2277" s="19" t="n">
        <v>0</v>
      </c>
      <c r="K2277" s="20" t="n">
        <v>0</v>
      </c>
    </row>
    <row r="2278" customFormat="false" ht="12.75" hidden="false" customHeight="false" outlineLevel="0" collapsed="false">
      <c r="A2278" s="15" t="s">
        <v>1315</v>
      </c>
      <c r="B2278" s="16" t="n">
        <v>1284</v>
      </c>
      <c r="C2278" s="16" t="n">
        <v>1214.88</v>
      </c>
      <c r="D2278" s="16" t="n">
        <v>1168.02</v>
      </c>
      <c r="E2278" s="16" t="n">
        <v>976.59</v>
      </c>
      <c r="F2278" s="16" t="n">
        <v>871.29</v>
      </c>
      <c r="G2278" s="16" t="n">
        <v>862.44</v>
      </c>
      <c r="H2278" s="16" t="n">
        <v>771.06</v>
      </c>
      <c r="I2278" s="16" t="n">
        <v>679.77</v>
      </c>
      <c r="J2278" s="16" t="n">
        <v>0</v>
      </c>
      <c r="K2278" s="17" t="n">
        <v>0</v>
      </c>
    </row>
    <row r="2279" customFormat="false" ht="12.75" hidden="false" customHeight="false" outlineLevel="0" collapsed="false">
      <c r="A2279" s="18" t="s">
        <v>1934</v>
      </c>
      <c r="B2279" s="19" t="n">
        <v>373.62</v>
      </c>
      <c r="C2279" s="19" t="n">
        <v>337.92</v>
      </c>
      <c r="D2279" s="19" t="n">
        <v>254.88</v>
      </c>
      <c r="E2279" s="19" t="n">
        <v>236.16</v>
      </c>
      <c r="F2279" s="19" t="n">
        <v>219.45</v>
      </c>
      <c r="G2279" s="19" t="n">
        <v>203.79</v>
      </c>
      <c r="H2279" s="19" t="n">
        <v>176.04</v>
      </c>
      <c r="I2279" s="19" t="n">
        <v>166.17</v>
      </c>
      <c r="J2279" s="19" t="n">
        <v>157.71</v>
      </c>
      <c r="K2279" s="20" t="n">
        <v>143.52</v>
      </c>
    </row>
    <row r="2280" customFormat="false" ht="12.75" hidden="false" customHeight="false" outlineLevel="0" collapsed="false">
      <c r="A2280" s="15" t="s">
        <v>1316</v>
      </c>
      <c r="B2280" s="16" t="n">
        <v>937.92</v>
      </c>
      <c r="C2280" s="16" t="n">
        <v>893.76</v>
      </c>
      <c r="D2280" s="16" t="n">
        <v>823.68</v>
      </c>
      <c r="E2280" s="16" t="n">
        <v>770.88</v>
      </c>
      <c r="F2280" s="16" t="n">
        <v>757.44</v>
      </c>
      <c r="G2280" s="16" t="n">
        <v>744.96</v>
      </c>
      <c r="H2280" s="16" t="n">
        <v>603.84</v>
      </c>
      <c r="I2280" s="16" t="n">
        <v>427.2</v>
      </c>
      <c r="J2280" s="16" t="n">
        <v>392.64</v>
      </c>
      <c r="K2280" s="17" t="n">
        <v>167.04</v>
      </c>
    </row>
    <row r="2281" customFormat="false" ht="13.5" hidden="false" customHeight="false" outlineLevel="0" collapsed="false">
      <c r="B2281" s="13"/>
      <c r="C2281" s="13"/>
      <c r="D2281" s="13"/>
      <c r="E2281" s="13"/>
      <c r="F2281" s="13"/>
      <c r="G2281" s="13"/>
      <c r="H2281" s="13"/>
      <c r="I2281" s="13"/>
      <c r="J2281" s="13"/>
      <c r="K2281" s="14"/>
    </row>
    <row r="2282" customFormat="false" ht="13.5" hidden="false" customHeight="false" outlineLevel="0" collapsed="false">
      <c r="A2282" s="12" t="s">
        <v>1015</v>
      </c>
      <c r="B2282" s="13"/>
      <c r="C2282" s="13"/>
      <c r="D2282" s="13"/>
      <c r="E2282" s="13"/>
      <c r="F2282" s="13"/>
      <c r="G2282" s="13"/>
      <c r="H2282" s="13"/>
      <c r="I2282" s="13"/>
      <c r="J2282" s="13"/>
      <c r="K2282" s="14"/>
    </row>
    <row r="2283" customFormat="false" ht="12.75" hidden="false" customHeight="false" outlineLevel="0" collapsed="false">
      <c r="B2283" s="13"/>
      <c r="C2283" s="13"/>
      <c r="D2283" s="13"/>
      <c r="E2283" s="13"/>
      <c r="F2283" s="13"/>
      <c r="G2283" s="13"/>
      <c r="H2283" s="13"/>
      <c r="I2283" s="13"/>
      <c r="J2283" s="13"/>
      <c r="K2283" s="14"/>
    </row>
    <row r="2284" customFormat="false" ht="13.5" hidden="false" customHeight="false" outlineLevel="0" collapsed="false">
      <c r="A2284" s="30" t="s">
        <v>1935</v>
      </c>
      <c r="B2284" s="31" t="n">
        <v>2712.75</v>
      </c>
      <c r="C2284" s="31" t="n">
        <v>2576.82</v>
      </c>
      <c r="D2284" s="31" t="n">
        <v>2315.31</v>
      </c>
      <c r="E2284" s="31" t="n">
        <v>2189.07</v>
      </c>
      <c r="F2284" s="31" t="n">
        <v>1885.71</v>
      </c>
      <c r="G2284" s="31" t="n">
        <v>1661.46</v>
      </c>
      <c r="H2284" s="31" t="n">
        <v>1585.44</v>
      </c>
      <c r="I2284" s="31" t="n">
        <v>1286.19</v>
      </c>
      <c r="J2284" s="31" t="n">
        <v>1150.56</v>
      </c>
      <c r="K2284" s="32" t="n">
        <v>1062.9</v>
      </c>
    </row>
    <row r="2285" customFormat="false" ht="12.75" hidden="false" customHeight="false" outlineLevel="0" collapsed="false">
      <c r="A2285" s="28" t="s">
        <v>1936</v>
      </c>
      <c r="B2285" s="28"/>
      <c r="C2285" s="28"/>
      <c r="D2285" s="28"/>
      <c r="E2285" s="28"/>
      <c r="F2285" s="28"/>
      <c r="G2285" s="28"/>
      <c r="H2285" s="28"/>
      <c r="I2285" s="28"/>
      <c r="J2285" s="28"/>
      <c r="K2285" s="28"/>
    </row>
    <row r="2286" customFormat="false" ht="12.75" hidden="false" customHeight="false" outlineLevel="0" collapsed="false">
      <c r="A2286" s="29" t="s">
        <v>1937</v>
      </c>
      <c r="B2286" s="29"/>
      <c r="C2286" s="29"/>
      <c r="D2286" s="29"/>
      <c r="E2286" s="29"/>
      <c r="F2286" s="29"/>
      <c r="G2286" s="29"/>
      <c r="H2286" s="29"/>
      <c r="I2286" s="29"/>
      <c r="J2286" s="29"/>
      <c r="K2286" s="29"/>
    </row>
  </sheetData>
  <mergeCells count="13">
    <mergeCell ref="A1:K1"/>
    <mergeCell ref="A2:K2"/>
    <mergeCell ref="A3:K3"/>
    <mergeCell ref="A4:K4"/>
    <mergeCell ref="A5:K5"/>
    <mergeCell ref="B6:K6"/>
    <mergeCell ref="B1142:K1142"/>
    <mergeCell ref="B1499:K1499"/>
    <mergeCell ref="B1749:K1749"/>
    <mergeCell ref="B2186:K2186"/>
    <mergeCell ref="B2194:K2194"/>
    <mergeCell ref="A2285:K2285"/>
    <mergeCell ref="A2286:K228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</row>
    <row r="3" customFormat="false" ht="12.75" hidden="false" customHeight="false" outlineLevel="0" collapsed="false">
      <c r="A3" s="35"/>
      <c r="B3" s="36"/>
      <c r="C3" s="36"/>
      <c r="D3" s="36"/>
      <c r="E3" s="36"/>
      <c r="F3" s="36"/>
      <c r="G3" s="36"/>
      <c r="H3" s="37"/>
    </row>
    <row r="4" customFormat="false" ht="12.75" hidden="false" customHeight="false" outlineLevel="0" collapsed="false">
      <c r="A4" s="34" t="s">
        <v>1940</v>
      </c>
      <c r="B4" s="34"/>
      <c r="C4" s="34"/>
      <c r="D4" s="34"/>
      <c r="E4" s="34"/>
      <c r="F4" s="34"/>
      <c r="G4" s="34"/>
      <c r="H4" s="34"/>
    </row>
    <row r="5" customFormat="false" ht="13.5" hidden="false" customHeight="false" outlineLevel="0" collapsed="false">
      <c r="A5" s="14"/>
      <c r="B5" s="36"/>
      <c r="C5" s="36"/>
      <c r="D5" s="36"/>
      <c r="E5" s="36"/>
      <c r="F5" s="36"/>
      <c r="G5" s="36"/>
      <c r="H5" s="37"/>
    </row>
    <row r="6" customFormat="false" ht="12.75" hidden="false" customHeight="false" outlineLevel="0" collapsed="false">
      <c r="A6" s="38" t="s">
        <v>1941</v>
      </c>
      <c r="B6" s="39" t="s">
        <v>1942</v>
      </c>
      <c r="C6" s="36"/>
      <c r="D6" s="40" t="s">
        <v>1943</v>
      </c>
      <c r="E6" s="36"/>
      <c r="F6" s="36"/>
      <c r="G6" s="36"/>
      <c r="H6" s="37"/>
    </row>
    <row r="7" customFormat="false" ht="12.75" hidden="false" customHeight="false" outlineLevel="0" collapsed="false">
      <c r="A7" s="41" t="n">
        <v>1998</v>
      </c>
      <c r="B7" s="42" t="n">
        <v>0.9</v>
      </c>
      <c r="C7" s="36"/>
      <c r="D7" s="40"/>
      <c r="E7" s="36"/>
      <c r="F7" s="36"/>
      <c r="G7" s="36"/>
      <c r="H7" s="37"/>
    </row>
    <row r="8" customFormat="false" ht="12.75" hidden="false" customHeight="false" outlineLevel="0" collapsed="false">
      <c r="A8" s="43" t="n">
        <v>1997</v>
      </c>
      <c r="B8" s="42" t="n">
        <f aca="false">B7*0.9</f>
        <v>0.81</v>
      </c>
      <c r="C8" s="36"/>
      <c r="D8" s="40"/>
      <c r="E8" s="36"/>
      <c r="F8" s="36"/>
      <c r="G8" s="36"/>
      <c r="H8" s="37"/>
    </row>
    <row r="9" customFormat="false" ht="12.75" hidden="false" customHeight="false" outlineLevel="0" collapsed="false">
      <c r="A9" s="41" t="n">
        <v>1996</v>
      </c>
      <c r="B9" s="42" t="n">
        <f aca="false">B8*0.9</f>
        <v>0.729</v>
      </c>
      <c r="C9" s="36"/>
      <c r="D9" s="40"/>
      <c r="E9" s="36"/>
      <c r="F9" s="36"/>
      <c r="G9" s="36"/>
      <c r="H9" s="37"/>
    </row>
    <row r="10" customFormat="false" ht="12.75" hidden="false" customHeight="false" outlineLevel="0" collapsed="false">
      <c r="A10" s="43" t="n">
        <v>1995</v>
      </c>
      <c r="B10" s="42" t="n">
        <f aca="false">B9*0.9</f>
        <v>0.6561</v>
      </c>
      <c r="C10" s="36"/>
      <c r="D10" s="40"/>
      <c r="E10" s="36"/>
      <c r="F10" s="36"/>
      <c r="G10" s="36"/>
      <c r="H10" s="37"/>
    </row>
    <row r="11" customFormat="false" ht="12.75" hidden="false" customHeight="false" outlineLevel="0" collapsed="false">
      <c r="A11" s="43" t="n">
        <v>1994</v>
      </c>
      <c r="B11" s="42" t="n">
        <f aca="false">B10*0.9</f>
        <v>0.59049</v>
      </c>
      <c r="C11" s="36"/>
      <c r="D11" s="44" t="s">
        <v>1944</v>
      </c>
      <c r="E11" s="45"/>
      <c r="F11" s="45"/>
      <c r="G11" s="45"/>
      <c r="H11" s="46"/>
    </row>
    <row r="12" customFormat="false" ht="12.75" hidden="false" customHeight="false" outlineLevel="0" collapsed="false">
      <c r="A12" s="41" t="n">
        <v>1993</v>
      </c>
      <c r="B12" s="42" t="n">
        <f aca="false">B11*0.9</f>
        <v>0.531441</v>
      </c>
      <c r="C12" s="36"/>
      <c r="D12" s="44" t="s">
        <v>1945</v>
      </c>
      <c r="E12" s="45"/>
      <c r="F12" s="45"/>
      <c r="G12" s="45"/>
      <c r="H12" s="46"/>
    </row>
    <row r="13" customFormat="false" ht="12.75" hidden="false" customHeight="false" outlineLevel="0" collapsed="false">
      <c r="A13" s="41" t="n">
        <v>1992</v>
      </c>
      <c r="B13" s="42" t="n">
        <f aca="false">B12*0.9</f>
        <v>0.4782969</v>
      </c>
      <c r="C13" s="36"/>
      <c r="D13" s="44" t="s">
        <v>1946</v>
      </c>
      <c r="E13" s="45"/>
      <c r="F13" s="45"/>
      <c r="G13" s="45"/>
      <c r="H13" s="46"/>
    </row>
    <row r="14" customFormat="false" ht="12.75" hidden="false" customHeight="false" outlineLevel="0" collapsed="false">
      <c r="A14" s="43" t="n">
        <v>1991</v>
      </c>
      <c r="B14" s="42" t="n">
        <f aca="false">B13*0.9</f>
        <v>0.43046721</v>
      </c>
      <c r="C14" s="36"/>
      <c r="D14" s="44" t="s">
        <v>1947</v>
      </c>
      <c r="E14" s="45"/>
      <c r="F14" s="45"/>
      <c r="G14" s="45"/>
      <c r="H14" s="46"/>
    </row>
    <row r="15" customFormat="false" ht="12.75" hidden="false" customHeight="false" outlineLevel="0" collapsed="false">
      <c r="A15" s="41" t="n">
        <v>1990</v>
      </c>
      <c r="B15" s="42" t="n">
        <f aca="false">B14*0.9</f>
        <v>0.387420489</v>
      </c>
      <c r="C15" s="36"/>
      <c r="D15" s="44" t="s">
        <v>1948</v>
      </c>
      <c r="E15" s="45"/>
      <c r="F15" s="45"/>
      <c r="G15" s="45"/>
      <c r="H15" s="46"/>
    </row>
    <row r="16" customFormat="false" ht="12.75" hidden="false" customHeight="false" outlineLevel="0" collapsed="false">
      <c r="A16" s="41" t="n">
        <f aca="false">A15-1</f>
        <v>1989</v>
      </c>
      <c r="B16" s="42" t="n">
        <f aca="false">B15*0.9</f>
        <v>0.3486784401</v>
      </c>
      <c r="C16" s="36"/>
      <c r="D16" s="44" t="s">
        <v>1949</v>
      </c>
      <c r="E16" s="45"/>
      <c r="F16" s="45"/>
      <c r="G16" s="45"/>
      <c r="H16" s="46"/>
    </row>
    <row r="17" customFormat="false" ht="12.75" hidden="false" customHeight="false" outlineLevel="0" collapsed="false">
      <c r="A17" s="41" t="n">
        <f aca="false">A16-1</f>
        <v>1988</v>
      </c>
      <c r="B17" s="42" t="n">
        <f aca="false">B16*0.95</f>
        <v>0.331244518095</v>
      </c>
      <c r="C17" s="36"/>
      <c r="D17" s="44" t="s">
        <v>1950</v>
      </c>
      <c r="E17" s="45"/>
      <c r="F17" s="45"/>
      <c r="G17" s="45"/>
      <c r="H17" s="46"/>
    </row>
    <row r="18" customFormat="false" ht="12.75" hidden="false" customHeight="false" outlineLevel="0" collapsed="false">
      <c r="A18" s="41" t="n">
        <f aca="false">A17-1</f>
        <v>1987</v>
      </c>
      <c r="B18" s="42" t="n">
        <f aca="false">B17*0.95</f>
        <v>0.31468229219025</v>
      </c>
      <c r="C18" s="36"/>
      <c r="D18" s="44" t="s">
        <v>1951</v>
      </c>
      <c r="E18" s="45"/>
      <c r="F18" s="45"/>
      <c r="G18" s="45"/>
      <c r="H18" s="46"/>
    </row>
    <row r="19" customFormat="false" ht="12.75" hidden="false" customHeight="false" outlineLevel="0" collapsed="false">
      <c r="A19" s="41" t="n">
        <f aca="false">A18-1</f>
        <v>1986</v>
      </c>
      <c r="B19" s="42" t="n">
        <f aca="false">B18*0.95</f>
        <v>0.298948177580738</v>
      </c>
      <c r="C19" s="36"/>
      <c r="D19" s="44" t="s">
        <v>1952</v>
      </c>
      <c r="E19" s="45"/>
      <c r="F19" s="45"/>
      <c r="G19" s="45"/>
      <c r="H19" s="46"/>
    </row>
    <row r="20" customFormat="false" ht="12.75" hidden="false" customHeight="false" outlineLevel="0" collapsed="false">
      <c r="A20" s="41" t="n">
        <f aca="false">A19-1</f>
        <v>1985</v>
      </c>
      <c r="B20" s="42" t="n">
        <f aca="false">B19*0.95</f>
        <v>0.284000768701701</v>
      </c>
      <c r="C20" s="36"/>
      <c r="D20" s="44" t="s">
        <v>1953</v>
      </c>
      <c r="E20" s="45"/>
      <c r="F20" s="45"/>
      <c r="G20" s="45"/>
      <c r="H20" s="46"/>
    </row>
    <row r="21" customFormat="false" ht="12.75" hidden="false" customHeight="false" outlineLevel="0" collapsed="false">
      <c r="A21" s="41" t="n">
        <f aca="false">A20-1</f>
        <v>1984</v>
      </c>
      <c r="B21" s="42" t="n">
        <f aca="false">B20*0.95</f>
        <v>0.269800730266616</v>
      </c>
      <c r="C21" s="36"/>
      <c r="D21" s="44" t="s">
        <v>1954</v>
      </c>
      <c r="E21" s="45"/>
      <c r="F21" s="45"/>
      <c r="G21" s="45"/>
      <c r="H21" s="46"/>
    </row>
    <row r="22" customFormat="false" ht="12.75" hidden="false" customHeight="false" outlineLevel="0" collapsed="false">
      <c r="A22" s="41" t="n">
        <f aca="false">A21-1</f>
        <v>1983</v>
      </c>
      <c r="B22" s="42" t="n">
        <f aca="false">B21*0.95</f>
        <v>0.256310693753285</v>
      </c>
      <c r="C22" s="36"/>
      <c r="D22" s="44" t="s">
        <v>1955</v>
      </c>
      <c r="E22" s="45"/>
      <c r="F22" s="45"/>
      <c r="G22" s="45"/>
      <c r="H22" s="46"/>
    </row>
    <row r="23" customFormat="false" ht="12.75" hidden="false" customHeight="false" outlineLevel="0" collapsed="false">
      <c r="A23" s="41" t="n">
        <f aca="false">A22-1</f>
        <v>1982</v>
      </c>
      <c r="B23" s="42" t="n">
        <f aca="false">B22*0.95</f>
        <v>0.243495159065621</v>
      </c>
      <c r="C23" s="36"/>
      <c r="D23" s="36"/>
      <c r="E23" s="36"/>
      <c r="F23" s="36"/>
      <c r="G23" s="36"/>
      <c r="H23" s="37"/>
    </row>
    <row r="24" customFormat="false" ht="12.75" hidden="false" customHeight="false" outlineLevel="0" collapsed="false">
      <c r="A24" s="41" t="n">
        <f aca="false">A23-1</f>
        <v>1981</v>
      </c>
      <c r="B24" s="42" t="n">
        <f aca="false">B23*0.95</f>
        <v>0.23132040111234</v>
      </c>
      <c r="C24" s="36"/>
      <c r="D24" s="36"/>
      <c r="E24" s="36"/>
      <c r="F24" s="36"/>
      <c r="G24" s="36"/>
      <c r="H24" s="37"/>
    </row>
    <row r="25" customFormat="false" ht="12.75" hidden="false" customHeight="false" outlineLevel="0" collapsed="false">
      <c r="A25" s="41" t="n">
        <f aca="false">A24-1</f>
        <v>1980</v>
      </c>
      <c r="B25" s="42" t="n">
        <f aca="false">B24*0.95</f>
        <v>0.219754381056723</v>
      </c>
      <c r="C25" s="36"/>
      <c r="D25" s="36"/>
      <c r="E25" s="36"/>
      <c r="F25" s="36"/>
      <c r="G25" s="36"/>
      <c r="H25" s="37"/>
    </row>
    <row r="26" customFormat="false" ht="12.75" hidden="false" customHeight="false" outlineLevel="0" collapsed="false">
      <c r="A26" s="41" t="n">
        <f aca="false">A25-1</f>
        <v>1979</v>
      </c>
      <c r="B26" s="42" t="n">
        <f aca="false">B25*0.95</f>
        <v>0.208766662003886</v>
      </c>
      <c r="C26" s="47"/>
      <c r="D26" s="47"/>
      <c r="E26" s="47"/>
      <c r="F26" s="47"/>
      <c r="G26" s="47"/>
      <c r="H26" s="48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1.85"/>
    <col collapsed="false" customWidth="true" hidden="false" outlineLevel="0" max="10" min="2" style="50" width="9.85"/>
    <col collapsed="false" customWidth="true" hidden="false" outlineLevel="0" max="21" min="11" style="50" width="8.99"/>
    <col collapsed="false" customWidth="false" hidden="false" outlineLevel="0" max="257" min="22" style="50" width="9.14"/>
  </cols>
  <sheetData>
    <row r="1" customFormat="false" ht="11.2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11.2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11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11.25" hidden="false" customHeight="false" outlineLevel="0" collapsed="false">
      <c r="A4" s="51" t="s">
        <v>2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</row>
    <row r="5" customFormat="false" ht="12" hidden="false" customHeight="false" outlineLevel="0" collapsed="false">
      <c r="A5" s="52" t="s">
        <v>195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1.25" hidden="false" customHeight="false" outlineLevel="0" collapsed="false">
      <c r="A6" s="53" t="s">
        <v>4</v>
      </c>
      <c r="B6" s="54" t="s">
        <v>5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</row>
    <row r="7" customFormat="false" ht="12" hidden="false" customHeight="false" outlineLevel="0" collapsed="false">
      <c r="A7" s="55" t="s">
        <v>6</v>
      </c>
      <c r="B7" s="56" t="n">
        <v>1998</v>
      </c>
      <c r="C7" s="57" t="n">
        <f aca="false">B7-1</f>
        <v>1997</v>
      </c>
      <c r="D7" s="57" t="n">
        <f aca="false">C7-1</f>
        <v>1996</v>
      </c>
      <c r="E7" s="57" t="n">
        <f aca="false">D7-1</f>
        <v>1995</v>
      </c>
      <c r="F7" s="57" t="n">
        <f aca="false">E7-1</f>
        <v>1994</v>
      </c>
      <c r="G7" s="57" t="n">
        <f aca="false">F7-1</f>
        <v>1993</v>
      </c>
      <c r="H7" s="57" t="n">
        <f aca="false">G7-1</f>
        <v>1992</v>
      </c>
      <c r="I7" s="57" t="n">
        <f aca="false">H7-1</f>
        <v>1991</v>
      </c>
      <c r="J7" s="57" t="n">
        <f aca="false">I7-1</f>
        <v>1990</v>
      </c>
      <c r="K7" s="57" t="n">
        <f aca="false">J7-1</f>
        <v>1989</v>
      </c>
      <c r="L7" s="57" t="n">
        <f aca="false">K7-1</f>
        <v>1988</v>
      </c>
      <c r="M7" s="57" t="n">
        <f aca="false">L7-1</f>
        <v>1987</v>
      </c>
      <c r="N7" s="57" t="n">
        <f aca="false">M7-1</f>
        <v>1986</v>
      </c>
      <c r="O7" s="57" t="n">
        <f aca="false">N7-1</f>
        <v>1985</v>
      </c>
      <c r="P7" s="57" t="n">
        <f aca="false">O7-1</f>
        <v>1984</v>
      </c>
      <c r="Q7" s="57" t="n">
        <f aca="false">P7-1</f>
        <v>1983</v>
      </c>
      <c r="R7" s="57" t="n">
        <f aca="false">Q7-1</f>
        <v>1982</v>
      </c>
      <c r="S7" s="57" t="n">
        <f aca="false">R7-1</f>
        <v>1981</v>
      </c>
      <c r="T7" s="57" t="n">
        <f aca="false">S7-1</f>
        <v>1980</v>
      </c>
      <c r="U7" s="58" t="n">
        <f aca="false">T7-1</f>
        <v>1979</v>
      </c>
    </row>
    <row r="8" customFormat="false" ht="12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60"/>
    </row>
    <row r="9" customFormat="false" ht="12" hidden="false" customHeight="false" outlineLevel="0" collapsed="false">
      <c r="A9" s="61" t="s">
        <v>9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3"/>
    </row>
    <row r="10" customFormat="false" ht="11.25" hidden="false" customHeight="false" outlineLevel="0" collapsed="false"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3"/>
    </row>
    <row r="11" customFormat="false" ht="11.25" hidden="false" customHeight="false" outlineLevel="0" collapsed="false">
      <c r="A11" s="64" t="s">
        <v>11</v>
      </c>
      <c r="B11" s="65" t="n">
        <v>31449.6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6" t="n">
        <v>0</v>
      </c>
    </row>
    <row r="12" customFormat="false" ht="11.25" hidden="false" customHeight="false" outlineLevel="0" collapsed="false">
      <c r="A12" s="67" t="s">
        <v>15</v>
      </c>
      <c r="B12" s="68" t="n">
        <v>13382.4</v>
      </c>
      <c r="C12" s="68" t="n">
        <v>12038.4</v>
      </c>
      <c r="D12" s="68" t="n">
        <v>10838.4</v>
      </c>
      <c r="E12" s="68" t="n">
        <v>9753.6</v>
      </c>
      <c r="F12" s="68" t="n">
        <v>8784</v>
      </c>
      <c r="G12" s="68" t="n">
        <v>7900.8</v>
      </c>
      <c r="H12" s="68" t="n">
        <v>7113.6</v>
      </c>
      <c r="I12" s="68" t="n">
        <v>6403.2</v>
      </c>
      <c r="J12" s="68" t="n">
        <v>5760</v>
      </c>
      <c r="K12" s="68" t="n">
        <v>5184</v>
      </c>
      <c r="L12" s="68" t="n">
        <v>4924.8</v>
      </c>
      <c r="M12" s="68" t="n">
        <v>4684.8</v>
      </c>
      <c r="N12" s="68" t="n">
        <v>4444.8</v>
      </c>
      <c r="O12" s="68" t="n">
        <v>4224</v>
      </c>
      <c r="P12" s="68" t="n">
        <v>4012.8</v>
      </c>
      <c r="Q12" s="68" t="n">
        <v>3811.2</v>
      </c>
      <c r="R12" s="68" t="n">
        <v>3619.2</v>
      </c>
      <c r="S12" s="68" t="n">
        <v>3446.4</v>
      </c>
      <c r="T12" s="68" t="n">
        <v>3273.6</v>
      </c>
      <c r="U12" s="69" t="n">
        <v>3110.4</v>
      </c>
    </row>
    <row r="13" customFormat="false" ht="12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3"/>
    </row>
    <row r="14" customFormat="false" ht="12" hidden="false" customHeight="false" outlineLevel="0" collapsed="false">
      <c r="A14" s="61" t="s">
        <v>18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3"/>
    </row>
    <row r="15" customFormat="false" ht="11.25" hidden="false" customHeight="false" outlineLevel="0" collapsed="false"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3"/>
    </row>
    <row r="16" customFormat="false" ht="11.25" hidden="false" customHeight="false" outlineLevel="0" collapsed="false">
      <c r="A16" s="64" t="s">
        <v>19</v>
      </c>
      <c r="B16" s="65" t="n">
        <v>22742.4</v>
      </c>
      <c r="C16" s="65" t="n">
        <v>20467.2</v>
      </c>
      <c r="D16" s="65" t="n">
        <v>18422.4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6" t="n">
        <v>0</v>
      </c>
    </row>
    <row r="17" customFormat="false" ht="11.25" hidden="false" customHeight="false" outlineLevel="0" collapsed="false">
      <c r="A17" s="67" t="s">
        <v>21</v>
      </c>
      <c r="B17" s="68" t="n">
        <v>24182.4</v>
      </c>
      <c r="C17" s="68" t="n">
        <v>21763.2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9" t="n">
        <v>0</v>
      </c>
    </row>
    <row r="18" customFormat="false" ht="11.25" hidden="false" customHeight="false" outlineLevel="0" collapsed="false">
      <c r="A18" s="64" t="s">
        <v>22</v>
      </c>
      <c r="B18" s="65" t="n">
        <v>22944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6" t="n">
        <v>0</v>
      </c>
    </row>
    <row r="19" customFormat="false" ht="11.25" hidden="false" customHeight="false" outlineLevel="0" collapsed="false">
      <c r="A19" s="67" t="s">
        <v>26</v>
      </c>
      <c r="B19" s="68" t="n">
        <v>27964.8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9" t="n">
        <v>0</v>
      </c>
    </row>
    <row r="20" customFormat="false" ht="11.25" hidden="false" customHeight="false" outlineLevel="0" collapsed="false">
      <c r="A20" s="64" t="s">
        <v>32</v>
      </c>
      <c r="B20" s="65" t="n">
        <v>29443.2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6" t="n">
        <v>0</v>
      </c>
    </row>
    <row r="21" customFormat="false" ht="11.25" hidden="false" customHeight="false" outlineLevel="0" collapsed="false">
      <c r="A21" s="67" t="s">
        <v>35</v>
      </c>
      <c r="B21" s="68" t="n">
        <v>27129.6</v>
      </c>
      <c r="C21" s="68" t="n">
        <v>24422.4</v>
      </c>
      <c r="D21" s="68" t="n">
        <v>21984</v>
      </c>
      <c r="E21" s="68" t="n">
        <v>19785.6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9" t="n">
        <v>0</v>
      </c>
    </row>
    <row r="22" customFormat="false" ht="11.25" hidden="false" customHeight="false" outlineLevel="0" collapsed="false">
      <c r="A22" s="64" t="s">
        <v>36</v>
      </c>
      <c r="B22" s="65" t="n">
        <v>39974.4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6" t="n">
        <v>0</v>
      </c>
    </row>
    <row r="23" customFormat="false" ht="11.25" hidden="false" customHeight="false" outlineLevel="0" collapsed="false">
      <c r="A23" s="67" t="s">
        <v>39</v>
      </c>
      <c r="B23" s="68" t="n">
        <v>32832</v>
      </c>
      <c r="C23" s="68" t="n">
        <v>29548.8</v>
      </c>
      <c r="D23" s="68" t="n">
        <v>26601.6</v>
      </c>
      <c r="E23" s="68" t="n">
        <v>23942.4</v>
      </c>
      <c r="F23" s="68" t="n">
        <v>21542.4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9" t="n">
        <v>0</v>
      </c>
    </row>
    <row r="24" customFormat="false" ht="11.25" hidden="false" customHeight="false" outlineLevel="0" collapsed="false">
      <c r="A24" s="64" t="s">
        <v>42</v>
      </c>
      <c r="B24" s="65" t="n">
        <v>61344</v>
      </c>
      <c r="C24" s="65" t="n">
        <v>55209.6</v>
      </c>
      <c r="D24" s="65" t="n">
        <v>49689.6</v>
      </c>
      <c r="E24" s="65" t="n">
        <v>44726.4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6" t="n">
        <v>0</v>
      </c>
    </row>
    <row r="25" customFormat="false" ht="11.25" hidden="false" customHeight="false" outlineLevel="0" collapsed="false">
      <c r="A25" s="67" t="s">
        <v>50</v>
      </c>
      <c r="B25" s="68" t="n">
        <v>17625.6</v>
      </c>
      <c r="C25" s="68" t="n">
        <v>15868.8</v>
      </c>
      <c r="D25" s="68" t="n">
        <v>14284.8</v>
      </c>
      <c r="E25" s="68" t="n">
        <v>12854.4</v>
      </c>
      <c r="F25" s="68" t="n">
        <v>11568</v>
      </c>
      <c r="G25" s="68" t="n">
        <v>10416</v>
      </c>
      <c r="H25" s="68" t="n">
        <v>9369.6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9" t="n">
        <v>0</v>
      </c>
    </row>
    <row r="26" customFormat="false" ht="12" hidden="false" customHeight="false" outlineLevel="0" collapsed="false"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3"/>
    </row>
    <row r="27" customFormat="false" ht="12" hidden="false" customHeight="false" outlineLevel="0" collapsed="false">
      <c r="A27" s="61" t="s">
        <v>51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3"/>
    </row>
    <row r="28" customFormat="false" ht="11.2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3"/>
    </row>
    <row r="29" customFormat="false" ht="11.25" hidden="false" customHeight="false" outlineLevel="0" collapsed="false">
      <c r="A29" s="64" t="s">
        <v>54</v>
      </c>
      <c r="B29" s="65" t="n">
        <v>31968</v>
      </c>
      <c r="C29" s="65" t="n">
        <v>28771.2</v>
      </c>
      <c r="D29" s="65" t="n">
        <v>25900.8</v>
      </c>
      <c r="E29" s="65" t="n">
        <v>23308.8</v>
      </c>
      <c r="F29" s="65" t="n">
        <v>20976</v>
      </c>
      <c r="G29" s="65" t="n">
        <v>18883.2</v>
      </c>
      <c r="H29" s="65" t="n">
        <v>16992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6" t="n">
        <v>0</v>
      </c>
    </row>
    <row r="30" customFormat="false" ht="11.25" hidden="false" customHeight="false" outlineLevel="0" collapsed="false">
      <c r="A30" s="67" t="s">
        <v>56</v>
      </c>
      <c r="B30" s="68" t="n">
        <v>34560</v>
      </c>
      <c r="C30" s="68" t="n">
        <v>31104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9" t="n">
        <v>0</v>
      </c>
    </row>
    <row r="31" customFormat="false" ht="11.25" hidden="false" customHeight="false" outlineLevel="0" collapsed="false">
      <c r="A31" s="64" t="s">
        <v>57</v>
      </c>
      <c r="B31" s="65" t="n">
        <v>28252.8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6" t="n">
        <v>0</v>
      </c>
    </row>
    <row r="32" customFormat="false" ht="11.25" hidden="false" customHeight="false" outlineLevel="0" collapsed="false">
      <c r="A32" s="67" t="s">
        <v>58</v>
      </c>
      <c r="B32" s="68" t="n">
        <v>39830.4</v>
      </c>
      <c r="C32" s="68" t="n">
        <v>35856</v>
      </c>
      <c r="D32" s="68" t="n">
        <v>32265.6</v>
      </c>
      <c r="E32" s="68" t="n">
        <v>29040</v>
      </c>
      <c r="F32" s="68" t="n">
        <v>26140.8</v>
      </c>
      <c r="G32" s="68" t="n">
        <v>23520</v>
      </c>
      <c r="H32" s="68" t="n">
        <v>21168</v>
      </c>
      <c r="I32" s="68" t="n">
        <v>19056</v>
      </c>
      <c r="J32" s="68" t="n">
        <v>17145.6</v>
      </c>
      <c r="K32" s="68" t="n">
        <v>15436.8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9" t="n">
        <v>0</v>
      </c>
    </row>
    <row r="33" customFormat="false" ht="11.25" hidden="false" customHeight="false" outlineLevel="0" collapsed="false">
      <c r="A33" s="64" t="s">
        <v>59</v>
      </c>
      <c r="B33" s="65" t="n">
        <v>40435.2</v>
      </c>
      <c r="C33" s="65" t="n">
        <v>36393.6</v>
      </c>
      <c r="D33" s="65" t="n">
        <v>32755.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6" t="n">
        <v>0</v>
      </c>
    </row>
    <row r="34" customFormat="false" ht="11.25" hidden="false" customHeight="false" outlineLevel="0" collapsed="false">
      <c r="A34" s="67" t="s">
        <v>60</v>
      </c>
      <c r="B34" s="68" t="n">
        <v>59616</v>
      </c>
      <c r="C34" s="68" t="n">
        <v>53654.4</v>
      </c>
      <c r="D34" s="68" t="n">
        <v>48297.6</v>
      </c>
      <c r="E34" s="68" t="n">
        <v>43468.8</v>
      </c>
      <c r="F34" s="68" t="n">
        <v>3912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9" t="n">
        <v>0</v>
      </c>
    </row>
    <row r="35" customFormat="false" ht="11.25" hidden="false" customHeight="false" outlineLevel="0" collapsed="false">
      <c r="A35" s="64" t="s">
        <v>62</v>
      </c>
      <c r="B35" s="65" t="n">
        <v>40608</v>
      </c>
      <c r="C35" s="65" t="n">
        <v>36547.2</v>
      </c>
      <c r="D35" s="65" t="n">
        <v>32899.2</v>
      </c>
      <c r="E35" s="65" t="n">
        <v>29606.4</v>
      </c>
      <c r="F35" s="65" t="n">
        <v>26649.6</v>
      </c>
      <c r="G35" s="65" t="n">
        <v>23980.8</v>
      </c>
      <c r="H35" s="65" t="n">
        <v>21580.8</v>
      </c>
      <c r="I35" s="65" t="n">
        <v>19430.4</v>
      </c>
      <c r="J35" s="65" t="n">
        <v>17481.6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6" t="n">
        <v>0</v>
      </c>
    </row>
    <row r="36" customFormat="false" ht="11.25" hidden="false" customHeight="false" outlineLevel="0" collapsed="false">
      <c r="A36" s="67" t="s">
        <v>63</v>
      </c>
      <c r="B36" s="68" t="n">
        <v>42412.8</v>
      </c>
      <c r="C36" s="68" t="n">
        <v>38169.6</v>
      </c>
      <c r="D36" s="68" t="n">
        <v>34348.8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9" t="n">
        <v>0</v>
      </c>
    </row>
    <row r="37" customFormat="false" ht="11.25" hidden="false" customHeight="false" outlineLevel="0" collapsed="false">
      <c r="A37" s="64" t="s">
        <v>64</v>
      </c>
      <c r="B37" s="65" t="n">
        <v>50112</v>
      </c>
      <c r="C37" s="65" t="n">
        <v>45100.8</v>
      </c>
      <c r="D37" s="65" t="n">
        <v>40598.4</v>
      </c>
      <c r="E37" s="65" t="n">
        <v>36537.6</v>
      </c>
      <c r="F37" s="65" t="n">
        <v>32880</v>
      </c>
      <c r="G37" s="65" t="n">
        <v>29596.8</v>
      </c>
      <c r="H37" s="65" t="n">
        <v>26640</v>
      </c>
      <c r="I37" s="65" t="n">
        <v>23971.2</v>
      </c>
      <c r="J37" s="65" t="n">
        <v>21580.8</v>
      </c>
      <c r="K37" s="65" t="n">
        <v>19420.8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6" t="n">
        <v>0</v>
      </c>
    </row>
    <row r="38" customFormat="false" ht="11.25" hidden="false" customHeight="false" outlineLevel="0" collapsed="false">
      <c r="A38" s="67" t="s">
        <v>65</v>
      </c>
      <c r="B38" s="68" t="n">
        <v>60432</v>
      </c>
      <c r="C38" s="68" t="n">
        <v>54384</v>
      </c>
      <c r="D38" s="68" t="n">
        <v>48950.4</v>
      </c>
      <c r="E38" s="68" t="n">
        <v>44054.4</v>
      </c>
      <c r="F38" s="68" t="n">
        <v>39648</v>
      </c>
      <c r="G38" s="68" t="n">
        <v>35683.2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9" t="n">
        <v>0</v>
      </c>
    </row>
    <row r="39" customFormat="false" ht="11.25" hidden="false" customHeight="false" outlineLevel="0" collapsed="false">
      <c r="A39" s="64" t="s">
        <v>70</v>
      </c>
      <c r="B39" s="65" t="n">
        <v>90720</v>
      </c>
      <c r="C39" s="65" t="n">
        <v>81648</v>
      </c>
      <c r="D39" s="65" t="n">
        <v>73488</v>
      </c>
      <c r="E39" s="65" t="n">
        <v>66134.4</v>
      </c>
      <c r="F39" s="65" t="n">
        <v>59520</v>
      </c>
      <c r="G39" s="65" t="n">
        <v>53568</v>
      </c>
      <c r="H39" s="65" t="n">
        <v>48211.2</v>
      </c>
      <c r="I39" s="65" t="n">
        <v>43392</v>
      </c>
      <c r="J39" s="65" t="n">
        <v>39052.8</v>
      </c>
      <c r="K39" s="65" t="n">
        <v>35145.6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6" t="n">
        <v>0</v>
      </c>
    </row>
    <row r="40" customFormat="false" ht="11.25" hidden="false" customHeight="false" outlineLevel="0" collapsed="false">
      <c r="A40" s="67" t="s">
        <v>71</v>
      </c>
      <c r="B40" s="68" t="n">
        <v>62035.2</v>
      </c>
      <c r="C40" s="68" t="n">
        <v>55833.6</v>
      </c>
      <c r="D40" s="68" t="n">
        <v>50256</v>
      </c>
      <c r="E40" s="68" t="n">
        <v>45225.6</v>
      </c>
      <c r="F40" s="68" t="n">
        <v>40704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9" t="n">
        <v>0</v>
      </c>
    </row>
    <row r="41" customFormat="false" ht="11.25" hidden="false" customHeight="false" outlineLevel="0" collapsed="false">
      <c r="A41" s="64" t="s">
        <v>84</v>
      </c>
      <c r="B41" s="65" t="n">
        <v>19353.6</v>
      </c>
      <c r="C41" s="65" t="n">
        <v>17424</v>
      </c>
      <c r="D41" s="65" t="n">
        <v>15676.8</v>
      </c>
      <c r="E41" s="65" t="n">
        <v>14112</v>
      </c>
      <c r="F41" s="65" t="n">
        <v>12700.8</v>
      </c>
      <c r="G41" s="65" t="n">
        <v>11433.6</v>
      </c>
      <c r="H41" s="65" t="n">
        <v>10291.2</v>
      </c>
      <c r="I41" s="65" t="n">
        <v>9264</v>
      </c>
      <c r="J41" s="65" t="n">
        <v>8332.8</v>
      </c>
      <c r="K41" s="65" t="n">
        <v>7507.2</v>
      </c>
      <c r="L41" s="65" t="n">
        <v>7123.2</v>
      </c>
      <c r="M41" s="65" t="n">
        <v>6768</v>
      </c>
      <c r="N41" s="65" t="n">
        <v>6432</v>
      </c>
      <c r="O41" s="65" t="n">
        <v>6115.2</v>
      </c>
      <c r="P41" s="65" t="n">
        <v>5808</v>
      </c>
      <c r="Q41" s="65" t="n">
        <v>5520</v>
      </c>
      <c r="R41" s="65" t="n">
        <v>5241.6</v>
      </c>
      <c r="S41" s="65" t="n">
        <v>4982.4</v>
      </c>
      <c r="T41" s="65" t="n">
        <v>4732.8</v>
      </c>
      <c r="U41" s="66" t="n">
        <v>4492.8</v>
      </c>
    </row>
    <row r="42" customFormat="false" ht="12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3"/>
    </row>
    <row r="43" customFormat="false" ht="12" hidden="false" customHeight="false" outlineLevel="0" collapsed="false">
      <c r="A43" s="61" t="s">
        <v>88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3"/>
    </row>
    <row r="44" customFormat="false" ht="11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3"/>
    </row>
    <row r="45" customFormat="false" ht="11.25" hidden="false" customHeight="false" outlineLevel="0" collapsed="false">
      <c r="A45" s="67" t="s">
        <v>89</v>
      </c>
      <c r="B45" s="68" t="n">
        <v>19017.6</v>
      </c>
      <c r="C45" s="68" t="n">
        <v>17116.8</v>
      </c>
      <c r="D45" s="68" t="n">
        <v>15408</v>
      </c>
      <c r="E45" s="68" t="n">
        <v>13862.4</v>
      </c>
      <c r="F45" s="68" t="n">
        <v>12480</v>
      </c>
      <c r="G45" s="68" t="n">
        <v>11232</v>
      </c>
      <c r="H45" s="68" t="n">
        <v>10108.8</v>
      </c>
      <c r="I45" s="68" t="n">
        <v>9100.8</v>
      </c>
      <c r="J45" s="68" t="n">
        <v>8188.8</v>
      </c>
      <c r="K45" s="68" t="n">
        <v>7372.8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9" t="n">
        <v>0</v>
      </c>
    </row>
    <row r="46" customFormat="false" ht="12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3"/>
    </row>
    <row r="47" customFormat="false" ht="12" hidden="false" customHeight="false" outlineLevel="0" collapsed="false">
      <c r="A47" s="61" t="s">
        <v>90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3"/>
    </row>
    <row r="48" customFormat="false" ht="11.2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3"/>
    </row>
    <row r="49" customFormat="false" ht="11.25" hidden="false" customHeight="false" outlineLevel="0" collapsed="false">
      <c r="A49" s="64" t="s">
        <v>100</v>
      </c>
      <c r="B49" s="65" t="n">
        <v>13219.2</v>
      </c>
      <c r="C49" s="65" t="n">
        <v>11904</v>
      </c>
      <c r="D49" s="65" t="n">
        <v>10713.6</v>
      </c>
      <c r="E49" s="65" t="n">
        <v>9638.4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6" t="n">
        <v>0</v>
      </c>
    </row>
    <row r="50" customFormat="false" ht="11.25" hidden="false" customHeight="false" outlineLevel="0" collapsed="false">
      <c r="A50" s="67" t="s">
        <v>105</v>
      </c>
      <c r="B50" s="68" t="n">
        <v>15724.8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9" t="n">
        <v>0</v>
      </c>
    </row>
    <row r="51" customFormat="false" ht="11.25" hidden="false" customHeight="false" outlineLevel="0" collapsed="false">
      <c r="A51" s="64" t="s">
        <v>115</v>
      </c>
      <c r="B51" s="65" t="n">
        <v>30604.8</v>
      </c>
      <c r="C51" s="65" t="n">
        <v>27542.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6" t="n">
        <v>0</v>
      </c>
    </row>
    <row r="52" customFormat="false" ht="11.25" hidden="false" customHeight="false" outlineLevel="0" collapsed="false">
      <c r="A52" s="67" t="s">
        <v>119</v>
      </c>
      <c r="B52" s="68" t="n">
        <v>31190.4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9" t="n">
        <v>0</v>
      </c>
    </row>
    <row r="53" customFormat="false" ht="11.25" hidden="false" customHeight="false" outlineLevel="0" collapsed="false">
      <c r="A53" s="64" t="s">
        <v>120</v>
      </c>
      <c r="B53" s="65" t="n">
        <v>23251.2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6" t="n">
        <v>0</v>
      </c>
    </row>
    <row r="54" customFormat="false" ht="11.25" hidden="false" customHeight="false" outlineLevel="0" collapsed="false">
      <c r="A54" s="67" t="s">
        <v>121</v>
      </c>
      <c r="B54" s="68" t="n">
        <v>16761.6</v>
      </c>
      <c r="C54" s="68" t="n">
        <v>15091.2</v>
      </c>
      <c r="D54" s="68" t="n">
        <v>13584</v>
      </c>
      <c r="E54" s="68" t="n">
        <v>12220.8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9" t="n">
        <v>0</v>
      </c>
    </row>
    <row r="55" customFormat="false" ht="11.25" hidden="false" customHeight="false" outlineLevel="0" collapsed="false">
      <c r="A55" s="64" t="s">
        <v>122</v>
      </c>
      <c r="B55" s="65" t="n">
        <v>24624</v>
      </c>
      <c r="C55" s="65" t="n">
        <v>22166.4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6" t="n">
        <v>0</v>
      </c>
    </row>
    <row r="56" customFormat="false" ht="11.25" hidden="false" customHeight="false" outlineLevel="0" collapsed="false">
      <c r="A56" s="67" t="s">
        <v>124</v>
      </c>
      <c r="B56" s="68" t="n">
        <v>17193.6</v>
      </c>
      <c r="C56" s="68" t="n">
        <v>15475.2</v>
      </c>
      <c r="D56" s="68" t="n">
        <v>13929.6</v>
      </c>
      <c r="E56" s="68" t="n">
        <v>12537.6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9" t="n">
        <v>0</v>
      </c>
    </row>
    <row r="57" customFormat="false" ht="11.25" hidden="false" customHeight="false" outlineLevel="0" collapsed="false">
      <c r="A57" s="64" t="s">
        <v>138</v>
      </c>
      <c r="B57" s="65" t="n">
        <v>13065.6</v>
      </c>
      <c r="C57" s="65" t="n">
        <v>11760</v>
      </c>
      <c r="D57" s="65" t="n">
        <v>10579.2</v>
      </c>
      <c r="E57" s="65" t="n">
        <v>9523.2</v>
      </c>
      <c r="F57" s="65" t="n">
        <v>8572.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6" t="n">
        <v>0</v>
      </c>
    </row>
    <row r="58" customFormat="false" ht="11.25" hidden="false" customHeight="false" outlineLevel="0" collapsed="false">
      <c r="A58" s="67" t="s">
        <v>139</v>
      </c>
      <c r="B58" s="68" t="n">
        <v>14851.2</v>
      </c>
      <c r="C58" s="68" t="n">
        <v>13363.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9" t="n">
        <v>0</v>
      </c>
    </row>
    <row r="59" customFormat="false" ht="11.25" hidden="false" customHeight="false" outlineLevel="0" collapsed="false">
      <c r="A59" s="64" t="s">
        <v>140</v>
      </c>
      <c r="B59" s="65" t="n">
        <v>14342.4</v>
      </c>
      <c r="C59" s="65" t="n">
        <v>12912</v>
      </c>
      <c r="D59" s="65" t="n">
        <v>11625.6</v>
      </c>
      <c r="E59" s="65" t="n">
        <v>10464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6" t="n">
        <v>0</v>
      </c>
    </row>
    <row r="60" customFormat="false" ht="11.25" hidden="false" customHeight="false" outlineLevel="0" collapsed="false">
      <c r="A60" s="67" t="s">
        <v>151</v>
      </c>
      <c r="B60" s="68" t="n">
        <v>11577.6</v>
      </c>
      <c r="C60" s="68" t="n">
        <v>10425.6</v>
      </c>
      <c r="D60" s="68" t="n">
        <v>9379.2</v>
      </c>
      <c r="E60" s="68" t="n">
        <v>8448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9" t="n">
        <v>0</v>
      </c>
    </row>
    <row r="61" customFormat="false" ht="11.25" hidden="false" customHeight="false" outlineLevel="0" collapsed="false">
      <c r="A61" s="64" t="s">
        <v>152</v>
      </c>
      <c r="B61" s="65" t="n">
        <v>9763.2</v>
      </c>
      <c r="C61" s="65" t="n">
        <v>8793.6</v>
      </c>
      <c r="D61" s="65" t="n">
        <v>7910.4</v>
      </c>
      <c r="E61" s="65" t="n">
        <v>7123.2</v>
      </c>
      <c r="F61" s="65" t="n">
        <v>6412.8</v>
      </c>
      <c r="G61" s="65" t="n">
        <v>5769.6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6" t="n">
        <v>0</v>
      </c>
    </row>
    <row r="62" customFormat="false" ht="11.25" hidden="false" customHeight="false" outlineLevel="0" collapsed="false">
      <c r="A62" s="67" t="s">
        <v>164</v>
      </c>
      <c r="B62" s="68" t="n">
        <v>15552</v>
      </c>
      <c r="C62" s="68" t="n">
        <v>13996.8</v>
      </c>
      <c r="D62" s="68" t="n">
        <v>12604.8</v>
      </c>
      <c r="E62" s="68" t="n">
        <v>11337.6</v>
      </c>
      <c r="F62" s="68" t="n">
        <v>10204.8</v>
      </c>
      <c r="G62" s="68" t="n">
        <v>9187.2</v>
      </c>
      <c r="H62" s="68" t="n">
        <v>8265.6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9" t="n">
        <v>0</v>
      </c>
    </row>
    <row r="63" customFormat="false" ht="11.25" hidden="false" customHeight="false" outlineLevel="0" collapsed="false">
      <c r="A63" s="64" t="s">
        <v>168</v>
      </c>
      <c r="B63" s="65" t="n">
        <v>17990.4</v>
      </c>
      <c r="C63" s="65" t="n">
        <v>16195.2</v>
      </c>
      <c r="D63" s="65" t="n">
        <v>14572.8</v>
      </c>
      <c r="E63" s="65" t="n">
        <v>13123.2</v>
      </c>
      <c r="F63" s="65" t="n">
        <v>11808</v>
      </c>
      <c r="G63" s="65" t="n">
        <v>10627.2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6" t="n">
        <v>0</v>
      </c>
    </row>
    <row r="64" customFormat="false" ht="11.25" hidden="false" customHeight="false" outlineLevel="0" collapsed="false">
      <c r="A64" s="67" t="s">
        <v>174</v>
      </c>
      <c r="B64" s="68" t="n">
        <v>16070.4</v>
      </c>
      <c r="C64" s="68" t="n">
        <v>14467.2</v>
      </c>
      <c r="D64" s="68" t="n">
        <v>13017.6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9" t="n">
        <v>0</v>
      </c>
    </row>
    <row r="65" customFormat="false" ht="11.25" hidden="false" customHeight="false" outlineLevel="0" collapsed="false">
      <c r="A65" s="64" t="s">
        <v>175</v>
      </c>
      <c r="B65" s="65" t="n">
        <v>17673.6</v>
      </c>
      <c r="C65" s="65" t="n">
        <v>15907.2</v>
      </c>
      <c r="D65" s="65" t="n">
        <v>14313.6</v>
      </c>
      <c r="E65" s="65" t="n">
        <v>12883.2</v>
      </c>
      <c r="F65" s="65" t="n">
        <v>11596.8</v>
      </c>
      <c r="G65" s="65" t="n">
        <v>10435.2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6" t="n">
        <v>0</v>
      </c>
    </row>
    <row r="66" customFormat="false" ht="11.25" hidden="false" customHeight="false" outlineLevel="0" collapsed="false">
      <c r="A66" s="67" t="s">
        <v>187</v>
      </c>
      <c r="B66" s="68" t="n">
        <v>12096</v>
      </c>
      <c r="C66" s="68" t="n">
        <v>10886.4</v>
      </c>
      <c r="D66" s="68" t="n">
        <v>9801.6</v>
      </c>
      <c r="E66" s="68" t="n">
        <v>8822.4</v>
      </c>
      <c r="F66" s="68" t="n">
        <v>7939.2</v>
      </c>
      <c r="G66" s="68" t="n">
        <v>7152</v>
      </c>
      <c r="H66" s="68" t="n">
        <v>6432</v>
      </c>
      <c r="I66" s="68" t="n">
        <v>5788.8</v>
      </c>
      <c r="J66" s="68" t="n">
        <v>5212.8</v>
      </c>
      <c r="K66" s="68" t="n">
        <v>4694.4</v>
      </c>
      <c r="L66" s="68" t="n">
        <v>4454.4</v>
      </c>
      <c r="M66" s="68" t="n">
        <v>4233.6</v>
      </c>
      <c r="N66" s="68" t="n">
        <v>4022.4</v>
      </c>
      <c r="O66" s="68" t="n">
        <v>3820.8</v>
      </c>
      <c r="P66" s="68" t="n">
        <v>3628.8</v>
      </c>
      <c r="Q66" s="68" t="n">
        <v>3446.4</v>
      </c>
      <c r="R66" s="68" t="n">
        <v>3273.6</v>
      </c>
      <c r="S66" s="68" t="n">
        <v>3110.4</v>
      </c>
      <c r="T66" s="68" t="n">
        <v>2956.8</v>
      </c>
      <c r="U66" s="69" t="n">
        <v>2812.8</v>
      </c>
    </row>
    <row r="67" customFormat="false" ht="11.25" hidden="false" customHeight="false" outlineLevel="0" collapsed="false">
      <c r="A67" s="64" t="s">
        <v>188</v>
      </c>
      <c r="B67" s="65" t="n">
        <v>7084.8</v>
      </c>
      <c r="C67" s="65" t="n">
        <v>6384</v>
      </c>
      <c r="D67" s="65" t="n">
        <v>5740.8</v>
      </c>
      <c r="E67" s="65" t="n">
        <v>5164.8</v>
      </c>
      <c r="F67" s="65" t="n">
        <v>4656</v>
      </c>
      <c r="G67" s="65" t="n">
        <v>4185.6</v>
      </c>
      <c r="H67" s="65" t="n">
        <v>3772.8</v>
      </c>
      <c r="I67" s="65" t="n">
        <v>3388.8</v>
      </c>
      <c r="J67" s="65" t="n">
        <v>3052.8</v>
      </c>
      <c r="K67" s="65" t="n">
        <v>2745.6</v>
      </c>
      <c r="L67" s="65" t="n">
        <v>2611.2</v>
      </c>
      <c r="M67" s="65" t="n">
        <v>2486.4</v>
      </c>
      <c r="N67" s="65" t="n">
        <v>2361.6</v>
      </c>
      <c r="O67" s="65" t="n">
        <v>2236.8</v>
      </c>
      <c r="P67" s="65" t="n">
        <v>2131.2</v>
      </c>
      <c r="Q67" s="65" t="n">
        <v>2025.6</v>
      </c>
      <c r="R67" s="65" t="n">
        <v>1920</v>
      </c>
      <c r="S67" s="65" t="n">
        <v>1824</v>
      </c>
      <c r="T67" s="65" t="n">
        <v>1737.6</v>
      </c>
      <c r="U67" s="66" t="n">
        <v>1651.2</v>
      </c>
    </row>
    <row r="68" s="72" customFormat="true" ht="11.25" hidden="false" customHeight="false" outlineLevel="0" collapsed="false">
      <c r="A68" s="21" t="s">
        <v>1957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1"/>
    </row>
    <row r="69" s="72" customFormat="true" ht="11.25" hidden="false" customHeight="false" outlineLevel="0" collapsed="false">
      <c r="A69" s="21" t="s">
        <v>1958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1"/>
    </row>
    <row r="70" customFormat="false" ht="12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3"/>
    </row>
    <row r="71" customFormat="false" ht="12" hidden="false" customHeight="false" outlineLevel="0" collapsed="false">
      <c r="A71" s="61" t="s">
        <v>19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3"/>
    </row>
    <row r="72" customFormat="false" ht="11.2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3"/>
    </row>
    <row r="73" customFormat="false" ht="11.25" hidden="false" customHeight="false" outlineLevel="0" collapsed="false">
      <c r="A73" s="67" t="s">
        <v>195</v>
      </c>
      <c r="B73" s="68" t="n">
        <v>32025.6</v>
      </c>
      <c r="C73" s="68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9" t="n">
        <v>0</v>
      </c>
    </row>
    <row r="74" customFormat="false" ht="11.25" hidden="false" customHeight="false" outlineLevel="0" collapsed="false">
      <c r="A74" s="64" t="s">
        <v>196</v>
      </c>
      <c r="B74" s="65" t="n">
        <v>31104</v>
      </c>
      <c r="C74" s="65" t="n">
        <v>27993.6</v>
      </c>
      <c r="D74" s="65" t="n">
        <v>0</v>
      </c>
      <c r="E74" s="65" t="n">
        <v>0</v>
      </c>
      <c r="F74" s="65" t="n">
        <v>0</v>
      </c>
      <c r="G74" s="65" t="n">
        <v>0</v>
      </c>
      <c r="H74" s="65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6" t="n">
        <v>0</v>
      </c>
    </row>
    <row r="75" customFormat="false" ht="11.25" hidden="false" customHeight="false" outlineLevel="0" collapsed="false">
      <c r="A75" s="67" t="s">
        <v>197</v>
      </c>
      <c r="B75" s="68" t="n">
        <v>24806.4</v>
      </c>
      <c r="C75" s="68" t="n">
        <v>22329.6</v>
      </c>
      <c r="D75" s="68" t="n">
        <v>20102.4</v>
      </c>
      <c r="E75" s="68" t="n">
        <v>18086.4</v>
      </c>
      <c r="F75" s="68" t="n">
        <v>16281.6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9" t="n">
        <v>0</v>
      </c>
    </row>
    <row r="76" customFormat="false" ht="11.25" hidden="false" customHeight="false" outlineLevel="0" collapsed="false">
      <c r="A76" s="64" t="s">
        <v>198</v>
      </c>
      <c r="B76" s="65" t="n">
        <v>30268.8</v>
      </c>
      <c r="C76" s="65" t="n">
        <v>27244.8</v>
      </c>
      <c r="D76" s="65" t="n">
        <v>24518.4</v>
      </c>
      <c r="E76" s="65" t="n">
        <v>22070.4</v>
      </c>
      <c r="F76" s="65" t="n">
        <v>19862.4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5" t="n">
        <v>0</v>
      </c>
      <c r="U76" s="66" t="n">
        <v>0</v>
      </c>
    </row>
    <row r="77" customFormat="false" ht="11.25" hidden="false" customHeight="false" outlineLevel="0" collapsed="false">
      <c r="A77" s="67" t="s">
        <v>200</v>
      </c>
      <c r="B77" s="68" t="n">
        <v>36067.2</v>
      </c>
      <c r="C77" s="68" t="n">
        <v>32457.6</v>
      </c>
      <c r="D77" s="68" t="n">
        <v>29212.8</v>
      </c>
      <c r="E77" s="68" t="n">
        <v>26294.4</v>
      </c>
      <c r="F77" s="68" t="n">
        <v>23664</v>
      </c>
      <c r="G77" s="68" t="n">
        <v>21292.8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9" t="n">
        <v>0</v>
      </c>
    </row>
    <row r="78" customFormat="false" ht="11.25" hidden="false" customHeight="false" outlineLevel="0" collapsed="false">
      <c r="A78" s="64" t="s">
        <v>201</v>
      </c>
      <c r="B78" s="65" t="n">
        <v>31276.8</v>
      </c>
      <c r="C78" s="65" t="n">
        <v>28156.8</v>
      </c>
      <c r="D78" s="65" t="n">
        <v>25334.4</v>
      </c>
      <c r="E78" s="65" t="n">
        <v>22809.6</v>
      </c>
      <c r="F78" s="65" t="n">
        <v>20524.8</v>
      </c>
      <c r="G78" s="65" t="n">
        <v>18470.4</v>
      </c>
      <c r="H78" s="65" t="n">
        <v>16627.2</v>
      </c>
      <c r="I78" s="65" t="n">
        <v>14966.4</v>
      </c>
      <c r="J78" s="65" t="n">
        <v>13468.8</v>
      </c>
      <c r="K78" s="65" t="n">
        <v>12124.8</v>
      </c>
      <c r="L78" s="65" t="n">
        <v>11520</v>
      </c>
      <c r="M78" s="65" t="n">
        <v>10944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5" t="n">
        <v>0</v>
      </c>
      <c r="U78" s="66" t="n">
        <v>0</v>
      </c>
    </row>
    <row r="79" customFormat="false" ht="11.25" hidden="false" customHeight="false" outlineLevel="0" collapsed="false">
      <c r="A79" s="67" t="s">
        <v>202</v>
      </c>
      <c r="B79" s="68" t="n">
        <v>12105.6</v>
      </c>
      <c r="C79" s="68" t="n">
        <v>10896</v>
      </c>
      <c r="D79" s="68" t="n">
        <v>9811.2</v>
      </c>
      <c r="E79" s="68" t="n">
        <v>8822.4</v>
      </c>
      <c r="F79" s="68" t="n">
        <v>7948.8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9" t="n">
        <v>0</v>
      </c>
    </row>
    <row r="80" customFormat="false" ht="11.25" hidden="false" customHeight="false" outlineLevel="0" collapsed="false">
      <c r="A80" s="64" t="s">
        <v>206</v>
      </c>
      <c r="B80" s="65" t="n">
        <v>15360</v>
      </c>
      <c r="C80" s="65" t="n">
        <v>13824</v>
      </c>
      <c r="D80" s="65" t="n">
        <v>12441.6</v>
      </c>
      <c r="E80" s="65" t="n"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6" t="n">
        <v>0</v>
      </c>
    </row>
    <row r="81" customFormat="false" ht="11.25" hidden="false" customHeight="false" outlineLevel="0" collapsed="false">
      <c r="A81" s="67" t="s">
        <v>207</v>
      </c>
      <c r="B81" s="68" t="n">
        <v>16156.8</v>
      </c>
      <c r="C81" s="68" t="n">
        <v>14544</v>
      </c>
      <c r="D81" s="68" t="n">
        <v>13084.8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9" t="n">
        <v>0</v>
      </c>
    </row>
    <row r="82" customFormat="false" ht="11.25" hidden="false" customHeight="false" outlineLevel="0" collapsed="false">
      <c r="A82" s="64" t="s">
        <v>209</v>
      </c>
      <c r="B82" s="65" t="n">
        <v>25920</v>
      </c>
      <c r="C82" s="65" t="n">
        <v>23328</v>
      </c>
      <c r="D82" s="65" t="n">
        <v>20995.2</v>
      </c>
      <c r="E82" s="65" t="n">
        <v>18902.4</v>
      </c>
      <c r="F82" s="65" t="n">
        <v>17011.2</v>
      </c>
      <c r="G82" s="65" t="n">
        <v>15312</v>
      </c>
      <c r="H82" s="65" t="n">
        <v>13776</v>
      </c>
      <c r="I82" s="65" t="n">
        <v>12403.2</v>
      </c>
      <c r="J82" s="65" t="n">
        <v>11164.8</v>
      </c>
      <c r="K82" s="65" t="n">
        <v>10051.2</v>
      </c>
      <c r="L82" s="65" t="n">
        <v>9542.4</v>
      </c>
      <c r="M82" s="65" t="n">
        <v>9072</v>
      </c>
      <c r="N82" s="65" t="n">
        <v>8611.2</v>
      </c>
      <c r="O82" s="65" t="n">
        <v>8179.2</v>
      </c>
      <c r="P82" s="65" t="n">
        <v>7776</v>
      </c>
      <c r="Q82" s="65" t="n">
        <v>7382.4</v>
      </c>
      <c r="R82" s="65" t="n">
        <v>7017.6</v>
      </c>
      <c r="S82" s="65" t="n">
        <v>6662.4</v>
      </c>
      <c r="T82" s="65" t="n">
        <v>6336</v>
      </c>
      <c r="U82" s="66" t="n">
        <v>6019.2</v>
      </c>
    </row>
    <row r="83" customFormat="false" ht="12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3"/>
    </row>
    <row r="84" customFormat="false" ht="12" hidden="false" customHeight="false" outlineLevel="0" collapsed="false">
      <c r="A84" s="61" t="s">
        <v>210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/>
    </row>
    <row r="85" customFormat="false" ht="11.2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3"/>
    </row>
    <row r="86" customFormat="false" ht="11.25" hidden="false" customHeight="false" outlineLevel="0" collapsed="false">
      <c r="A86" s="67" t="s">
        <v>211</v>
      </c>
      <c r="B86" s="68" t="n">
        <v>13305.6</v>
      </c>
      <c r="C86" s="68" t="n">
        <v>11980.8</v>
      </c>
      <c r="D86" s="68" t="n">
        <v>10780.8</v>
      </c>
      <c r="E86" s="68" t="n">
        <v>9705.6</v>
      </c>
      <c r="F86" s="68" t="n">
        <v>8736</v>
      </c>
      <c r="G86" s="68" t="n">
        <v>7862.4</v>
      </c>
      <c r="H86" s="68" t="n">
        <v>0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9" t="n">
        <v>0</v>
      </c>
    </row>
    <row r="87" customFormat="false" ht="11.25" hidden="false" customHeight="false" outlineLevel="0" collapsed="false">
      <c r="A87" s="64" t="s">
        <v>231</v>
      </c>
      <c r="B87" s="65" t="n">
        <v>18518.4</v>
      </c>
      <c r="C87" s="65" t="n">
        <v>16665.6</v>
      </c>
      <c r="D87" s="65" t="n">
        <v>14995.2</v>
      </c>
      <c r="E87" s="65" t="n">
        <v>13497.6</v>
      </c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5" t="n">
        <v>0</v>
      </c>
      <c r="U87" s="66" t="n">
        <v>0</v>
      </c>
    </row>
    <row r="88" customFormat="false" ht="11.25" hidden="false" customHeight="false" outlineLevel="0" collapsed="false">
      <c r="A88" s="67" t="s">
        <v>232</v>
      </c>
      <c r="B88" s="68" t="n">
        <v>16790.4</v>
      </c>
      <c r="C88" s="68" t="n">
        <v>15110.4</v>
      </c>
      <c r="D88" s="68" t="n">
        <v>0</v>
      </c>
      <c r="E88" s="68" t="n">
        <v>0</v>
      </c>
      <c r="F88" s="68" t="n">
        <v>0</v>
      </c>
      <c r="G88" s="68" t="n">
        <v>0</v>
      </c>
      <c r="H88" s="68" t="n">
        <v>0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9" t="n">
        <v>0</v>
      </c>
    </row>
    <row r="89" customFormat="false" ht="11.25" hidden="false" customHeight="false" outlineLevel="0" collapsed="false">
      <c r="A89" s="64" t="s">
        <v>233</v>
      </c>
      <c r="B89" s="65" t="n">
        <v>12614.4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5" t="n">
        <v>0</v>
      </c>
      <c r="U89" s="66" t="n">
        <v>0</v>
      </c>
    </row>
    <row r="90" customFormat="false" ht="11.25" hidden="false" customHeight="false" outlineLevel="0" collapsed="false">
      <c r="A90" s="67" t="s">
        <v>234</v>
      </c>
      <c r="B90" s="68" t="n">
        <v>11884.8</v>
      </c>
      <c r="C90" s="68" t="n">
        <v>10694.4</v>
      </c>
      <c r="D90" s="68" t="n">
        <v>9628.8</v>
      </c>
      <c r="E90" s="68" t="n">
        <v>8668.8</v>
      </c>
      <c r="F90" s="68" t="n">
        <v>7795.2</v>
      </c>
      <c r="G90" s="68" t="n">
        <v>0</v>
      </c>
      <c r="H90" s="68" t="n">
        <v>0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9" t="n">
        <v>0</v>
      </c>
    </row>
    <row r="91" customFormat="false" ht="11.25" hidden="false" customHeight="false" outlineLevel="0" collapsed="false">
      <c r="A91" s="64" t="s">
        <v>236</v>
      </c>
      <c r="B91" s="65" t="n">
        <v>12547.2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65" t="n">
        <v>0</v>
      </c>
      <c r="U91" s="66" t="n">
        <v>0</v>
      </c>
    </row>
    <row r="92" customFormat="false" ht="11.25" hidden="false" customHeight="false" outlineLevel="0" collapsed="false">
      <c r="A92" s="67" t="s">
        <v>238</v>
      </c>
      <c r="B92" s="68" t="n">
        <v>12316.8</v>
      </c>
      <c r="C92" s="68" t="n">
        <v>0</v>
      </c>
      <c r="D92" s="68" t="n">
        <v>0</v>
      </c>
      <c r="E92" s="68" t="n">
        <v>0</v>
      </c>
      <c r="F92" s="68" t="n">
        <v>0</v>
      </c>
      <c r="G92" s="68" t="n">
        <v>0</v>
      </c>
      <c r="H92" s="68" t="n">
        <v>0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9" t="n">
        <v>0</v>
      </c>
    </row>
    <row r="93" customFormat="false" ht="11.25" hidden="false" customHeight="false" outlineLevel="0" collapsed="false">
      <c r="A93" s="64" t="s">
        <v>239</v>
      </c>
      <c r="B93" s="65" t="n">
        <v>13478.4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6" t="n">
        <v>0</v>
      </c>
    </row>
    <row r="94" customFormat="false" ht="11.25" hidden="false" customHeight="false" outlineLevel="0" collapsed="false">
      <c r="A94" s="67" t="s">
        <v>240</v>
      </c>
      <c r="B94" s="68" t="n">
        <v>12115.2</v>
      </c>
      <c r="C94" s="68" t="n">
        <v>0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9" t="n">
        <v>0</v>
      </c>
    </row>
    <row r="95" customFormat="false" ht="11.25" hidden="false" customHeight="false" outlineLevel="0" collapsed="false">
      <c r="A95" s="64" t="s">
        <v>241</v>
      </c>
      <c r="B95" s="65" t="n">
        <v>11193.6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65" t="n">
        <v>0</v>
      </c>
      <c r="I95" s="65" t="n"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6" t="n">
        <v>0</v>
      </c>
    </row>
    <row r="96" customFormat="false" ht="11.25" hidden="false" customHeight="false" outlineLevel="0" collapsed="false">
      <c r="A96" s="67" t="s">
        <v>252</v>
      </c>
      <c r="B96" s="68" t="n">
        <v>12259.2</v>
      </c>
      <c r="C96" s="68" t="n">
        <v>11030.4</v>
      </c>
      <c r="D96" s="68" t="n">
        <v>0</v>
      </c>
      <c r="E96" s="68" t="n">
        <v>0</v>
      </c>
      <c r="F96" s="68" t="n">
        <v>0</v>
      </c>
      <c r="G96" s="68" t="n">
        <v>0</v>
      </c>
      <c r="H96" s="68" t="n">
        <v>0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9" t="n">
        <v>0</v>
      </c>
    </row>
    <row r="97" customFormat="false" ht="11.25" hidden="false" customHeight="false" outlineLevel="0" collapsed="false">
      <c r="A97" s="64" t="s">
        <v>253</v>
      </c>
      <c r="B97" s="65" t="n">
        <v>10800</v>
      </c>
      <c r="C97" s="65" t="n">
        <v>9724.8</v>
      </c>
      <c r="D97" s="65" t="n">
        <v>0</v>
      </c>
      <c r="E97" s="65" t="n">
        <v>0</v>
      </c>
      <c r="F97" s="65" t="n">
        <v>0</v>
      </c>
      <c r="G97" s="65" t="n">
        <v>0</v>
      </c>
      <c r="H97" s="65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6" t="n">
        <v>0</v>
      </c>
    </row>
    <row r="98" customFormat="false" ht="11.25" hidden="false" customHeight="false" outlineLevel="0" collapsed="false">
      <c r="A98" s="67" t="s">
        <v>254</v>
      </c>
      <c r="B98" s="68" t="n">
        <v>7084.8</v>
      </c>
      <c r="C98" s="68" t="n">
        <v>6384</v>
      </c>
      <c r="D98" s="68" t="n">
        <v>5740.8</v>
      </c>
      <c r="E98" s="68" t="n">
        <v>5164.8</v>
      </c>
      <c r="F98" s="68" t="n">
        <v>4656</v>
      </c>
      <c r="G98" s="68" t="n">
        <v>4185.6</v>
      </c>
      <c r="H98" s="68" t="n">
        <v>3772.8</v>
      </c>
      <c r="I98" s="68" t="n">
        <v>3388.8</v>
      </c>
      <c r="J98" s="68" t="n">
        <v>3052.8</v>
      </c>
      <c r="K98" s="68" t="n">
        <v>2745.6</v>
      </c>
      <c r="L98" s="68" t="n">
        <v>2611.2</v>
      </c>
      <c r="M98" s="68" t="n">
        <v>2486.4</v>
      </c>
      <c r="N98" s="68" t="n">
        <v>2361.6</v>
      </c>
      <c r="O98" s="68" t="n">
        <v>2236.8</v>
      </c>
      <c r="P98" s="68" t="n">
        <v>2131.2</v>
      </c>
      <c r="Q98" s="68" t="n">
        <v>2025.6</v>
      </c>
      <c r="R98" s="68" t="n">
        <v>1920</v>
      </c>
      <c r="S98" s="68" t="n">
        <v>1824</v>
      </c>
      <c r="T98" s="68" t="n">
        <v>1737.6</v>
      </c>
      <c r="U98" s="69" t="n">
        <v>1651.2</v>
      </c>
    </row>
    <row r="99" customFormat="false" ht="12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3"/>
    </row>
    <row r="100" customFormat="false" ht="12" hidden="false" customHeight="false" outlineLevel="0" collapsed="false">
      <c r="A100" s="61" t="s">
        <v>259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3"/>
    </row>
    <row r="101" customFormat="false" ht="11.2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3"/>
    </row>
    <row r="102" customFormat="false" ht="11.25" hidden="false" customHeight="false" outlineLevel="0" collapsed="false">
      <c r="A102" s="64" t="s">
        <v>260</v>
      </c>
      <c r="B102" s="65" t="n">
        <v>9052.8</v>
      </c>
      <c r="C102" s="65" t="n">
        <v>8140.8</v>
      </c>
      <c r="D102" s="65" t="n">
        <v>0</v>
      </c>
      <c r="E102" s="65" t="n">
        <v>0</v>
      </c>
      <c r="F102" s="65" t="n">
        <v>0</v>
      </c>
      <c r="G102" s="65" t="n">
        <v>0</v>
      </c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v>0</v>
      </c>
      <c r="T102" s="65" t="n">
        <v>0</v>
      </c>
      <c r="U102" s="66" t="n">
        <v>0</v>
      </c>
    </row>
    <row r="103" customFormat="false" ht="11.25" hidden="false" customHeight="false" outlineLevel="0" collapsed="false">
      <c r="A103" s="67" t="s">
        <v>261</v>
      </c>
      <c r="B103" s="68" t="n">
        <v>8812.8</v>
      </c>
      <c r="C103" s="68" t="n">
        <v>7939.2</v>
      </c>
      <c r="D103" s="68" t="n">
        <v>7142.4</v>
      </c>
      <c r="E103" s="68" t="n">
        <v>6432</v>
      </c>
      <c r="F103" s="68" t="n">
        <v>5788.8</v>
      </c>
      <c r="G103" s="68" t="n">
        <v>0</v>
      </c>
      <c r="H103" s="68" t="n">
        <v>0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9" t="n">
        <v>0</v>
      </c>
    </row>
    <row r="104" customFormat="false" ht="12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3"/>
    </row>
    <row r="105" customFormat="false" ht="12" hidden="false" customHeight="false" outlineLevel="0" collapsed="false">
      <c r="A105" s="61" t="s">
        <v>26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3"/>
    </row>
    <row r="106" customFormat="false" ht="11.2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3"/>
    </row>
    <row r="107" customFormat="false" ht="11.25" hidden="false" customHeight="false" outlineLevel="0" collapsed="false">
      <c r="A107" s="64" t="s">
        <v>263</v>
      </c>
      <c r="B107" s="65" t="n">
        <v>18403.2</v>
      </c>
      <c r="C107" s="65" t="n">
        <v>16569.6</v>
      </c>
      <c r="D107" s="65" t="n">
        <v>0</v>
      </c>
      <c r="E107" s="65" t="n">
        <v>0</v>
      </c>
      <c r="F107" s="65" t="n">
        <v>0</v>
      </c>
      <c r="G107" s="65" t="n">
        <v>0</v>
      </c>
      <c r="H107" s="65" t="n">
        <v>0</v>
      </c>
      <c r="I107" s="65" t="n"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v>0</v>
      </c>
      <c r="T107" s="65" t="n">
        <v>0</v>
      </c>
      <c r="U107" s="66" t="n">
        <v>0</v>
      </c>
    </row>
    <row r="108" customFormat="false" ht="11.25" hidden="false" customHeight="false" outlineLevel="0" collapsed="false">
      <c r="A108" s="67" t="s">
        <v>264</v>
      </c>
      <c r="B108" s="68" t="n">
        <v>6739.2</v>
      </c>
      <c r="C108" s="68" t="n">
        <v>6067.2</v>
      </c>
      <c r="D108" s="68" t="n">
        <v>5462.4</v>
      </c>
      <c r="E108" s="68" t="n">
        <v>4915.2</v>
      </c>
      <c r="F108" s="68" t="n">
        <v>4425.6</v>
      </c>
      <c r="G108" s="68" t="n">
        <v>0</v>
      </c>
      <c r="H108" s="68" t="n">
        <v>0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9" t="n">
        <v>0</v>
      </c>
    </row>
    <row r="109" customFormat="false" ht="12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3"/>
    </row>
    <row r="110" customFormat="false" ht="12" hidden="false" customHeight="false" outlineLevel="0" collapsed="false">
      <c r="A110" s="61" t="s">
        <v>265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3"/>
    </row>
    <row r="111" customFormat="false" ht="11.2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3"/>
    </row>
    <row r="112" customFormat="false" ht="11.25" hidden="false" customHeight="false" outlineLevel="0" collapsed="false">
      <c r="A112" s="64" t="s">
        <v>268</v>
      </c>
      <c r="B112" s="65" t="n">
        <v>36288</v>
      </c>
      <c r="C112" s="65" t="n">
        <v>32659.2</v>
      </c>
      <c r="D112" s="65" t="n">
        <v>29395.2</v>
      </c>
      <c r="E112" s="65" t="n">
        <v>26457.6</v>
      </c>
      <c r="F112" s="65" t="n">
        <v>23817.6</v>
      </c>
      <c r="G112" s="65" t="n">
        <v>21436.8</v>
      </c>
      <c r="H112" s="65" t="n">
        <v>19286.4</v>
      </c>
      <c r="I112" s="65" t="n">
        <v>17356.8</v>
      </c>
      <c r="J112" s="65" t="n">
        <v>15628.8</v>
      </c>
      <c r="K112" s="65" t="n">
        <v>14064</v>
      </c>
      <c r="L112" s="65" t="n">
        <v>13363.2</v>
      </c>
      <c r="M112" s="65" t="n">
        <v>12691.2</v>
      </c>
      <c r="N112" s="65" t="n">
        <v>12057.6</v>
      </c>
      <c r="O112" s="65" t="n">
        <v>11452.8</v>
      </c>
      <c r="P112" s="65" t="n">
        <v>10886.4</v>
      </c>
      <c r="Q112" s="65" t="n">
        <v>10339.2</v>
      </c>
      <c r="R112" s="65" t="n">
        <v>9820.8</v>
      </c>
      <c r="S112" s="65" t="n">
        <v>9331.2</v>
      </c>
      <c r="T112" s="65" t="n">
        <v>8860.8</v>
      </c>
      <c r="U112" s="66" t="n">
        <v>8419.2</v>
      </c>
    </row>
    <row r="113" customFormat="false" ht="12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3"/>
    </row>
    <row r="114" customFormat="false" ht="12" hidden="false" customHeight="false" outlineLevel="0" collapsed="false">
      <c r="A114" s="61" t="s">
        <v>26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3"/>
    </row>
    <row r="115" customFormat="false" ht="11.2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3"/>
    </row>
    <row r="116" customFormat="false" ht="11.25" hidden="false" customHeight="false" outlineLevel="0" collapsed="false">
      <c r="A116" s="67" t="s">
        <v>270</v>
      </c>
      <c r="B116" s="68" t="n">
        <v>9244.8</v>
      </c>
      <c r="C116" s="68" t="n">
        <v>8323.2</v>
      </c>
      <c r="D116" s="68" t="n">
        <v>7497.6</v>
      </c>
      <c r="E116" s="68" t="n">
        <v>6748.8</v>
      </c>
      <c r="F116" s="68" t="n">
        <v>6067.2</v>
      </c>
      <c r="G116" s="68" t="n">
        <v>5462.4</v>
      </c>
      <c r="H116" s="68" t="n">
        <v>4915.2</v>
      </c>
      <c r="I116" s="68" t="n">
        <v>4425.6</v>
      </c>
      <c r="J116" s="68" t="n">
        <v>3984</v>
      </c>
      <c r="K116" s="68" t="n">
        <v>3590.4</v>
      </c>
      <c r="L116" s="68" t="n">
        <v>3408</v>
      </c>
      <c r="M116" s="68" t="n">
        <v>3235.2</v>
      </c>
      <c r="N116" s="68" t="n">
        <v>3072</v>
      </c>
      <c r="O116" s="68" t="n">
        <v>2918.4</v>
      </c>
      <c r="P116" s="68" t="n">
        <v>2774.4</v>
      </c>
      <c r="Q116" s="68" t="n">
        <v>2640</v>
      </c>
      <c r="R116" s="68" t="n">
        <v>2505.6</v>
      </c>
      <c r="S116" s="68" t="n">
        <v>2380.8</v>
      </c>
      <c r="T116" s="68" t="n">
        <v>2265.6</v>
      </c>
      <c r="U116" s="69" t="n">
        <v>2150.4</v>
      </c>
    </row>
    <row r="117" customFormat="false" ht="11.25" hidden="false" customHeight="false" outlineLevel="0" collapsed="false">
      <c r="A117" s="64" t="s">
        <v>271</v>
      </c>
      <c r="B117" s="65" t="n">
        <v>2160</v>
      </c>
      <c r="C117" s="65" t="n">
        <v>1948.8</v>
      </c>
      <c r="D117" s="65" t="n">
        <v>1756.8</v>
      </c>
      <c r="E117" s="65" t="n">
        <v>1584</v>
      </c>
      <c r="F117" s="65" t="n">
        <v>1420.8</v>
      </c>
      <c r="G117" s="65" t="n">
        <v>1276.8</v>
      </c>
      <c r="H117" s="65" t="n">
        <v>1152</v>
      </c>
      <c r="I117" s="65" t="n">
        <v>1036.8</v>
      </c>
      <c r="J117" s="65" t="n">
        <v>931.2</v>
      </c>
      <c r="K117" s="65" t="n">
        <v>844.8</v>
      </c>
      <c r="L117" s="65" t="n">
        <v>796.8</v>
      </c>
      <c r="M117" s="65" t="n">
        <v>758.4</v>
      </c>
      <c r="N117" s="65" t="n">
        <v>720</v>
      </c>
      <c r="O117" s="65" t="n">
        <v>681.6</v>
      </c>
      <c r="P117" s="65" t="n">
        <v>652.8</v>
      </c>
      <c r="Q117" s="65" t="n">
        <v>624</v>
      </c>
      <c r="R117" s="65" t="n">
        <v>585.6</v>
      </c>
      <c r="S117" s="65" t="n">
        <v>556.8</v>
      </c>
      <c r="T117" s="65" t="n">
        <v>528</v>
      </c>
      <c r="U117" s="66" t="n">
        <v>508.8</v>
      </c>
    </row>
    <row r="118" customFormat="false" ht="12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3"/>
    </row>
    <row r="119" customFormat="false" ht="12" hidden="false" customHeight="false" outlineLevel="0" collapsed="false">
      <c r="A119" s="61" t="s">
        <v>272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3"/>
    </row>
    <row r="120" customFormat="false" ht="11.2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3"/>
    </row>
    <row r="121" customFormat="false" ht="11.25" hidden="false" customHeight="false" outlineLevel="0" collapsed="false">
      <c r="A121" s="67" t="s">
        <v>277</v>
      </c>
      <c r="B121" s="68" t="n">
        <v>0</v>
      </c>
      <c r="C121" s="68" t="n">
        <v>223948.8</v>
      </c>
      <c r="D121" s="68" t="n">
        <v>201561.6</v>
      </c>
      <c r="E121" s="68" t="n">
        <v>181401.6</v>
      </c>
      <c r="F121" s="68" t="n">
        <v>163267.2</v>
      </c>
      <c r="G121" s="68" t="n">
        <v>146937.6</v>
      </c>
      <c r="H121" s="68" t="n">
        <v>132240</v>
      </c>
      <c r="I121" s="68" t="n">
        <v>119020.8</v>
      </c>
      <c r="J121" s="68" t="n">
        <v>107116.8</v>
      </c>
      <c r="K121" s="68" t="n">
        <v>96403.2</v>
      </c>
      <c r="L121" s="68" t="n">
        <v>91584</v>
      </c>
      <c r="M121" s="68" t="n">
        <v>87004.8</v>
      </c>
      <c r="N121" s="68" t="n">
        <v>82656</v>
      </c>
      <c r="O121" s="68" t="n">
        <v>78528</v>
      </c>
      <c r="P121" s="68" t="n">
        <v>74601.6</v>
      </c>
      <c r="Q121" s="68" t="n">
        <v>70867.2</v>
      </c>
      <c r="R121" s="68" t="n">
        <v>67324.8</v>
      </c>
      <c r="S121" s="68" t="n">
        <v>63964.8</v>
      </c>
      <c r="T121" s="68" t="n">
        <v>60758.4</v>
      </c>
      <c r="U121" s="69" t="n">
        <v>57724.8</v>
      </c>
    </row>
    <row r="122" customFormat="false" ht="12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3"/>
    </row>
    <row r="123" customFormat="false" ht="12" hidden="false" customHeight="false" outlineLevel="0" collapsed="false">
      <c r="A123" s="61" t="s">
        <v>278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3"/>
    </row>
    <row r="124" customFormat="false" ht="11.25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3"/>
    </row>
    <row r="125" customFormat="false" ht="11.25" hidden="false" customHeight="false" outlineLevel="0" collapsed="false">
      <c r="A125" s="64" t="s">
        <v>296</v>
      </c>
      <c r="B125" s="65" t="n">
        <v>14169.6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65" t="n">
        <v>0</v>
      </c>
      <c r="I125" s="65" t="n"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v>0</v>
      </c>
      <c r="T125" s="65" t="n">
        <v>0</v>
      </c>
      <c r="U125" s="66" t="n">
        <v>0</v>
      </c>
    </row>
    <row r="126" customFormat="false" ht="11.25" hidden="false" customHeight="false" outlineLevel="0" collapsed="false">
      <c r="A126" s="67" t="s">
        <v>297</v>
      </c>
      <c r="B126" s="68" t="n">
        <v>14947.2</v>
      </c>
      <c r="C126" s="68" t="n">
        <v>0</v>
      </c>
      <c r="D126" s="68" t="n">
        <v>0</v>
      </c>
      <c r="E126" s="68" t="n">
        <v>0</v>
      </c>
      <c r="F126" s="68" t="n">
        <v>0</v>
      </c>
      <c r="G126" s="68" t="n">
        <v>0</v>
      </c>
      <c r="H126" s="68" t="n">
        <v>0</v>
      </c>
      <c r="I126" s="68" t="n">
        <v>0</v>
      </c>
      <c r="J126" s="68" t="n">
        <v>0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9" t="n">
        <v>0</v>
      </c>
    </row>
    <row r="127" customFormat="false" ht="11.25" hidden="false" customHeight="false" outlineLevel="0" collapsed="false">
      <c r="A127" s="64" t="s">
        <v>298</v>
      </c>
      <c r="B127" s="65" t="n">
        <v>13824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5" t="n"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v>0</v>
      </c>
      <c r="T127" s="65" t="n">
        <v>0</v>
      </c>
      <c r="U127" s="66" t="n">
        <v>0</v>
      </c>
    </row>
    <row r="128" customFormat="false" ht="11.25" hidden="false" customHeight="false" outlineLevel="0" collapsed="false">
      <c r="A128" s="67" t="s">
        <v>299</v>
      </c>
      <c r="B128" s="68" t="n">
        <v>18134.4</v>
      </c>
      <c r="C128" s="68" t="n">
        <v>0</v>
      </c>
      <c r="D128" s="68" t="n">
        <v>0</v>
      </c>
      <c r="E128" s="68" t="n">
        <v>0</v>
      </c>
      <c r="F128" s="68" t="n">
        <v>0</v>
      </c>
      <c r="G128" s="68" t="n">
        <v>0</v>
      </c>
      <c r="H128" s="68" t="n">
        <v>0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9" t="n">
        <v>0</v>
      </c>
    </row>
    <row r="129" customFormat="false" ht="11.25" hidden="false" customHeight="false" outlineLevel="0" collapsed="false">
      <c r="A129" s="64" t="s">
        <v>300</v>
      </c>
      <c r="B129" s="65" t="n">
        <v>14601.6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5" t="n"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v>0</v>
      </c>
      <c r="T129" s="65" t="n">
        <v>0</v>
      </c>
      <c r="U129" s="66" t="n">
        <v>0</v>
      </c>
    </row>
    <row r="130" customFormat="false" ht="11.25" hidden="false" customHeight="false" outlineLevel="0" collapsed="false">
      <c r="A130" s="67" t="s">
        <v>301</v>
      </c>
      <c r="B130" s="68" t="n">
        <v>15331.2</v>
      </c>
      <c r="C130" s="68" t="n">
        <v>0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9" t="n">
        <v>0</v>
      </c>
    </row>
    <row r="131" customFormat="false" ht="11.25" hidden="false" customHeight="false" outlineLevel="0" collapsed="false">
      <c r="A131" s="64" t="s">
        <v>302</v>
      </c>
      <c r="B131" s="65" t="n">
        <v>14083.2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  <c r="J131" s="65" t="n">
        <v>0</v>
      </c>
      <c r="K131" s="65" t="n">
        <v>0</v>
      </c>
      <c r="L131" s="65" t="n">
        <v>0</v>
      </c>
      <c r="M131" s="65" t="n">
        <v>0</v>
      </c>
      <c r="N131" s="65" t="n"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v>0</v>
      </c>
      <c r="T131" s="65" t="n">
        <v>0</v>
      </c>
      <c r="U131" s="66" t="n">
        <v>0</v>
      </c>
    </row>
    <row r="132" customFormat="false" ht="11.25" hidden="false" customHeight="false" outlineLevel="0" collapsed="false">
      <c r="A132" s="67" t="s">
        <v>303</v>
      </c>
      <c r="B132" s="68" t="n">
        <v>19996.8</v>
      </c>
      <c r="C132" s="68" t="n">
        <v>0</v>
      </c>
      <c r="D132" s="68" t="n">
        <v>0</v>
      </c>
      <c r="E132" s="68" t="n">
        <v>0</v>
      </c>
      <c r="F132" s="68" t="n">
        <v>0</v>
      </c>
      <c r="G132" s="68" t="n">
        <v>0</v>
      </c>
      <c r="H132" s="68" t="n">
        <v>0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9" t="n">
        <v>0</v>
      </c>
    </row>
    <row r="133" customFormat="false" ht="11.25" hidden="false" customHeight="false" outlineLevel="0" collapsed="false">
      <c r="A133" s="64" t="s">
        <v>305</v>
      </c>
      <c r="B133" s="65" t="n">
        <v>12921.6</v>
      </c>
      <c r="C133" s="65" t="n">
        <v>11635.2</v>
      </c>
      <c r="D133" s="65" t="n">
        <v>10473.6</v>
      </c>
      <c r="E133" s="65" t="n">
        <v>0</v>
      </c>
      <c r="F133" s="65" t="n">
        <v>0</v>
      </c>
      <c r="G133" s="65" t="n">
        <v>0</v>
      </c>
      <c r="H133" s="65" t="n">
        <v>0</v>
      </c>
      <c r="I133" s="65" t="n">
        <v>0</v>
      </c>
      <c r="J133" s="65" t="n">
        <v>0</v>
      </c>
      <c r="K133" s="65" t="n">
        <v>0</v>
      </c>
      <c r="L133" s="65" t="n">
        <v>0</v>
      </c>
      <c r="M133" s="65" t="n">
        <v>0</v>
      </c>
      <c r="N133" s="65" t="n"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v>0</v>
      </c>
      <c r="T133" s="65" t="n">
        <v>0</v>
      </c>
      <c r="U133" s="66" t="n">
        <v>0</v>
      </c>
    </row>
    <row r="134" customFormat="false" ht="11.25" hidden="false" customHeight="false" outlineLevel="0" collapsed="false">
      <c r="A134" s="67" t="s">
        <v>308</v>
      </c>
      <c r="B134" s="68" t="n">
        <v>11232</v>
      </c>
      <c r="C134" s="68" t="n">
        <v>0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9" t="n">
        <v>0</v>
      </c>
    </row>
    <row r="135" customFormat="false" ht="11.25" hidden="false" customHeight="false" outlineLevel="0" collapsed="false">
      <c r="A135" s="64" t="s">
        <v>310</v>
      </c>
      <c r="B135" s="65" t="n">
        <v>10022.4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5" t="n">
        <v>0</v>
      </c>
      <c r="O135" s="65" t="n">
        <v>0</v>
      </c>
      <c r="P135" s="65" t="n">
        <v>0</v>
      </c>
      <c r="Q135" s="65" t="n">
        <v>0</v>
      </c>
      <c r="R135" s="65" t="n">
        <v>0</v>
      </c>
      <c r="S135" s="65" t="n">
        <v>0</v>
      </c>
      <c r="T135" s="65" t="n">
        <v>0</v>
      </c>
      <c r="U135" s="66" t="n">
        <v>0</v>
      </c>
    </row>
    <row r="136" customFormat="false" ht="11.25" hidden="false" customHeight="false" outlineLevel="0" collapsed="false">
      <c r="A136" s="67" t="s">
        <v>318</v>
      </c>
      <c r="B136" s="68" t="n">
        <v>14736</v>
      </c>
      <c r="C136" s="68" t="n">
        <v>13267.2</v>
      </c>
      <c r="D136" s="68" t="n">
        <v>0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9" t="n">
        <v>0</v>
      </c>
    </row>
    <row r="137" customFormat="false" ht="11.25" hidden="false" customHeight="false" outlineLevel="0" collapsed="false">
      <c r="A137" s="64" t="s">
        <v>321</v>
      </c>
      <c r="B137" s="65" t="n">
        <v>13651.2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65" t="n">
        <v>0</v>
      </c>
      <c r="I137" s="65" t="n">
        <v>0</v>
      </c>
      <c r="J137" s="65" t="n">
        <v>0</v>
      </c>
      <c r="K137" s="65" t="n">
        <v>0</v>
      </c>
      <c r="L137" s="65" t="n">
        <v>0</v>
      </c>
      <c r="M137" s="65" t="n">
        <v>0</v>
      </c>
      <c r="N137" s="65" t="n">
        <v>0</v>
      </c>
      <c r="O137" s="65" t="n">
        <v>0</v>
      </c>
      <c r="P137" s="65" t="n">
        <v>0</v>
      </c>
      <c r="Q137" s="65" t="n">
        <v>0</v>
      </c>
      <c r="R137" s="65" t="n">
        <v>0</v>
      </c>
      <c r="S137" s="65" t="n">
        <v>0</v>
      </c>
      <c r="T137" s="65" t="n">
        <v>0</v>
      </c>
      <c r="U137" s="66" t="n">
        <v>0</v>
      </c>
    </row>
    <row r="138" customFormat="false" ht="11.25" hidden="false" customHeight="false" outlineLevel="0" collapsed="false">
      <c r="A138" s="67" t="s">
        <v>322</v>
      </c>
      <c r="B138" s="68" t="n">
        <v>13305.6</v>
      </c>
      <c r="C138" s="68" t="n">
        <v>0</v>
      </c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9" t="n">
        <v>0</v>
      </c>
    </row>
    <row r="139" customFormat="false" ht="11.25" hidden="false" customHeight="false" outlineLevel="0" collapsed="false">
      <c r="A139" s="64" t="s">
        <v>325</v>
      </c>
      <c r="B139" s="65" t="n">
        <v>15772.8</v>
      </c>
      <c r="C139" s="65" t="n">
        <v>14198.4</v>
      </c>
      <c r="D139" s="65" t="n">
        <v>0</v>
      </c>
      <c r="E139" s="65" t="n">
        <v>0</v>
      </c>
      <c r="F139" s="65" t="n">
        <v>0</v>
      </c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5" t="n">
        <v>0</v>
      </c>
      <c r="O139" s="65" t="n">
        <v>0</v>
      </c>
      <c r="P139" s="65" t="n">
        <v>0</v>
      </c>
      <c r="Q139" s="65" t="n">
        <v>0</v>
      </c>
      <c r="R139" s="65" t="n">
        <v>0</v>
      </c>
      <c r="S139" s="65" t="n">
        <v>0</v>
      </c>
      <c r="T139" s="65" t="n">
        <v>0</v>
      </c>
      <c r="U139" s="66" t="n">
        <v>0</v>
      </c>
    </row>
    <row r="140" customFormat="false" ht="11.25" hidden="false" customHeight="false" outlineLevel="0" collapsed="false">
      <c r="A140" s="67" t="s">
        <v>326</v>
      </c>
      <c r="B140" s="68" t="n">
        <v>15408</v>
      </c>
      <c r="C140" s="68" t="n">
        <v>13862.4</v>
      </c>
      <c r="D140" s="68" t="n">
        <v>12480</v>
      </c>
      <c r="E140" s="68" t="n">
        <v>0</v>
      </c>
      <c r="F140" s="68" t="n">
        <v>0</v>
      </c>
      <c r="G140" s="68" t="n">
        <v>0</v>
      </c>
      <c r="H140" s="68" t="n">
        <v>0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9" t="n">
        <v>0</v>
      </c>
    </row>
    <row r="141" customFormat="false" ht="11.25" hidden="false" customHeight="false" outlineLevel="0" collapsed="false">
      <c r="A141" s="64" t="s">
        <v>328</v>
      </c>
      <c r="B141" s="65" t="n">
        <v>13392</v>
      </c>
      <c r="C141" s="65" t="n">
        <v>12057.6</v>
      </c>
      <c r="D141" s="65" t="n">
        <v>10848</v>
      </c>
      <c r="E141" s="65" t="n">
        <v>0</v>
      </c>
      <c r="F141" s="65" t="n">
        <v>0</v>
      </c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5" t="n">
        <v>0</v>
      </c>
      <c r="O141" s="65" t="n">
        <v>0</v>
      </c>
      <c r="P141" s="65" t="n">
        <v>0</v>
      </c>
      <c r="Q141" s="65" t="n">
        <v>0</v>
      </c>
      <c r="R141" s="65" t="n">
        <v>0</v>
      </c>
      <c r="S141" s="65" t="n">
        <v>0</v>
      </c>
      <c r="T141" s="65" t="n">
        <v>0</v>
      </c>
      <c r="U141" s="66" t="n">
        <v>0</v>
      </c>
    </row>
    <row r="142" customFormat="false" ht="11.25" hidden="false" customHeight="false" outlineLevel="0" collapsed="false">
      <c r="A142" s="67" t="s">
        <v>330</v>
      </c>
      <c r="B142" s="68" t="n">
        <v>7948.8</v>
      </c>
      <c r="C142" s="68" t="n">
        <v>7161.6</v>
      </c>
      <c r="D142" s="68" t="n">
        <v>6441.6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9" t="n">
        <v>0</v>
      </c>
    </row>
    <row r="143" customFormat="false" ht="11.25" hidden="false" customHeight="false" outlineLevel="0" collapsed="false">
      <c r="A143" s="64" t="s">
        <v>335</v>
      </c>
      <c r="B143" s="65" t="n">
        <v>11836.8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65" t="n">
        <v>0</v>
      </c>
      <c r="I143" s="65" t="n">
        <v>0</v>
      </c>
      <c r="J143" s="65" t="n">
        <v>0</v>
      </c>
      <c r="K143" s="65" t="n">
        <v>0</v>
      </c>
      <c r="L143" s="65" t="n">
        <v>0</v>
      </c>
      <c r="M143" s="65" t="n">
        <v>0</v>
      </c>
      <c r="N143" s="65" t="n">
        <v>0</v>
      </c>
      <c r="O143" s="65" t="n">
        <v>0</v>
      </c>
      <c r="P143" s="65" t="n">
        <v>0</v>
      </c>
      <c r="Q143" s="65" t="n">
        <v>0</v>
      </c>
      <c r="R143" s="65" t="n">
        <v>0</v>
      </c>
      <c r="S143" s="65" t="n">
        <v>0</v>
      </c>
      <c r="T143" s="65" t="n">
        <v>0</v>
      </c>
      <c r="U143" s="66" t="n">
        <v>0</v>
      </c>
    </row>
    <row r="144" customFormat="false" ht="11.25" hidden="false" customHeight="false" outlineLevel="0" collapsed="false">
      <c r="A144" s="67" t="s">
        <v>336</v>
      </c>
      <c r="B144" s="68" t="n">
        <v>12787.2</v>
      </c>
      <c r="C144" s="68" t="n">
        <v>0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9" t="n">
        <v>0</v>
      </c>
    </row>
    <row r="145" customFormat="false" ht="11.25" hidden="false" customHeight="false" outlineLevel="0" collapsed="false">
      <c r="A145" s="64" t="s">
        <v>343</v>
      </c>
      <c r="B145" s="65" t="n">
        <v>12528</v>
      </c>
      <c r="C145" s="65" t="n">
        <v>11280</v>
      </c>
      <c r="D145" s="65" t="n">
        <v>0</v>
      </c>
      <c r="E145" s="65" t="n">
        <v>0</v>
      </c>
      <c r="F145" s="65" t="n">
        <v>0</v>
      </c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5" t="n">
        <v>0</v>
      </c>
      <c r="O145" s="65" t="n">
        <v>0</v>
      </c>
      <c r="P145" s="65" t="n">
        <v>0</v>
      </c>
      <c r="Q145" s="65" t="n">
        <v>0</v>
      </c>
      <c r="R145" s="65" t="n">
        <v>0</v>
      </c>
      <c r="S145" s="65" t="n">
        <v>0</v>
      </c>
      <c r="T145" s="65" t="n">
        <v>0</v>
      </c>
      <c r="U145" s="66" t="n">
        <v>0</v>
      </c>
    </row>
    <row r="146" customFormat="false" ht="11.25" hidden="false" customHeight="false" outlineLevel="0" collapsed="false">
      <c r="A146" s="67" t="s">
        <v>350</v>
      </c>
      <c r="B146" s="68" t="n">
        <v>9936</v>
      </c>
      <c r="C146" s="68" t="n">
        <v>8947.2</v>
      </c>
      <c r="D146" s="68" t="n">
        <v>8054.4</v>
      </c>
      <c r="E146" s="68" t="n">
        <v>7248</v>
      </c>
      <c r="F146" s="68" t="n">
        <v>6528</v>
      </c>
      <c r="G146" s="68" t="n">
        <v>5875.2</v>
      </c>
      <c r="H146" s="68" t="n">
        <v>5289.6</v>
      </c>
      <c r="I146" s="68" t="n">
        <v>4761.6</v>
      </c>
      <c r="J146" s="68" t="n">
        <v>4281.6</v>
      </c>
      <c r="K146" s="68" t="n">
        <v>3849.6</v>
      </c>
      <c r="L146" s="68" t="n">
        <v>3657.6</v>
      </c>
      <c r="M146" s="68" t="n">
        <v>3475.2</v>
      </c>
      <c r="N146" s="68" t="n">
        <v>3302.4</v>
      </c>
      <c r="O146" s="68" t="n">
        <v>3139.2</v>
      </c>
      <c r="P146" s="68" t="n">
        <v>2985.6</v>
      </c>
      <c r="Q146" s="68" t="n">
        <v>0</v>
      </c>
      <c r="R146" s="68" t="n">
        <v>0</v>
      </c>
      <c r="S146" s="68" t="n">
        <v>0</v>
      </c>
      <c r="T146" s="68" t="n">
        <v>0</v>
      </c>
      <c r="U146" s="69" t="n">
        <v>0</v>
      </c>
    </row>
    <row r="147" customFormat="false" ht="11.25" hidden="false" customHeight="false" outlineLevel="0" collapsed="false">
      <c r="A147" s="64" t="s">
        <v>352</v>
      </c>
      <c r="B147" s="65" t="n">
        <v>8985.6</v>
      </c>
      <c r="C147" s="65" t="n">
        <v>8092.8</v>
      </c>
      <c r="D147" s="65" t="n">
        <v>7286.4</v>
      </c>
      <c r="E147" s="65" t="n">
        <v>6556.8</v>
      </c>
      <c r="F147" s="65" t="n">
        <v>0</v>
      </c>
      <c r="G147" s="65" t="n">
        <v>0</v>
      </c>
      <c r="H147" s="65" t="n">
        <v>0</v>
      </c>
      <c r="I147" s="65" t="n">
        <v>0</v>
      </c>
      <c r="J147" s="65" t="n">
        <v>0</v>
      </c>
      <c r="K147" s="65" t="n">
        <v>0</v>
      </c>
      <c r="L147" s="65" t="n">
        <v>0</v>
      </c>
      <c r="M147" s="65" t="n">
        <v>0</v>
      </c>
      <c r="N147" s="65" t="n">
        <v>0</v>
      </c>
      <c r="O147" s="65" t="n">
        <v>0</v>
      </c>
      <c r="P147" s="65" t="n">
        <v>0</v>
      </c>
      <c r="Q147" s="65" t="n">
        <v>0</v>
      </c>
      <c r="R147" s="65" t="n">
        <v>0</v>
      </c>
      <c r="S147" s="65" t="n">
        <v>0</v>
      </c>
      <c r="T147" s="65" t="n">
        <v>0</v>
      </c>
      <c r="U147" s="66" t="n">
        <v>0</v>
      </c>
    </row>
    <row r="148" customFormat="false" ht="11.25" hidden="false" customHeight="false" outlineLevel="0" collapsed="false">
      <c r="A148" s="67" t="s">
        <v>357</v>
      </c>
      <c r="B148" s="68" t="n">
        <v>7776</v>
      </c>
      <c r="C148" s="68" t="n">
        <v>6998.4</v>
      </c>
      <c r="D148" s="68" t="n">
        <v>6307.2</v>
      </c>
      <c r="E148" s="68" t="n">
        <v>5673.6</v>
      </c>
      <c r="F148" s="68" t="n">
        <v>5107.2</v>
      </c>
      <c r="G148" s="68" t="n">
        <v>4598.4</v>
      </c>
      <c r="H148" s="68" t="n">
        <v>4137.6</v>
      </c>
      <c r="I148" s="68" t="n">
        <v>3724.8</v>
      </c>
      <c r="J148" s="68" t="n">
        <v>3350.4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9" t="n">
        <v>0</v>
      </c>
    </row>
    <row r="149" customFormat="false" ht="11.25" hidden="false" customHeight="false" outlineLevel="0" collapsed="false">
      <c r="A149" s="64" t="s">
        <v>358</v>
      </c>
      <c r="B149" s="65" t="n">
        <v>8649.6</v>
      </c>
      <c r="C149" s="65" t="n">
        <v>7785.6</v>
      </c>
      <c r="D149" s="65" t="n">
        <v>7008</v>
      </c>
      <c r="E149" s="65" t="n">
        <v>6307.2</v>
      </c>
      <c r="F149" s="65" t="n">
        <v>5673.6</v>
      </c>
      <c r="G149" s="65" t="n">
        <v>5107.2</v>
      </c>
      <c r="H149" s="65" t="n">
        <v>4598.4</v>
      </c>
      <c r="I149" s="65" t="n">
        <v>4137.6</v>
      </c>
      <c r="J149" s="65" t="n">
        <v>3724.8</v>
      </c>
      <c r="K149" s="65" t="n">
        <v>3350.4</v>
      </c>
      <c r="L149" s="65" t="n">
        <v>3187.2</v>
      </c>
      <c r="M149" s="65" t="n">
        <v>3024</v>
      </c>
      <c r="N149" s="65" t="n">
        <v>2880</v>
      </c>
      <c r="O149" s="65" t="n">
        <v>2736</v>
      </c>
      <c r="P149" s="65" t="n">
        <v>2592</v>
      </c>
      <c r="Q149" s="65" t="n">
        <v>0</v>
      </c>
      <c r="R149" s="65" t="n">
        <v>0</v>
      </c>
      <c r="S149" s="65" t="n">
        <v>0</v>
      </c>
      <c r="T149" s="65" t="n">
        <v>0</v>
      </c>
      <c r="U149" s="66" t="n">
        <v>0</v>
      </c>
    </row>
    <row r="150" customFormat="false" ht="11.25" hidden="false" customHeight="false" outlineLevel="0" collapsed="false">
      <c r="A150" s="67" t="s">
        <v>359</v>
      </c>
      <c r="B150" s="68" t="n">
        <v>0</v>
      </c>
      <c r="C150" s="68" t="n">
        <v>0</v>
      </c>
      <c r="D150" s="68" t="n">
        <v>0</v>
      </c>
      <c r="E150" s="68" t="n">
        <v>11088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0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9" t="n">
        <v>0</v>
      </c>
    </row>
    <row r="151" customFormat="false" ht="11.25" hidden="false" customHeight="false" outlineLevel="0" collapsed="false">
      <c r="A151" s="64" t="s">
        <v>360</v>
      </c>
      <c r="B151" s="65" t="n">
        <v>6566.4</v>
      </c>
      <c r="C151" s="65" t="n">
        <v>5913.6</v>
      </c>
      <c r="D151" s="65" t="n">
        <v>5328</v>
      </c>
      <c r="E151" s="65" t="n">
        <v>4790.4</v>
      </c>
      <c r="F151" s="65" t="n">
        <v>4310.4</v>
      </c>
      <c r="G151" s="65" t="n">
        <v>3878.4</v>
      </c>
      <c r="H151" s="65" t="n">
        <v>3494.4</v>
      </c>
      <c r="I151" s="65" t="n">
        <v>3148.8</v>
      </c>
      <c r="J151" s="65" t="n">
        <v>2832</v>
      </c>
      <c r="K151" s="65" t="n">
        <v>2544</v>
      </c>
      <c r="L151" s="65" t="n">
        <v>2419.2</v>
      </c>
      <c r="M151" s="65" t="n">
        <v>2304</v>
      </c>
      <c r="N151" s="65" t="n">
        <v>2188.8</v>
      </c>
      <c r="O151" s="65" t="n">
        <v>2073.6</v>
      </c>
      <c r="P151" s="65" t="n">
        <v>1977.6</v>
      </c>
      <c r="Q151" s="65" t="n">
        <v>1872</v>
      </c>
      <c r="R151" s="65" t="n">
        <v>1785.6</v>
      </c>
      <c r="S151" s="65" t="n">
        <v>1689.6</v>
      </c>
      <c r="T151" s="65" t="n">
        <v>1612.8</v>
      </c>
      <c r="U151" s="66" t="n">
        <v>1526.4</v>
      </c>
    </row>
    <row r="152" s="72" customFormat="true" ht="11.25" hidden="false" customHeight="false" outlineLevel="0" collapsed="false">
      <c r="A152" s="21" t="s">
        <v>1959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1"/>
    </row>
    <row r="153" s="72" customFormat="true" ht="11.25" hidden="false" customHeight="false" outlineLevel="0" collapsed="false">
      <c r="A153" s="21" t="s">
        <v>1960</v>
      </c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1"/>
    </row>
    <row r="154" customFormat="false" ht="12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3"/>
    </row>
    <row r="155" customFormat="false" ht="12" hidden="false" customHeight="false" outlineLevel="0" collapsed="false">
      <c r="A155" s="61" t="s">
        <v>362</v>
      </c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3"/>
    </row>
    <row r="156" customFormat="false" ht="11.2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3"/>
    </row>
    <row r="157" customFormat="false" ht="11.25" hidden="false" customHeight="false" outlineLevel="0" collapsed="false">
      <c r="A157" s="67" t="s">
        <v>373</v>
      </c>
      <c r="B157" s="68" t="n">
        <v>11059.2</v>
      </c>
      <c r="C157" s="68" t="n">
        <v>9955.2</v>
      </c>
      <c r="D157" s="68" t="n">
        <v>8966.4</v>
      </c>
      <c r="E157" s="68" t="n">
        <v>0</v>
      </c>
      <c r="F157" s="68" t="n">
        <v>0</v>
      </c>
      <c r="G157" s="68" t="n">
        <v>0</v>
      </c>
      <c r="H157" s="68" t="n">
        <v>0</v>
      </c>
      <c r="I157" s="68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0</v>
      </c>
      <c r="S157" s="68" t="n">
        <v>0</v>
      </c>
      <c r="T157" s="68" t="n">
        <v>0</v>
      </c>
      <c r="U157" s="69" t="n">
        <v>0</v>
      </c>
    </row>
    <row r="158" customFormat="false" ht="11.25" hidden="false" customHeight="false" outlineLevel="0" collapsed="false">
      <c r="A158" s="64" t="s">
        <v>374</v>
      </c>
      <c r="B158" s="65" t="n">
        <v>12009.6</v>
      </c>
      <c r="C158" s="65" t="n">
        <v>10809.6</v>
      </c>
      <c r="D158" s="65" t="n">
        <v>9734.4</v>
      </c>
      <c r="E158" s="65" t="n">
        <v>0</v>
      </c>
      <c r="F158" s="65" t="n">
        <v>0</v>
      </c>
      <c r="G158" s="65" t="n">
        <v>0</v>
      </c>
      <c r="H158" s="65" t="n">
        <v>0</v>
      </c>
      <c r="I158" s="65" t="n">
        <v>0</v>
      </c>
      <c r="J158" s="65" t="n">
        <v>0</v>
      </c>
      <c r="K158" s="65" t="n">
        <v>0</v>
      </c>
      <c r="L158" s="65" t="n">
        <v>0</v>
      </c>
      <c r="M158" s="65" t="n">
        <v>0</v>
      </c>
      <c r="N158" s="65" t="n">
        <v>0</v>
      </c>
      <c r="O158" s="65" t="n">
        <v>0</v>
      </c>
      <c r="P158" s="65" t="n">
        <v>0</v>
      </c>
      <c r="Q158" s="65" t="n">
        <v>0</v>
      </c>
      <c r="R158" s="65" t="n">
        <v>0</v>
      </c>
      <c r="S158" s="65" t="n">
        <v>0</v>
      </c>
      <c r="T158" s="65" t="n">
        <v>0</v>
      </c>
      <c r="U158" s="66" t="n">
        <v>0</v>
      </c>
    </row>
    <row r="159" customFormat="false" ht="11.25" hidden="false" customHeight="false" outlineLevel="0" collapsed="false">
      <c r="A159" s="67" t="s">
        <v>375</v>
      </c>
      <c r="B159" s="68" t="n">
        <v>12412.8</v>
      </c>
      <c r="C159" s="68" t="n">
        <v>11174.4</v>
      </c>
      <c r="D159" s="68" t="n">
        <v>10060.8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9" t="n">
        <v>0</v>
      </c>
    </row>
    <row r="160" customFormat="false" ht="11.25" hidden="false" customHeight="false" outlineLevel="0" collapsed="false">
      <c r="A160" s="64" t="s">
        <v>376</v>
      </c>
      <c r="B160" s="65" t="n">
        <v>12748.8</v>
      </c>
      <c r="C160" s="65" t="n">
        <v>11472</v>
      </c>
      <c r="D160" s="65" t="n">
        <v>10329.6</v>
      </c>
      <c r="E160" s="65" t="n">
        <v>0</v>
      </c>
      <c r="F160" s="65" t="n">
        <v>0</v>
      </c>
      <c r="G160" s="65" t="n">
        <v>0</v>
      </c>
      <c r="H160" s="65" t="n">
        <v>0</v>
      </c>
      <c r="I160" s="65" t="n"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v>0</v>
      </c>
      <c r="T160" s="65" t="n">
        <v>0</v>
      </c>
      <c r="U160" s="66" t="n">
        <v>0</v>
      </c>
    </row>
    <row r="161" customFormat="false" ht="11.25" hidden="false" customHeight="false" outlineLevel="0" collapsed="false">
      <c r="A161" s="67" t="s">
        <v>377</v>
      </c>
      <c r="B161" s="68" t="n">
        <v>11232</v>
      </c>
      <c r="C161" s="68" t="n">
        <v>10108.8</v>
      </c>
      <c r="D161" s="68" t="n">
        <v>0</v>
      </c>
      <c r="E161" s="68" t="n">
        <v>0</v>
      </c>
      <c r="F161" s="68" t="n">
        <v>0</v>
      </c>
      <c r="G161" s="68" t="n">
        <v>0</v>
      </c>
      <c r="H161" s="68" t="n">
        <v>0</v>
      </c>
      <c r="I161" s="68" t="n">
        <v>0</v>
      </c>
      <c r="J161" s="68" t="n">
        <v>0</v>
      </c>
      <c r="K161" s="68" t="n">
        <v>0</v>
      </c>
      <c r="L161" s="68" t="n">
        <v>0</v>
      </c>
      <c r="M161" s="68" t="n">
        <v>0</v>
      </c>
      <c r="N161" s="68" t="n">
        <v>0</v>
      </c>
      <c r="O161" s="68" t="n">
        <v>0</v>
      </c>
      <c r="P161" s="68" t="n">
        <v>0</v>
      </c>
      <c r="Q161" s="68" t="n">
        <v>0</v>
      </c>
      <c r="R161" s="68" t="n">
        <v>0</v>
      </c>
      <c r="S161" s="68" t="n">
        <v>0</v>
      </c>
      <c r="T161" s="68" t="n">
        <v>0</v>
      </c>
      <c r="U161" s="69" t="n">
        <v>0</v>
      </c>
    </row>
    <row r="162" customFormat="false" ht="11.25" hidden="false" customHeight="false" outlineLevel="0" collapsed="false">
      <c r="A162" s="64" t="s">
        <v>378</v>
      </c>
      <c r="B162" s="65" t="n">
        <v>7344</v>
      </c>
      <c r="C162" s="65" t="n">
        <v>6614.4</v>
      </c>
      <c r="D162" s="65" t="n">
        <v>5952</v>
      </c>
      <c r="E162" s="65" t="n">
        <v>5356.8</v>
      </c>
      <c r="F162" s="65" t="n">
        <v>4819.2</v>
      </c>
      <c r="G162" s="65" t="n">
        <v>4339.2</v>
      </c>
      <c r="H162" s="65" t="n">
        <v>3907.2</v>
      </c>
      <c r="I162" s="65" t="n">
        <v>3513.6</v>
      </c>
      <c r="J162" s="65" t="n">
        <v>3168</v>
      </c>
      <c r="K162" s="65" t="n">
        <v>2851.2</v>
      </c>
      <c r="L162" s="65" t="n">
        <v>2707.2</v>
      </c>
      <c r="M162" s="65" t="n">
        <v>2572.8</v>
      </c>
      <c r="N162" s="65" t="n">
        <v>2448</v>
      </c>
      <c r="O162" s="65" t="n">
        <v>2323.2</v>
      </c>
      <c r="P162" s="65" t="n">
        <v>2208</v>
      </c>
      <c r="Q162" s="65" t="n">
        <v>2092.8</v>
      </c>
      <c r="R162" s="65" t="n">
        <v>0</v>
      </c>
      <c r="S162" s="65" t="n">
        <v>0</v>
      </c>
      <c r="T162" s="65" t="n">
        <v>0</v>
      </c>
      <c r="U162" s="66" t="n">
        <v>0</v>
      </c>
    </row>
    <row r="163" customFormat="false" ht="11.25" hidden="false" customHeight="false" outlineLevel="0" collapsed="false">
      <c r="A163" s="67" t="s">
        <v>380</v>
      </c>
      <c r="B163" s="68" t="n">
        <v>22464</v>
      </c>
      <c r="C163" s="68" t="n">
        <v>20217.6</v>
      </c>
      <c r="D163" s="68" t="n">
        <v>18201.6</v>
      </c>
      <c r="E163" s="68" t="n">
        <v>16377.6</v>
      </c>
      <c r="F163" s="68" t="n">
        <v>14745.6</v>
      </c>
      <c r="G163" s="68" t="n">
        <v>13267.2</v>
      </c>
      <c r="H163" s="68" t="n">
        <v>11942.4</v>
      </c>
      <c r="I163" s="68" t="n">
        <v>10752</v>
      </c>
      <c r="J163" s="68" t="n">
        <v>9676.8</v>
      </c>
      <c r="K163" s="68" t="n">
        <v>0</v>
      </c>
      <c r="L163" s="68" t="n">
        <v>0</v>
      </c>
      <c r="M163" s="68" t="n">
        <v>0</v>
      </c>
      <c r="N163" s="68" t="n">
        <v>0</v>
      </c>
      <c r="O163" s="68" t="n">
        <v>0</v>
      </c>
      <c r="P163" s="68" t="n">
        <v>0</v>
      </c>
      <c r="Q163" s="68" t="n">
        <v>0</v>
      </c>
      <c r="R163" s="68" t="n">
        <v>0</v>
      </c>
      <c r="S163" s="68" t="n">
        <v>0</v>
      </c>
      <c r="T163" s="68" t="n">
        <v>0</v>
      </c>
      <c r="U163" s="69" t="n">
        <v>0</v>
      </c>
    </row>
    <row r="164" customFormat="false" ht="11.25" hidden="false" customHeight="false" outlineLevel="0" collapsed="false">
      <c r="A164" s="64" t="s">
        <v>381</v>
      </c>
      <c r="B164" s="65" t="n">
        <v>10368</v>
      </c>
      <c r="C164" s="65" t="n">
        <v>9331.2</v>
      </c>
      <c r="D164" s="65" t="n">
        <v>8400</v>
      </c>
      <c r="E164" s="65" t="n">
        <v>0</v>
      </c>
      <c r="F164" s="65" t="n">
        <v>0</v>
      </c>
      <c r="G164" s="65" t="n">
        <v>0</v>
      </c>
      <c r="H164" s="65" t="n">
        <v>0</v>
      </c>
      <c r="I164" s="65" t="n">
        <v>0</v>
      </c>
      <c r="J164" s="65" t="n">
        <v>0</v>
      </c>
      <c r="K164" s="65" t="n">
        <v>0</v>
      </c>
      <c r="L164" s="65" t="n">
        <v>0</v>
      </c>
      <c r="M164" s="65" t="n">
        <v>0</v>
      </c>
      <c r="N164" s="65" t="n">
        <v>0</v>
      </c>
      <c r="O164" s="65" t="n">
        <v>0</v>
      </c>
      <c r="P164" s="65" t="n">
        <v>0</v>
      </c>
      <c r="Q164" s="65" t="n">
        <v>0</v>
      </c>
      <c r="R164" s="65" t="n">
        <v>0</v>
      </c>
      <c r="S164" s="65" t="n">
        <v>0</v>
      </c>
      <c r="T164" s="65" t="n">
        <v>0</v>
      </c>
      <c r="U164" s="66" t="n">
        <v>0</v>
      </c>
    </row>
    <row r="165" customFormat="false" ht="11.25" hidden="false" customHeight="false" outlineLevel="0" collapsed="false">
      <c r="A165" s="67" t="s">
        <v>394</v>
      </c>
      <c r="B165" s="68" t="n">
        <v>9072</v>
      </c>
      <c r="C165" s="68" t="n">
        <v>8169.6</v>
      </c>
      <c r="D165" s="68" t="n">
        <v>7353.6</v>
      </c>
      <c r="E165" s="68" t="n">
        <v>6614.4</v>
      </c>
      <c r="F165" s="68" t="n">
        <v>5961.6</v>
      </c>
      <c r="G165" s="68" t="n">
        <v>0</v>
      </c>
      <c r="H165" s="68" t="n">
        <v>0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0</v>
      </c>
      <c r="Q165" s="68" t="n">
        <v>0</v>
      </c>
      <c r="R165" s="68" t="n">
        <v>0</v>
      </c>
      <c r="S165" s="68" t="n">
        <v>0</v>
      </c>
      <c r="T165" s="68" t="n">
        <v>0</v>
      </c>
      <c r="U165" s="69" t="n">
        <v>0</v>
      </c>
    </row>
    <row r="166" customFormat="false" ht="11.25" hidden="false" customHeight="false" outlineLevel="0" collapsed="false">
      <c r="A166" s="64" t="s">
        <v>414</v>
      </c>
      <c r="B166" s="65" t="n">
        <v>9158.4</v>
      </c>
      <c r="C166" s="65" t="n">
        <v>8246.4</v>
      </c>
      <c r="D166" s="65" t="n">
        <v>0</v>
      </c>
      <c r="E166" s="65" t="n">
        <v>0</v>
      </c>
      <c r="F166" s="65" t="n">
        <v>0</v>
      </c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5" t="n"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v>0</v>
      </c>
      <c r="T166" s="65" t="n">
        <v>0</v>
      </c>
      <c r="U166" s="66" t="n">
        <v>0</v>
      </c>
    </row>
    <row r="167" customFormat="false" ht="11.25" hidden="false" customHeight="false" outlineLevel="0" collapsed="false">
      <c r="A167" s="67" t="s">
        <v>415</v>
      </c>
      <c r="B167" s="68" t="n">
        <v>12316.8</v>
      </c>
      <c r="C167" s="68" t="n">
        <v>11088</v>
      </c>
      <c r="D167" s="68" t="n">
        <v>9984</v>
      </c>
      <c r="E167" s="68" t="n">
        <v>8985.6</v>
      </c>
      <c r="F167" s="68" t="n">
        <v>8083.2</v>
      </c>
      <c r="G167" s="68" t="n">
        <v>0</v>
      </c>
      <c r="H167" s="68" t="n">
        <v>0</v>
      </c>
      <c r="I167" s="68" t="n">
        <v>0</v>
      </c>
      <c r="J167" s="68" t="n">
        <v>0</v>
      </c>
      <c r="K167" s="68" t="n">
        <v>0</v>
      </c>
      <c r="L167" s="68" t="n">
        <v>0</v>
      </c>
      <c r="M167" s="68" t="n">
        <v>0</v>
      </c>
      <c r="N167" s="68" t="n">
        <v>0</v>
      </c>
      <c r="O167" s="68" t="n">
        <v>0</v>
      </c>
      <c r="P167" s="68" t="n">
        <v>0</v>
      </c>
      <c r="Q167" s="68" t="n">
        <v>0</v>
      </c>
      <c r="R167" s="68" t="n">
        <v>0</v>
      </c>
      <c r="S167" s="68" t="n">
        <v>0</v>
      </c>
      <c r="T167" s="68" t="n">
        <v>0</v>
      </c>
      <c r="U167" s="69" t="n">
        <v>0</v>
      </c>
    </row>
    <row r="168" customFormat="false" ht="11.25" hidden="false" customHeight="false" outlineLevel="0" collapsed="false">
      <c r="A168" s="64" t="s">
        <v>417</v>
      </c>
      <c r="B168" s="65" t="n">
        <v>12364.8</v>
      </c>
      <c r="C168" s="65" t="n">
        <v>11126.4</v>
      </c>
      <c r="D168" s="65" t="n">
        <v>10022.4</v>
      </c>
      <c r="E168" s="65" t="n">
        <v>9014.4</v>
      </c>
      <c r="F168" s="65" t="n">
        <v>8112</v>
      </c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5" t="n"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v>0</v>
      </c>
      <c r="T168" s="65" t="n">
        <v>0</v>
      </c>
      <c r="U168" s="66" t="n">
        <v>0</v>
      </c>
    </row>
    <row r="169" customFormat="false" ht="11.25" hidden="false" customHeight="false" outlineLevel="0" collapsed="false">
      <c r="A169" s="67" t="s">
        <v>418</v>
      </c>
      <c r="B169" s="68" t="n">
        <v>16243.2</v>
      </c>
      <c r="C169" s="68" t="n">
        <v>0</v>
      </c>
      <c r="D169" s="68" t="n">
        <v>0</v>
      </c>
      <c r="E169" s="68" t="n">
        <v>0</v>
      </c>
      <c r="F169" s="68" t="n">
        <v>0</v>
      </c>
      <c r="G169" s="68" t="n">
        <v>0</v>
      </c>
      <c r="H169" s="68" t="n">
        <v>0</v>
      </c>
      <c r="I169" s="68" t="n">
        <v>0</v>
      </c>
      <c r="J169" s="68" t="n">
        <v>0</v>
      </c>
      <c r="K169" s="68" t="n">
        <v>0</v>
      </c>
      <c r="L169" s="68" t="n">
        <v>0</v>
      </c>
      <c r="M169" s="68" t="n">
        <v>0</v>
      </c>
      <c r="N169" s="68" t="n">
        <v>0</v>
      </c>
      <c r="O169" s="68" t="n">
        <v>0</v>
      </c>
      <c r="P169" s="68" t="n">
        <v>0</v>
      </c>
      <c r="Q169" s="68" t="n">
        <v>0</v>
      </c>
      <c r="R169" s="68" t="n">
        <v>0</v>
      </c>
      <c r="S169" s="68" t="n">
        <v>0</v>
      </c>
      <c r="T169" s="68" t="n">
        <v>0</v>
      </c>
      <c r="U169" s="69" t="n">
        <v>0</v>
      </c>
    </row>
    <row r="170" customFormat="false" ht="11.25" hidden="false" customHeight="false" outlineLevel="0" collapsed="false">
      <c r="A170" s="64" t="s">
        <v>420</v>
      </c>
      <c r="B170" s="65" t="n">
        <v>29980.8</v>
      </c>
      <c r="C170" s="65" t="n">
        <v>26985.6</v>
      </c>
      <c r="D170" s="65" t="n">
        <v>24288</v>
      </c>
      <c r="E170" s="65" t="n">
        <v>21859.2</v>
      </c>
      <c r="F170" s="65" t="n">
        <v>19670.4</v>
      </c>
      <c r="G170" s="65" t="n">
        <v>17712</v>
      </c>
      <c r="H170" s="65" t="n">
        <v>15936</v>
      </c>
      <c r="I170" s="65" t="n">
        <v>14342.4</v>
      </c>
      <c r="J170" s="65" t="n">
        <v>12912</v>
      </c>
      <c r="K170" s="65" t="n">
        <v>11616</v>
      </c>
      <c r="L170" s="65" t="n">
        <v>11040</v>
      </c>
      <c r="M170" s="65" t="n">
        <v>10483.2</v>
      </c>
      <c r="N170" s="65" t="n">
        <v>9964.8</v>
      </c>
      <c r="O170" s="65" t="n">
        <v>9465.6</v>
      </c>
      <c r="P170" s="65" t="n">
        <v>8995.2</v>
      </c>
      <c r="Q170" s="65" t="n">
        <v>8544</v>
      </c>
      <c r="R170" s="65" t="n">
        <v>8112</v>
      </c>
      <c r="S170" s="65" t="n">
        <v>7708.8</v>
      </c>
      <c r="T170" s="65" t="n">
        <v>7324.8</v>
      </c>
      <c r="U170" s="66" t="n">
        <v>6960</v>
      </c>
    </row>
    <row r="171" customFormat="false" ht="11.25" hidden="false" customHeight="false" outlineLevel="0" collapsed="false">
      <c r="A171" s="67" t="s">
        <v>421</v>
      </c>
      <c r="B171" s="68" t="n">
        <v>13305.6</v>
      </c>
      <c r="C171" s="68" t="n">
        <v>11980.8</v>
      </c>
      <c r="D171" s="68" t="n">
        <v>10780.8</v>
      </c>
      <c r="E171" s="68" t="n">
        <v>9705.6</v>
      </c>
      <c r="F171" s="68" t="n">
        <v>8736</v>
      </c>
      <c r="G171" s="68" t="n">
        <v>7862.4</v>
      </c>
      <c r="H171" s="68" t="n">
        <v>7075.2</v>
      </c>
      <c r="I171" s="68" t="n">
        <v>6364.8</v>
      </c>
      <c r="J171" s="68" t="n">
        <v>5731.2</v>
      </c>
      <c r="K171" s="68" t="n">
        <v>5155.2</v>
      </c>
      <c r="L171" s="68" t="n">
        <v>4905.6</v>
      </c>
      <c r="M171" s="68" t="n">
        <v>4656</v>
      </c>
      <c r="N171" s="68" t="n">
        <v>4425.6</v>
      </c>
      <c r="O171" s="68" t="n">
        <v>4204.8</v>
      </c>
      <c r="P171" s="68" t="n">
        <v>3993.6</v>
      </c>
      <c r="Q171" s="68" t="n">
        <v>3792</v>
      </c>
      <c r="R171" s="68" t="n">
        <v>3600</v>
      </c>
      <c r="S171" s="68" t="n">
        <v>3427.2</v>
      </c>
      <c r="T171" s="68" t="n">
        <v>3254.4</v>
      </c>
      <c r="U171" s="69" t="n">
        <v>3091.2</v>
      </c>
    </row>
    <row r="172" customFormat="false" ht="11.25" hidden="false" customHeight="false" outlineLevel="0" collapsed="false">
      <c r="A172" s="64" t="s">
        <v>422</v>
      </c>
      <c r="B172" s="65" t="n">
        <v>0</v>
      </c>
      <c r="C172" s="65" t="n">
        <v>0</v>
      </c>
      <c r="D172" s="65" t="n">
        <v>5817.6</v>
      </c>
      <c r="E172" s="65" t="n">
        <v>5232</v>
      </c>
      <c r="F172" s="65" t="n">
        <v>4713.6</v>
      </c>
      <c r="G172" s="65" t="n">
        <v>4243.2</v>
      </c>
      <c r="H172" s="65" t="n">
        <v>3811.2</v>
      </c>
      <c r="I172" s="65" t="n">
        <v>3436.8</v>
      </c>
      <c r="J172" s="65" t="n">
        <v>3091.2</v>
      </c>
      <c r="K172" s="65" t="n">
        <v>2784</v>
      </c>
      <c r="L172" s="65" t="n">
        <v>2640</v>
      </c>
      <c r="M172" s="65" t="n">
        <v>2515.2</v>
      </c>
      <c r="N172" s="65" t="n">
        <v>2390.4</v>
      </c>
      <c r="O172" s="65" t="n">
        <v>2265.6</v>
      </c>
      <c r="P172" s="65" t="n">
        <v>2150.4</v>
      </c>
      <c r="Q172" s="65" t="n">
        <v>2044.8</v>
      </c>
      <c r="R172" s="65" t="n">
        <v>1948.8</v>
      </c>
      <c r="S172" s="65" t="n">
        <v>1843.2</v>
      </c>
      <c r="T172" s="65" t="n">
        <v>1756.8</v>
      </c>
      <c r="U172" s="66" t="n">
        <v>1670.4</v>
      </c>
    </row>
    <row r="173" s="72" customFormat="true" ht="11.25" hidden="false" customHeight="false" outlineLevel="0" collapsed="false">
      <c r="A173" s="21" t="s">
        <v>1961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1"/>
    </row>
    <row r="174" s="72" customFormat="true" ht="11.25" hidden="false" customHeight="false" outlineLevel="0" collapsed="false">
      <c r="A174" s="21" t="s">
        <v>1962</v>
      </c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1"/>
    </row>
    <row r="175" customFormat="false" ht="12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3"/>
    </row>
    <row r="176" customFormat="false" ht="12" hidden="false" customHeight="false" outlineLevel="0" collapsed="false">
      <c r="A176" s="61" t="s">
        <v>424</v>
      </c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3"/>
    </row>
    <row r="177" customFormat="false" ht="11.2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3"/>
    </row>
    <row r="178" customFormat="false" ht="11.25" hidden="false" customHeight="false" outlineLevel="0" collapsed="false">
      <c r="A178" s="67" t="s">
        <v>425</v>
      </c>
      <c r="B178" s="68" t="n">
        <v>20736</v>
      </c>
      <c r="C178" s="68" t="n">
        <v>18662.4</v>
      </c>
      <c r="D178" s="68" t="n">
        <v>16800</v>
      </c>
      <c r="E178" s="68" t="n">
        <v>15120</v>
      </c>
      <c r="F178" s="68" t="n">
        <v>13612.8</v>
      </c>
      <c r="G178" s="68" t="n">
        <v>12249.6</v>
      </c>
      <c r="H178" s="68" t="n">
        <v>11020.8</v>
      </c>
      <c r="I178" s="68" t="n">
        <v>9926.4</v>
      </c>
      <c r="J178" s="68" t="n">
        <v>0</v>
      </c>
      <c r="K178" s="68" t="n">
        <v>0</v>
      </c>
      <c r="L178" s="68" t="n">
        <v>0</v>
      </c>
      <c r="M178" s="68" t="n">
        <v>0</v>
      </c>
      <c r="N178" s="68" t="n">
        <v>0</v>
      </c>
      <c r="O178" s="68" t="n">
        <v>0</v>
      </c>
      <c r="P178" s="68" t="n">
        <v>0</v>
      </c>
      <c r="Q178" s="68" t="n">
        <v>0</v>
      </c>
      <c r="R178" s="68" t="n">
        <v>0</v>
      </c>
      <c r="S178" s="68" t="n">
        <v>0</v>
      </c>
      <c r="T178" s="68" t="n">
        <v>0</v>
      </c>
      <c r="U178" s="69" t="n">
        <v>0</v>
      </c>
    </row>
    <row r="179" customFormat="false" ht="11.25" hidden="false" customHeight="false" outlineLevel="0" collapsed="false">
      <c r="A179" s="64" t="s">
        <v>427</v>
      </c>
      <c r="B179" s="65" t="n">
        <v>24019.2</v>
      </c>
      <c r="C179" s="65" t="n">
        <v>21619.2</v>
      </c>
      <c r="D179" s="65" t="n">
        <v>19459.2</v>
      </c>
      <c r="E179" s="65" t="n">
        <v>0</v>
      </c>
      <c r="F179" s="65" t="n">
        <v>0</v>
      </c>
      <c r="G179" s="65" t="n">
        <v>0</v>
      </c>
      <c r="H179" s="65" t="n">
        <v>0</v>
      </c>
      <c r="I179" s="65" t="n">
        <v>0</v>
      </c>
      <c r="J179" s="65" t="n">
        <v>0</v>
      </c>
      <c r="K179" s="65" t="n">
        <v>0</v>
      </c>
      <c r="L179" s="65" t="n">
        <v>0</v>
      </c>
      <c r="M179" s="65" t="n">
        <v>0</v>
      </c>
      <c r="N179" s="65" t="n">
        <v>0</v>
      </c>
      <c r="O179" s="65" t="n">
        <v>0</v>
      </c>
      <c r="P179" s="65" t="n">
        <v>0</v>
      </c>
      <c r="Q179" s="65" t="n">
        <v>0</v>
      </c>
      <c r="R179" s="65" t="n">
        <v>0</v>
      </c>
      <c r="S179" s="65" t="n">
        <v>0</v>
      </c>
      <c r="T179" s="65" t="n">
        <v>0</v>
      </c>
      <c r="U179" s="66" t="n">
        <v>0</v>
      </c>
    </row>
    <row r="180" customFormat="false" ht="11.25" hidden="false" customHeight="false" outlineLevel="0" collapsed="false">
      <c r="A180" s="67" t="s">
        <v>428</v>
      </c>
      <c r="B180" s="68" t="n">
        <v>21168</v>
      </c>
      <c r="C180" s="68" t="n">
        <v>19056</v>
      </c>
      <c r="D180" s="68" t="n">
        <v>17155.2</v>
      </c>
      <c r="E180" s="68" t="n">
        <v>15436.8</v>
      </c>
      <c r="F180" s="68" t="n">
        <v>13891.2</v>
      </c>
      <c r="G180" s="68" t="n">
        <v>12508.8</v>
      </c>
      <c r="H180" s="68" t="n">
        <v>11251.2</v>
      </c>
      <c r="I180" s="68" t="n">
        <v>10128</v>
      </c>
      <c r="J180" s="68" t="n">
        <v>9120</v>
      </c>
      <c r="K180" s="68" t="n">
        <v>8208</v>
      </c>
      <c r="L180" s="68" t="n">
        <v>7795.2</v>
      </c>
      <c r="M180" s="68" t="n">
        <v>0</v>
      </c>
      <c r="N180" s="68" t="n">
        <v>0</v>
      </c>
      <c r="O180" s="68" t="n">
        <v>0</v>
      </c>
      <c r="P180" s="68" t="n">
        <v>0</v>
      </c>
      <c r="Q180" s="68" t="n">
        <v>0</v>
      </c>
      <c r="R180" s="68" t="n">
        <v>0</v>
      </c>
      <c r="S180" s="68" t="n">
        <v>0</v>
      </c>
      <c r="T180" s="68" t="n">
        <v>0</v>
      </c>
      <c r="U180" s="69" t="n">
        <v>0</v>
      </c>
    </row>
    <row r="181" customFormat="false" ht="11.25" hidden="false" customHeight="false" outlineLevel="0" collapsed="false">
      <c r="A181" s="64" t="s">
        <v>429</v>
      </c>
      <c r="B181" s="65" t="n">
        <v>17980.8</v>
      </c>
      <c r="C181" s="65" t="n">
        <v>16185.6</v>
      </c>
      <c r="D181" s="65" t="n">
        <v>14563.2</v>
      </c>
      <c r="E181" s="65" t="n">
        <v>13113.6</v>
      </c>
      <c r="F181" s="65" t="n">
        <v>11798.4</v>
      </c>
      <c r="G181" s="65" t="n">
        <v>10617.6</v>
      </c>
      <c r="H181" s="65" t="n">
        <v>9561.6</v>
      </c>
      <c r="I181" s="65" t="n">
        <v>8601.6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v>0</v>
      </c>
      <c r="T181" s="65" t="n">
        <v>0</v>
      </c>
      <c r="U181" s="66" t="n">
        <v>0</v>
      </c>
    </row>
    <row r="182" customFormat="false" ht="11.25" hidden="false" customHeight="false" outlineLevel="0" collapsed="false">
      <c r="A182" s="67" t="s">
        <v>430</v>
      </c>
      <c r="B182" s="68" t="n">
        <v>18144</v>
      </c>
      <c r="C182" s="68" t="n">
        <v>16329.6</v>
      </c>
      <c r="D182" s="68" t="n">
        <v>14697.6</v>
      </c>
      <c r="E182" s="68" t="n">
        <v>13228.8</v>
      </c>
      <c r="F182" s="68" t="n">
        <v>11913.6</v>
      </c>
      <c r="G182" s="68" t="n">
        <v>10723.2</v>
      </c>
      <c r="H182" s="68" t="n">
        <v>0</v>
      </c>
      <c r="I182" s="68" t="n">
        <v>0</v>
      </c>
      <c r="J182" s="68" t="n">
        <v>0</v>
      </c>
      <c r="K182" s="68" t="n">
        <v>0</v>
      </c>
      <c r="L182" s="68" t="n">
        <v>0</v>
      </c>
      <c r="M182" s="68" t="n">
        <v>0</v>
      </c>
      <c r="N182" s="68" t="n">
        <v>0</v>
      </c>
      <c r="O182" s="68" t="n">
        <v>0</v>
      </c>
      <c r="P182" s="68" t="n">
        <v>0</v>
      </c>
      <c r="Q182" s="68" t="n">
        <v>0</v>
      </c>
      <c r="R182" s="68" t="n">
        <v>0</v>
      </c>
      <c r="S182" s="68" t="n">
        <v>0</v>
      </c>
      <c r="T182" s="68" t="n">
        <v>0</v>
      </c>
      <c r="U182" s="69" t="n">
        <v>0</v>
      </c>
    </row>
    <row r="183" customFormat="false" ht="11.25" hidden="false" customHeight="false" outlineLevel="0" collapsed="false">
      <c r="A183" s="64" t="s">
        <v>432</v>
      </c>
      <c r="B183" s="65" t="n">
        <v>17404.8</v>
      </c>
      <c r="C183" s="65" t="n">
        <v>15667.2</v>
      </c>
      <c r="D183" s="65" t="n">
        <v>14102.4</v>
      </c>
      <c r="E183" s="65" t="n">
        <v>12691.2</v>
      </c>
      <c r="F183" s="65" t="n">
        <v>11424</v>
      </c>
      <c r="G183" s="65" t="n">
        <v>10281.6</v>
      </c>
      <c r="H183" s="65" t="n">
        <v>9254.4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5" t="n"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v>0</v>
      </c>
      <c r="T183" s="65" t="n">
        <v>0</v>
      </c>
      <c r="U183" s="66" t="n">
        <v>0</v>
      </c>
    </row>
    <row r="184" customFormat="false" ht="11.25" hidden="false" customHeight="false" outlineLevel="0" collapsed="false">
      <c r="A184" s="67" t="s">
        <v>447</v>
      </c>
      <c r="B184" s="68" t="n">
        <v>0</v>
      </c>
      <c r="C184" s="68" t="n">
        <v>8640</v>
      </c>
      <c r="D184" s="68" t="n">
        <v>7776</v>
      </c>
      <c r="E184" s="68" t="n">
        <v>6998.4</v>
      </c>
      <c r="F184" s="68" t="n">
        <v>6297.6</v>
      </c>
      <c r="G184" s="68" t="n">
        <v>5664</v>
      </c>
      <c r="H184" s="68" t="n">
        <v>5097.6</v>
      </c>
      <c r="I184" s="68" t="n">
        <v>4588.8</v>
      </c>
      <c r="J184" s="68" t="n">
        <v>4137.6</v>
      </c>
      <c r="K184" s="68" t="n">
        <v>3724.8</v>
      </c>
      <c r="L184" s="68" t="n">
        <v>3532.8</v>
      </c>
      <c r="M184" s="68" t="n">
        <v>3360</v>
      </c>
      <c r="N184" s="68" t="n">
        <v>3187.2</v>
      </c>
      <c r="O184" s="68" t="n">
        <v>3033.6</v>
      </c>
      <c r="P184" s="68" t="n">
        <v>2880</v>
      </c>
      <c r="Q184" s="68" t="n">
        <v>2736</v>
      </c>
      <c r="R184" s="68" t="n">
        <v>2601.6</v>
      </c>
      <c r="S184" s="68" t="n">
        <v>2467.2</v>
      </c>
      <c r="T184" s="68" t="n">
        <v>2342.4</v>
      </c>
      <c r="U184" s="69" t="n">
        <v>2227.2</v>
      </c>
    </row>
    <row r="185" customFormat="false" ht="12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3"/>
    </row>
    <row r="186" customFormat="false" ht="12" hidden="false" customHeight="false" outlineLevel="0" collapsed="false">
      <c r="A186" s="61" t="s">
        <v>448</v>
      </c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3"/>
    </row>
    <row r="187" customFormat="false" ht="11.2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3"/>
    </row>
    <row r="188" customFormat="false" ht="11.25" hidden="false" customHeight="false" outlineLevel="0" collapsed="false">
      <c r="A188" s="64" t="s">
        <v>449</v>
      </c>
      <c r="B188" s="65" t="n">
        <v>10195.2</v>
      </c>
      <c r="C188" s="65" t="n">
        <v>9177.6</v>
      </c>
      <c r="D188" s="65" t="n">
        <v>8265.6</v>
      </c>
      <c r="E188" s="65" t="n">
        <v>7440</v>
      </c>
      <c r="F188" s="65" t="n">
        <v>6691.2</v>
      </c>
      <c r="G188" s="65" t="n">
        <v>0</v>
      </c>
      <c r="H188" s="65" t="n">
        <v>0</v>
      </c>
      <c r="I188" s="65" t="n">
        <v>0</v>
      </c>
      <c r="J188" s="65" t="n">
        <v>0</v>
      </c>
      <c r="K188" s="65" t="n">
        <v>0</v>
      </c>
      <c r="L188" s="65" t="n">
        <v>0</v>
      </c>
      <c r="M188" s="65" t="n">
        <v>0</v>
      </c>
      <c r="N188" s="65" t="n">
        <v>0</v>
      </c>
      <c r="O188" s="65" t="n">
        <v>0</v>
      </c>
      <c r="P188" s="65" t="n">
        <v>0</v>
      </c>
      <c r="Q188" s="65" t="n">
        <v>0</v>
      </c>
      <c r="R188" s="65" t="n">
        <v>0</v>
      </c>
      <c r="S188" s="65" t="n">
        <v>0</v>
      </c>
      <c r="T188" s="65" t="n">
        <v>0</v>
      </c>
      <c r="U188" s="66" t="n">
        <v>0</v>
      </c>
    </row>
    <row r="189" customFormat="false" ht="11.25" hidden="false" customHeight="false" outlineLevel="0" collapsed="false">
      <c r="A189" s="67" t="s">
        <v>453</v>
      </c>
      <c r="B189" s="68" t="n">
        <v>16329.6</v>
      </c>
      <c r="C189" s="68" t="n">
        <v>14697.6</v>
      </c>
      <c r="D189" s="68" t="n">
        <v>13228.8</v>
      </c>
      <c r="E189" s="68" t="n">
        <v>11913.6</v>
      </c>
      <c r="F189" s="68" t="n">
        <v>10723.2</v>
      </c>
      <c r="G189" s="68" t="n">
        <v>9648</v>
      </c>
      <c r="H189" s="68" t="n">
        <v>8678.4</v>
      </c>
      <c r="I189" s="68" t="n">
        <v>0</v>
      </c>
      <c r="J189" s="68" t="n">
        <v>0</v>
      </c>
      <c r="K189" s="68" t="n">
        <v>0</v>
      </c>
      <c r="L189" s="68" t="n">
        <v>0</v>
      </c>
      <c r="M189" s="68" t="n">
        <v>0</v>
      </c>
      <c r="N189" s="68" t="n">
        <v>0</v>
      </c>
      <c r="O189" s="68" t="n">
        <v>0</v>
      </c>
      <c r="P189" s="68" t="n">
        <v>0</v>
      </c>
      <c r="Q189" s="68" t="n">
        <v>0</v>
      </c>
      <c r="R189" s="68" t="n">
        <v>0</v>
      </c>
      <c r="S189" s="68" t="n">
        <v>0</v>
      </c>
      <c r="T189" s="68" t="n">
        <v>0</v>
      </c>
      <c r="U189" s="69" t="n">
        <v>0</v>
      </c>
    </row>
    <row r="190" customFormat="false" ht="11.25" hidden="false" customHeight="false" outlineLevel="0" collapsed="false">
      <c r="A190" s="64" t="s">
        <v>454</v>
      </c>
      <c r="B190" s="65" t="n">
        <v>12096</v>
      </c>
      <c r="C190" s="65" t="n">
        <v>10886.4</v>
      </c>
      <c r="D190" s="65" t="n">
        <v>9801.6</v>
      </c>
      <c r="E190" s="65" t="n">
        <v>8822.4</v>
      </c>
      <c r="F190" s="65" t="n">
        <v>7939.2</v>
      </c>
      <c r="G190" s="65" t="n">
        <v>7152</v>
      </c>
      <c r="H190" s="65" t="n">
        <v>6432</v>
      </c>
      <c r="I190" s="65" t="n">
        <v>5788.8</v>
      </c>
      <c r="J190" s="65" t="n">
        <v>0</v>
      </c>
      <c r="K190" s="65" t="n">
        <v>0</v>
      </c>
      <c r="L190" s="65" t="n">
        <v>0</v>
      </c>
      <c r="M190" s="65" t="n">
        <v>0</v>
      </c>
      <c r="N190" s="65" t="n">
        <v>0</v>
      </c>
      <c r="O190" s="65" t="n">
        <v>0</v>
      </c>
      <c r="P190" s="65" t="n">
        <v>0</v>
      </c>
      <c r="Q190" s="65" t="n">
        <v>0</v>
      </c>
      <c r="R190" s="65" t="n">
        <v>0</v>
      </c>
      <c r="S190" s="65" t="n">
        <v>0</v>
      </c>
      <c r="T190" s="65" t="n">
        <v>0</v>
      </c>
      <c r="U190" s="66" t="n">
        <v>0</v>
      </c>
    </row>
    <row r="191" customFormat="false" ht="11.25" hidden="false" customHeight="false" outlineLevel="0" collapsed="false">
      <c r="A191" s="67" t="s">
        <v>457</v>
      </c>
      <c r="B191" s="68" t="n">
        <v>15120</v>
      </c>
      <c r="C191" s="68" t="n">
        <v>13612.8</v>
      </c>
      <c r="D191" s="68" t="n">
        <v>12249.6</v>
      </c>
      <c r="E191" s="68" t="n">
        <v>11030.4</v>
      </c>
      <c r="F191" s="68" t="n">
        <v>9926.4</v>
      </c>
      <c r="G191" s="68" t="n">
        <v>8937.6</v>
      </c>
      <c r="H191" s="68" t="n">
        <v>8044.8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  <c r="P191" s="68" t="n">
        <v>0</v>
      </c>
      <c r="Q191" s="68" t="n">
        <v>0</v>
      </c>
      <c r="R191" s="68" t="n">
        <v>0</v>
      </c>
      <c r="S191" s="68" t="n">
        <v>0</v>
      </c>
      <c r="T191" s="68" t="n">
        <v>0</v>
      </c>
      <c r="U191" s="69" t="n">
        <v>0</v>
      </c>
    </row>
    <row r="192" customFormat="false" ht="11.25" hidden="false" customHeight="false" outlineLevel="0" collapsed="false">
      <c r="A192" s="64" t="s">
        <v>465</v>
      </c>
      <c r="B192" s="65" t="n">
        <v>8985.6</v>
      </c>
      <c r="C192" s="65" t="n">
        <v>8092.8</v>
      </c>
      <c r="D192" s="65" t="n">
        <v>7286.4</v>
      </c>
      <c r="E192" s="65" t="n">
        <v>6556.8</v>
      </c>
      <c r="F192" s="65" t="n">
        <v>5904</v>
      </c>
      <c r="G192" s="65" t="n">
        <v>5308.8</v>
      </c>
      <c r="H192" s="65" t="n">
        <v>4780.8</v>
      </c>
      <c r="I192" s="65" t="n">
        <v>4300.8</v>
      </c>
      <c r="J192" s="65" t="n">
        <v>0</v>
      </c>
      <c r="K192" s="65" t="n">
        <v>0</v>
      </c>
      <c r="L192" s="65" t="n">
        <v>0</v>
      </c>
      <c r="M192" s="65" t="n">
        <v>0</v>
      </c>
      <c r="N192" s="65" t="n">
        <v>0</v>
      </c>
      <c r="O192" s="65" t="n">
        <v>0</v>
      </c>
      <c r="P192" s="65" t="n">
        <v>0</v>
      </c>
      <c r="Q192" s="65" t="n">
        <v>0</v>
      </c>
      <c r="R192" s="65" t="n">
        <v>0</v>
      </c>
      <c r="S192" s="65" t="n">
        <v>0</v>
      </c>
      <c r="T192" s="65" t="n">
        <v>0</v>
      </c>
      <c r="U192" s="66" t="n">
        <v>0</v>
      </c>
    </row>
    <row r="193" customFormat="false" ht="12" hidden="false" customHeight="fals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3"/>
    </row>
    <row r="194" customFormat="false" ht="12" hidden="false" customHeight="false" outlineLevel="0" collapsed="false">
      <c r="A194" s="61" t="s">
        <v>473</v>
      </c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3"/>
    </row>
    <row r="195" customFormat="false" ht="11.25" hidden="false" customHeight="fals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3"/>
    </row>
    <row r="196" customFormat="false" ht="11.25" hidden="false" customHeight="false" outlineLevel="0" collapsed="false">
      <c r="A196" s="67" t="s">
        <v>482</v>
      </c>
      <c r="B196" s="68" t="n">
        <v>65059.2</v>
      </c>
      <c r="C196" s="68" t="n">
        <v>58560</v>
      </c>
      <c r="D196" s="68" t="n">
        <v>52704</v>
      </c>
      <c r="E196" s="68" t="n">
        <v>47433.6</v>
      </c>
      <c r="F196" s="68" t="n">
        <v>42691.2</v>
      </c>
      <c r="G196" s="68" t="n">
        <v>38419.2</v>
      </c>
      <c r="H196" s="68" t="n">
        <v>34579.2</v>
      </c>
      <c r="I196" s="68" t="n">
        <v>31123.2</v>
      </c>
      <c r="J196" s="68" t="n">
        <v>28012.8</v>
      </c>
      <c r="K196" s="68" t="n">
        <v>25209.6</v>
      </c>
      <c r="L196" s="68" t="n">
        <v>23952</v>
      </c>
      <c r="M196" s="68" t="n">
        <v>22752</v>
      </c>
      <c r="N196" s="68" t="n">
        <v>21619.2</v>
      </c>
      <c r="O196" s="68" t="n">
        <v>20534.4</v>
      </c>
      <c r="P196" s="68" t="n">
        <v>19507.2</v>
      </c>
      <c r="Q196" s="68" t="n">
        <v>18537.6</v>
      </c>
      <c r="R196" s="68" t="n">
        <v>17606.4</v>
      </c>
      <c r="S196" s="68" t="n">
        <v>16723.2</v>
      </c>
      <c r="T196" s="68" t="n">
        <v>15888</v>
      </c>
      <c r="U196" s="69" t="n">
        <v>15100.8</v>
      </c>
    </row>
    <row r="197" customFormat="false" ht="12" hidden="false" customHeight="fals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3"/>
    </row>
    <row r="198" customFormat="false" ht="12" hidden="false" customHeight="false" outlineLevel="0" collapsed="false">
      <c r="A198" s="61" t="s">
        <v>483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3"/>
    </row>
    <row r="199" customFormat="false" ht="11.25" hidden="false" customHeight="fals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3"/>
    </row>
    <row r="200" customFormat="false" ht="11.25" hidden="false" customHeight="false" outlineLevel="0" collapsed="false">
      <c r="A200" s="64" t="s">
        <v>484</v>
      </c>
      <c r="B200" s="65" t="n">
        <v>24624</v>
      </c>
      <c r="C200" s="65" t="n">
        <v>22166.4</v>
      </c>
      <c r="D200" s="65" t="n">
        <v>0</v>
      </c>
      <c r="E200" s="65" t="n">
        <v>0</v>
      </c>
      <c r="F200" s="65" t="n">
        <v>0</v>
      </c>
      <c r="G200" s="65" t="n">
        <v>0</v>
      </c>
      <c r="H200" s="65" t="n">
        <v>0</v>
      </c>
      <c r="I200" s="65" t="n"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v>0</v>
      </c>
      <c r="T200" s="65" t="n">
        <v>0</v>
      </c>
      <c r="U200" s="66" t="n">
        <v>0</v>
      </c>
    </row>
    <row r="201" customFormat="false" ht="11.25" hidden="false" customHeight="false" outlineLevel="0" collapsed="false">
      <c r="A201" s="67" t="s">
        <v>486</v>
      </c>
      <c r="B201" s="68" t="n">
        <v>26784</v>
      </c>
      <c r="C201" s="68" t="n">
        <v>24105.6</v>
      </c>
      <c r="D201" s="68" t="n">
        <v>21696</v>
      </c>
      <c r="E201" s="68" t="n">
        <v>19526.4</v>
      </c>
      <c r="F201" s="68" t="n">
        <v>17577.6</v>
      </c>
      <c r="G201" s="68" t="n">
        <v>15820.8</v>
      </c>
      <c r="H201" s="68" t="n">
        <v>14236.8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0</v>
      </c>
      <c r="N201" s="68" t="n">
        <v>0</v>
      </c>
      <c r="O201" s="68" t="n">
        <v>0</v>
      </c>
      <c r="P201" s="68" t="n">
        <v>0</v>
      </c>
      <c r="Q201" s="68" t="n">
        <v>0</v>
      </c>
      <c r="R201" s="68" t="n">
        <v>0</v>
      </c>
      <c r="S201" s="68" t="n">
        <v>0</v>
      </c>
      <c r="T201" s="68" t="n">
        <v>0</v>
      </c>
      <c r="U201" s="69" t="n">
        <v>0</v>
      </c>
    </row>
    <row r="202" customFormat="false" ht="11.25" hidden="false" customHeight="false" outlineLevel="0" collapsed="false">
      <c r="A202" s="64" t="s">
        <v>488</v>
      </c>
      <c r="B202" s="65" t="n">
        <v>27648</v>
      </c>
      <c r="C202" s="65" t="n">
        <v>24883.2</v>
      </c>
      <c r="D202" s="65" t="n">
        <v>22396.8</v>
      </c>
      <c r="E202" s="65" t="n">
        <v>20160</v>
      </c>
      <c r="F202" s="65" t="n">
        <v>18144</v>
      </c>
      <c r="G202" s="65" t="n">
        <v>16329.6</v>
      </c>
      <c r="H202" s="65" t="n">
        <v>14697.6</v>
      </c>
      <c r="I202" s="65" t="n">
        <v>0</v>
      </c>
      <c r="J202" s="65" t="n">
        <v>0</v>
      </c>
      <c r="K202" s="65" t="n">
        <v>0</v>
      </c>
      <c r="L202" s="65" t="n">
        <v>0</v>
      </c>
      <c r="M202" s="65" t="n">
        <v>0</v>
      </c>
      <c r="N202" s="65" t="n"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v>0</v>
      </c>
      <c r="T202" s="65" t="n">
        <v>0</v>
      </c>
      <c r="U202" s="66" t="n">
        <v>0</v>
      </c>
    </row>
    <row r="203" customFormat="false" ht="11.25" hidden="false" customHeight="false" outlineLevel="0" collapsed="false">
      <c r="A203" s="67" t="s">
        <v>492</v>
      </c>
      <c r="B203" s="68" t="n">
        <v>30240</v>
      </c>
      <c r="C203" s="68" t="n">
        <v>27216</v>
      </c>
      <c r="D203" s="68" t="n">
        <v>0</v>
      </c>
      <c r="E203" s="68" t="n">
        <v>0</v>
      </c>
      <c r="F203" s="68" t="n">
        <v>0</v>
      </c>
      <c r="G203" s="68" t="n">
        <v>0</v>
      </c>
      <c r="H203" s="68" t="n">
        <v>0</v>
      </c>
      <c r="I203" s="68" t="n">
        <v>0</v>
      </c>
      <c r="J203" s="68" t="n">
        <v>0</v>
      </c>
      <c r="K203" s="68" t="n">
        <v>0</v>
      </c>
      <c r="L203" s="68" t="n">
        <v>0</v>
      </c>
      <c r="M203" s="68" t="n">
        <v>0</v>
      </c>
      <c r="N203" s="68" t="n">
        <v>0</v>
      </c>
      <c r="O203" s="68" t="n">
        <v>0</v>
      </c>
      <c r="P203" s="68" t="n">
        <v>0</v>
      </c>
      <c r="Q203" s="68" t="n">
        <v>0</v>
      </c>
      <c r="R203" s="68" t="n">
        <v>0</v>
      </c>
      <c r="S203" s="68" t="n">
        <v>0</v>
      </c>
      <c r="T203" s="68" t="n">
        <v>0</v>
      </c>
      <c r="U203" s="69" t="n">
        <v>0</v>
      </c>
    </row>
    <row r="204" customFormat="false" ht="12" hidden="false" customHeight="fals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3"/>
    </row>
    <row r="205" customFormat="false" ht="12" hidden="false" customHeight="false" outlineLevel="0" collapsed="false">
      <c r="A205" s="61" t="s">
        <v>493</v>
      </c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3"/>
    </row>
    <row r="206" customFormat="false" ht="11.25" hidden="false" customHeight="fals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3"/>
    </row>
    <row r="207" customFormat="false" ht="11.25" hidden="false" customHeight="false" outlineLevel="0" collapsed="false">
      <c r="A207" s="64" t="s">
        <v>494</v>
      </c>
      <c r="B207" s="65" t="n">
        <v>17280</v>
      </c>
      <c r="C207" s="65" t="n">
        <v>15552</v>
      </c>
      <c r="D207" s="65" t="n">
        <v>13996.8</v>
      </c>
      <c r="E207" s="65" t="n">
        <v>12604.8</v>
      </c>
      <c r="F207" s="65" t="n">
        <v>11337.6</v>
      </c>
      <c r="G207" s="65" t="n">
        <v>10204.8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6" t="n">
        <v>0</v>
      </c>
    </row>
    <row r="208" customFormat="false" ht="12" hidden="false" customHeight="fals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3"/>
    </row>
    <row r="209" customFormat="false" ht="12" hidden="false" customHeight="false" outlineLevel="0" collapsed="false">
      <c r="A209" s="61" t="s">
        <v>495</v>
      </c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3"/>
    </row>
    <row r="210" customFormat="false" ht="11.25" hidden="false" customHeight="fals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3"/>
    </row>
    <row r="211" customFormat="false" ht="11.25" hidden="false" customHeight="false" outlineLevel="0" collapsed="false">
      <c r="A211" s="67" t="s">
        <v>498</v>
      </c>
      <c r="B211" s="68" t="n">
        <v>22012.8</v>
      </c>
      <c r="C211" s="68" t="n">
        <v>0</v>
      </c>
      <c r="D211" s="68" t="n">
        <v>0</v>
      </c>
      <c r="E211" s="68" t="n">
        <v>0</v>
      </c>
      <c r="F211" s="68" t="n">
        <v>0</v>
      </c>
      <c r="G211" s="68" t="n">
        <v>0</v>
      </c>
      <c r="H211" s="68" t="n">
        <v>0</v>
      </c>
      <c r="I211" s="68" t="n">
        <v>0</v>
      </c>
      <c r="J211" s="68" t="n">
        <v>0</v>
      </c>
      <c r="K211" s="68" t="n">
        <v>0</v>
      </c>
      <c r="L211" s="68" t="n">
        <v>0</v>
      </c>
      <c r="M211" s="68" t="n">
        <v>0</v>
      </c>
      <c r="N211" s="68" t="n">
        <v>0</v>
      </c>
      <c r="O211" s="68" t="n">
        <v>0</v>
      </c>
      <c r="P211" s="68" t="n">
        <v>0</v>
      </c>
      <c r="Q211" s="68" t="n">
        <v>0</v>
      </c>
      <c r="R211" s="68" t="n">
        <v>0</v>
      </c>
      <c r="S211" s="68" t="n">
        <v>0</v>
      </c>
      <c r="T211" s="68" t="n">
        <v>0</v>
      </c>
      <c r="U211" s="69" t="n">
        <v>0</v>
      </c>
    </row>
    <row r="212" customFormat="false" ht="11.25" hidden="false" customHeight="false" outlineLevel="0" collapsed="false">
      <c r="A212" s="64" t="s">
        <v>504</v>
      </c>
      <c r="B212" s="65" t="n">
        <v>11904</v>
      </c>
      <c r="C212" s="65" t="n">
        <v>10713.6</v>
      </c>
      <c r="D212" s="65" t="n">
        <v>9638.4</v>
      </c>
      <c r="E212" s="65" t="n">
        <v>0</v>
      </c>
      <c r="F212" s="65" t="n">
        <v>0</v>
      </c>
      <c r="G212" s="65" t="n">
        <v>0</v>
      </c>
      <c r="H212" s="65" t="n">
        <v>0</v>
      </c>
      <c r="I212" s="65" t="n">
        <v>0</v>
      </c>
      <c r="J212" s="65" t="n">
        <v>0</v>
      </c>
      <c r="K212" s="65" t="n">
        <v>0</v>
      </c>
      <c r="L212" s="65" t="n">
        <v>0</v>
      </c>
      <c r="M212" s="65" t="n">
        <v>0</v>
      </c>
      <c r="N212" s="65" t="n">
        <v>0</v>
      </c>
      <c r="O212" s="65" t="n">
        <v>0</v>
      </c>
      <c r="P212" s="65" t="n">
        <v>0</v>
      </c>
      <c r="Q212" s="65" t="n">
        <v>0</v>
      </c>
      <c r="R212" s="65" t="n">
        <v>0</v>
      </c>
      <c r="S212" s="65" t="n">
        <v>0</v>
      </c>
      <c r="T212" s="65" t="n">
        <v>0</v>
      </c>
      <c r="U212" s="66" t="n">
        <v>0</v>
      </c>
    </row>
    <row r="213" customFormat="false" ht="11.25" hidden="false" customHeight="false" outlineLevel="0" collapsed="false">
      <c r="A213" s="67" t="s">
        <v>505</v>
      </c>
      <c r="B213" s="68" t="n">
        <v>12048</v>
      </c>
      <c r="C213" s="68" t="n">
        <v>0</v>
      </c>
      <c r="D213" s="68" t="n">
        <v>0</v>
      </c>
      <c r="E213" s="68" t="n">
        <v>0</v>
      </c>
      <c r="F213" s="68" t="n">
        <v>0</v>
      </c>
      <c r="G213" s="68" t="n">
        <v>0</v>
      </c>
      <c r="H213" s="68" t="n">
        <v>0</v>
      </c>
      <c r="I213" s="68" t="n">
        <v>0</v>
      </c>
      <c r="J213" s="68" t="n">
        <v>0</v>
      </c>
      <c r="K213" s="68" t="n">
        <v>0</v>
      </c>
      <c r="L213" s="68" t="n">
        <v>0</v>
      </c>
      <c r="M213" s="68" t="n">
        <v>0</v>
      </c>
      <c r="N213" s="68" t="n">
        <v>0</v>
      </c>
      <c r="O213" s="68" t="n">
        <v>0</v>
      </c>
      <c r="P213" s="68" t="n">
        <v>0</v>
      </c>
      <c r="Q213" s="68" t="n">
        <v>0</v>
      </c>
      <c r="R213" s="68" t="n">
        <v>0</v>
      </c>
      <c r="S213" s="68" t="n">
        <v>0</v>
      </c>
      <c r="T213" s="68" t="n">
        <v>0</v>
      </c>
      <c r="U213" s="69" t="n">
        <v>0</v>
      </c>
    </row>
    <row r="214" customFormat="false" ht="11.25" hidden="false" customHeight="false" outlineLevel="0" collapsed="false">
      <c r="A214" s="64" t="s">
        <v>511</v>
      </c>
      <c r="B214" s="65" t="n">
        <v>9494.4</v>
      </c>
      <c r="C214" s="65" t="n">
        <v>8553.6</v>
      </c>
      <c r="D214" s="65" t="n">
        <v>7699.2</v>
      </c>
      <c r="E214" s="65" t="n">
        <v>6921.6</v>
      </c>
      <c r="F214" s="65" t="n">
        <v>6230.4</v>
      </c>
      <c r="G214" s="65" t="n">
        <v>0</v>
      </c>
      <c r="H214" s="65" t="n">
        <v>0</v>
      </c>
      <c r="I214" s="65" t="n"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65" t="n"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v>0</v>
      </c>
      <c r="T214" s="65" t="n">
        <v>0</v>
      </c>
      <c r="U214" s="66" t="n">
        <v>0</v>
      </c>
    </row>
    <row r="215" customFormat="false" ht="11.25" hidden="false" customHeight="false" outlineLevel="0" collapsed="false">
      <c r="A215" s="67" t="s">
        <v>512</v>
      </c>
      <c r="B215" s="68" t="n">
        <v>9609.6</v>
      </c>
      <c r="C215" s="68" t="n">
        <v>0</v>
      </c>
      <c r="D215" s="68" t="n">
        <v>0</v>
      </c>
      <c r="E215" s="68" t="n">
        <v>0</v>
      </c>
      <c r="F215" s="68" t="n">
        <v>0</v>
      </c>
      <c r="G215" s="68" t="n">
        <v>0</v>
      </c>
      <c r="H215" s="68" t="n">
        <v>0</v>
      </c>
      <c r="I215" s="68" t="n">
        <v>0</v>
      </c>
      <c r="J215" s="68" t="n">
        <v>0</v>
      </c>
      <c r="K215" s="68" t="n">
        <v>0</v>
      </c>
      <c r="L215" s="68" t="n">
        <v>0</v>
      </c>
      <c r="M215" s="68" t="n">
        <v>0</v>
      </c>
      <c r="N215" s="68" t="n">
        <v>0</v>
      </c>
      <c r="O215" s="68" t="n">
        <v>0</v>
      </c>
      <c r="P215" s="68" t="n">
        <v>0</v>
      </c>
      <c r="Q215" s="68" t="n">
        <v>0</v>
      </c>
      <c r="R215" s="68" t="n">
        <v>0</v>
      </c>
      <c r="S215" s="68" t="n">
        <v>0</v>
      </c>
      <c r="T215" s="68" t="n">
        <v>0</v>
      </c>
      <c r="U215" s="69" t="n">
        <v>0</v>
      </c>
    </row>
    <row r="216" customFormat="false" ht="11.25" hidden="false" customHeight="false" outlineLevel="0" collapsed="false">
      <c r="A216" s="64" t="s">
        <v>519</v>
      </c>
      <c r="B216" s="65" t="n">
        <v>20304</v>
      </c>
      <c r="C216" s="65" t="n">
        <v>18278.4</v>
      </c>
      <c r="D216" s="65" t="n">
        <v>16454.4</v>
      </c>
      <c r="E216" s="65" t="n">
        <v>14803.2</v>
      </c>
      <c r="F216" s="65" t="n">
        <v>0</v>
      </c>
      <c r="G216" s="65" t="n">
        <v>0</v>
      </c>
      <c r="H216" s="65" t="n">
        <v>0</v>
      </c>
      <c r="I216" s="65" t="n"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v>0</v>
      </c>
      <c r="T216" s="65" t="n">
        <v>0</v>
      </c>
      <c r="U216" s="66" t="n">
        <v>0</v>
      </c>
    </row>
    <row r="217" customFormat="false" ht="11.25" hidden="false" customHeight="false" outlineLevel="0" collapsed="false">
      <c r="A217" s="67" t="s">
        <v>521</v>
      </c>
      <c r="B217" s="68" t="n">
        <v>19996.8</v>
      </c>
      <c r="C217" s="68" t="n">
        <v>18000</v>
      </c>
      <c r="D217" s="68" t="n">
        <v>16195.2</v>
      </c>
      <c r="E217" s="68" t="n">
        <v>14572.8</v>
      </c>
      <c r="F217" s="68" t="n">
        <v>13123.2</v>
      </c>
      <c r="G217" s="68" t="n">
        <v>0</v>
      </c>
      <c r="H217" s="68" t="n">
        <v>0</v>
      </c>
      <c r="I217" s="68" t="n">
        <v>0</v>
      </c>
      <c r="J217" s="68" t="n">
        <v>0</v>
      </c>
      <c r="K217" s="68" t="n">
        <v>0</v>
      </c>
      <c r="L217" s="68" t="n">
        <v>0</v>
      </c>
      <c r="M217" s="68" t="n">
        <v>0</v>
      </c>
      <c r="N217" s="68" t="n">
        <v>0</v>
      </c>
      <c r="O217" s="68" t="n">
        <v>0</v>
      </c>
      <c r="P217" s="68" t="n">
        <v>0</v>
      </c>
      <c r="Q217" s="68" t="n">
        <v>0</v>
      </c>
      <c r="R217" s="68" t="n">
        <v>0</v>
      </c>
      <c r="S217" s="68" t="n">
        <v>0</v>
      </c>
      <c r="T217" s="68" t="n">
        <v>0</v>
      </c>
      <c r="U217" s="69" t="n">
        <v>0</v>
      </c>
    </row>
    <row r="218" customFormat="false" ht="11.25" hidden="false" customHeight="false" outlineLevel="0" collapsed="false">
      <c r="A218" s="64" t="s">
        <v>522</v>
      </c>
      <c r="B218" s="65" t="n">
        <v>0</v>
      </c>
      <c r="C218" s="65" t="n">
        <v>0</v>
      </c>
      <c r="D218" s="65" t="n">
        <v>5462.4</v>
      </c>
      <c r="E218" s="65" t="n">
        <v>4915.2</v>
      </c>
      <c r="F218" s="65" t="n">
        <v>4425.6</v>
      </c>
      <c r="G218" s="65" t="n">
        <v>3984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v>0</v>
      </c>
      <c r="T218" s="65" t="n">
        <v>0</v>
      </c>
      <c r="U218" s="66" t="n">
        <v>0</v>
      </c>
    </row>
    <row r="219" customFormat="false" ht="12" hidden="false" customHeight="fals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3"/>
    </row>
    <row r="220" customFormat="false" ht="12" hidden="false" customHeight="false" outlineLevel="0" collapsed="false">
      <c r="A220" s="61" t="s">
        <v>525</v>
      </c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3"/>
    </row>
    <row r="221" customFormat="false" ht="11.25" hidden="false" customHeight="fals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3"/>
    </row>
    <row r="222" customFormat="false" ht="11.25" hidden="false" customHeight="false" outlineLevel="0" collapsed="false">
      <c r="A222" s="67" t="s">
        <v>527</v>
      </c>
      <c r="B222" s="68" t="n">
        <v>38880</v>
      </c>
      <c r="C222" s="68" t="n">
        <v>0</v>
      </c>
      <c r="D222" s="68" t="n">
        <v>0</v>
      </c>
      <c r="E222" s="68" t="n">
        <v>0</v>
      </c>
      <c r="F222" s="68" t="n">
        <v>0</v>
      </c>
      <c r="G222" s="68" t="n">
        <v>0</v>
      </c>
      <c r="H222" s="68" t="n">
        <v>0</v>
      </c>
      <c r="I222" s="68" t="n">
        <v>0</v>
      </c>
      <c r="J222" s="68" t="n">
        <v>0</v>
      </c>
      <c r="K222" s="68" t="n">
        <v>0</v>
      </c>
      <c r="L222" s="68" t="n">
        <v>0</v>
      </c>
      <c r="M222" s="68" t="n">
        <v>0</v>
      </c>
      <c r="N222" s="68" t="n">
        <v>0</v>
      </c>
      <c r="O222" s="68" t="n">
        <v>0</v>
      </c>
      <c r="P222" s="68" t="n">
        <v>0</v>
      </c>
      <c r="Q222" s="68" t="n">
        <v>0</v>
      </c>
      <c r="R222" s="68" t="n">
        <v>0</v>
      </c>
      <c r="S222" s="68" t="n">
        <v>0</v>
      </c>
      <c r="T222" s="68" t="n">
        <v>0</v>
      </c>
      <c r="U222" s="69" t="n">
        <v>0</v>
      </c>
    </row>
    <row r="223" customFormat="false" ht="11.25" hidden="false" customHeight="false" outlineLevel="0" collapsed="false">
      <c r="A223" s="64" t="s">
        <v>535</v>
      </c>
      <c r="B223" s="65" t="n">
        <v>43632</v>
      </c>
      <c r="C223" s="65" t="n">
        <v>39273.6</v>
      </c>
      <c r="D223" s="65" t="n">
        <v>35347.2</v>
      </c>
      <c r="E223" s="65" t="n">
        <v>31814.4</v>
      </c>
      <c r="F223" s="65" t="n">
        <v>28627.2</v>
      </c>
      <c r="G223" s="65" t="n">
        <v>25766.4</v>
      </c>
      <c r="H223" s="65" t="n">
        <v>23193.6</v>
      </c>
      <c r="I223" s="65" t="n">
        <v>20870.4</v>
      </c>
      <c r="J223" s="65" t="n">
        <v>0</v>
      </c>
      <c r="K223" s="65" t="n">
        <v>0</v>
      </c>
      <c r="L223" s="65" t="n">
        <v>0</v>
      </c>
      <c r="M223" s="65" t="n">
        <v>0</v>
      </c>
      <c r="N223" s="65" t="n">
        <v>0</v>
      </c>
      <c r="O223" s="65" t="n">
        <v>0</v>
      </c>
      <c r="P223" s="65" t="n">
        <v>0</v>
      </c>
      <c r="Q223" s="65" t="n">
        <v>0</v>
      </c>
      <c r="R223" s="65" t="n">
        <v>0</v>
      </c>
      <c r="S223" s="65" t="n">
        <v>0</v>
      </c>
      <c r="T223" s="65" t="n">
        <v>0</v>
      </c>
      <c r="U223" s="66" t="n">
        <v>0</v>
      </c>
    </row>
    <row r="224" customFormat="false" ht="11.25" hidden="false" customHeight="false" outlineLevel="0" collapsed="false">
      <c r="A224" s="67" t="s">
        <v>541</v>
      </c>
      <c r="B224" s="68" t="n">
        <v>54432</v>
      </c>
      <c r="C224" s="68" t="n">
        <v>48988.8</v>
      </c>
      <c r="D224" s="68" t="n">
        <v>0</v>
      </c>
      <c r="E224" s="68" t="n">
        <v>0</v>
      </c>
      <c r="F224" s="68" t="n">
        <v>0</v>
      </c>
      <c r="G224" s="68" t="n">
        <v>0</v>
      </c>
      <c r="H224" s="68" t="n">
        <v>0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0</v>
      </c>
      <c r="N224" s="68" t="n">
        <v>0</v>
      </c>
      <c r="O224" s="68" t="n">
        <v>0</v>
      </c>
      <c r="P224" s="68" t="n">
        <v>0</v>
      </c>
      <c r="Q224" s="68" t="n">
        <v>0</v>
      </c>
      <c r="R224" s="68" t="n">
        <v>0</v>
      </c>
      <c r="S224" s="68" t="n">
        <v>0</v>
      </c>
      <c r="T224" s="68" t="n">
        <v>0</v>
      </c>
      <c r="U224" s="69" t="n">
        <v>0</v>
      </c>
    </row>
    <row r="225" customFormat="false" ht="11.25" hidden="false" customHeight="false" outlineLevel="0" collapsed="false">
      <c r="A225" s="64" t="s">
        <v>547</v>
      </c>
      <c r="B225" s="65" t="n">
        <v>34560</v>
      </c>
      <c r="C225" s="65" t="n">
        <v>31104</v>
      </c>
      <c r="D225" s="65" t="n">
        <v>27993.6</v>
      </c>
      <c r="E225" s="65" t="n">
        <v>25200</v>
      </c>
      <c r="F225" s="65" t="n">
        <v>22675.2</v>
      </c>
      <c r="G225" s="65" t="n">
        <v>20409.6</v>
      </c>
      <c r="H225" s="65" t="n">
        <v>18374.4</v>
      </c>
      <c r="I225" s="65" t="n">
        <v>16531.2</v>
      </c>
      <c r="J225" s="65" t="n">
        <v>14880</v>
      </c>
      <c r="K225" s="65" t="n">
        <v>13392</v>
      </c>
      <c r="L225" s="65" t="n">
        <v>12720</v>
      </c>
      <c r="M225" s="65" t="n">
        <v>12086.4</v>
      </c>
      <c r="N225" s="65" t="n">
        <v>11481.6</v>
      </c>
      <c r="O225" s="65" t="n">
        <v>10905.6</v>
      </c>
      <c r="P225" s="65" t="n">
        <v>10368</v>
      </c>
      <c r="Q225" s="65" t="n">
        <v>9849.6</v>
      </c>
      <c r="R225" s="65" t="n">
        <v>9350.4</v>
      </c>
      <c r="S225" s="65" t="n">
        <v>8889.6</v>
      </c>
      <c r="T225" s="65" t="n">
        <v>8448</v>
      </c>
      <c r="U225" s="66" t="n">
        <v>8025.6</v>
      </c>
    </row>
    <row r="226" customFormat="false" ht="12" hidden="false" customHeight="fals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3"/>
    </row>
    <row r="227" customFormat="false" ht="12" hidden="false" customHeight="false" outlineLevel="0" collapsed="false">
      <c r="A227" s="61" t="s">
        <v>548</v>
      </c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3"/>
    </row>
    <row r="228" customFormat="false" ht="11.25" hidden="false" customHeight="fals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3"/>
    </row>
    <row r="229" customFormat="false" ht="11.25" hidden="false" customHeight="false" outlineLevel="0" collapsed="false">
      <c r="A229" s="67" t="s">
        <v>552</v>
      </c>
      <c r="B229" s="68" t="n">
        <v>61344</v>
      </c>
      <c r="C229" s="68" t="n">
        <v>55209.6</v>
      </c>
      <c r="D229" s="68" t="n">
        <v>49689.6</v>
      </c>
      <c r="E229" s="68" t="n">
        <v>44726.4</v>
      </c>
      <c r="F229" s="68" t="n">
        <v>40252.8</v>
      </c>
      <c r="G229" s="68" t="n">
        <v>36230.4</v>
      </c>
      <c r="H229" s="68" t="n">
        <v>32601.6</v>
      </c>
      <c r="I229" s="68" t="n">
        <v>29347.2</v>
      </c>
      <c r="J229" s="68" t="n">
        <v>0</v>
      </c>
      <c r="K229" s="68" t="n">
        <v>0</v>
      </c>
      <c r="L229" s="68" t="n">
        <v>0</v>
      </c>
      <c r="M229" s="68" t="n">
        <v>0</v>
      </c>
      <c r="N229" s="68" t="n">
        <v>0</v>
      </c>
      <c r="O229" s="68" t="n">
        <v>0</v>
      </c>
      <c r="P229" s="68" t="n">
        <v>0</v>
      </c>
      <c r="Q229" s="68" t="n">
        <v>0</v>
      </c>
      <c r="R229" s="68" t="n">
        <v>0</v>
      </c>
      <c r="S229" s="68" t="n">
        <v>0</v>
      </c>
      <c r="T229" s="68" t="n">
        <v>0</v>
      </c>
      <c r="U229" s="69" t="n">
        <v>0</v>
      </c>
    </row>
    <row r="230" customFormat="false" ht="11.25" hidden="false" customHeight="false" outlineLevel="0" collapsed="false">
      <c r="A230" s="64" t="s">
        <v>560</v>
      </c>
      <c r="B230" s="65" t="n">
        <v>42480</v>
      </c>
      <c r="C230" s="65" t="n">
        <v>38227.2</v>
      </c>
      <c r="D230" s="65" t="n">
        <v>34406.4</v>
      </c>
      <c r="E230" s="65" t="n">
        <v>30969.6</v>
      </c>
      <c r="F230" s="65" t="n">
        <v>27868.8</v>
      </c>
      <c r="G230" s="65" t="n">
        <v>25084.8</v>
      </c>
      <c r="H230" s="65" t="n">
        <v>22579.2</v>
      </c>
      <c r="I230" s="65" t="n">
        <v>20323.2</v>
      </c>
      <c r="J230" s="65" t="n">
        <v>0</v>
      </c>
      <c r="K230" s="65" t="n">
        <v>0</v>
      </c>
      <c r="L230" s="65" t="n">
        <v>0</v>
      </c>
      <c r="M230" s="65" t="n">
        <v>0</v>
      </c>
      <c r="N230" s="65" t="n">
        <v>0</v>
      </c>
      <c r="O230" s="65" t="n">
        <v>0</v>
      </c>
      <c r="P230" s="65" t="n">
        <v>0</v>
      </c>
      <c r="Q230" s="65" t="n">
        <v>0</v>
      </c>
      <c r="R230" s="65" t="n">
        <v>0</v>
      </c>
      <c r="S230" s="65" t="n">
        <v>0</v>
      </c>
      <c r="T230" s="65" t="n">
        <v>0</v>
      </c>
      <c r="U230" s="66" t="n">
        <v>0</v>
      </c>
    </row>
    <row r="231" customFormat="false" ht="12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3"/>
    </row>
    <row r="232" customFormat="false" ht="12" hidden="false" customHeight="false" outlineLevel="0" collapsed="false">
      <c r="A232" s="61" t="s">
        <v>561</v>
      </c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3"/>
    </row>
    <row r="233" customFormat="false" ht="11.25" hidden="false" customHeight="false" outlineLevel="0" collapsed="false"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3"/>
    </row>
    <row r="234" customFormat="false" ht="11.25" hidden="false" customHeight="false" outlineLevel="0" collapsed="false">
      <c r="A234" s="67" t="s">
        <v>562</v>
      </c>
      <c r="B234" s="68" t="n">
        <v>98342.4</v>
      </c>
      <c r="C234" s="68" t="n">
        <v>0</v>
      </c>
      <c r="D234" s="68" t="n">
        <v>0</v>
      </c>
      <c r="E234" s="68" t="n">
        <v>0</v>
      </c>
      <c r="F234" s="68" t="n">
        <v>0</v>
      </c>
      <c r="G234" s="68" t="n">
        <v>0</v>
      </c>
      <c r="H234" s="68" t="n">
        <v>0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0</v>
      </c>
      <c r="N234" s="68" t="n">
        <v>0</v>
      </c>
      <c r="O234" s="68" t="n">
        <v>0</v>
      </c>
      <c r="P234" s="68" t="n">
        <v>0</v>
      </c>
      <c r="Q234" s="68" t="n">
        <v>0</v>
      </c>
      <c r="R234" s="68" t="n">
        <v>0</v>
      </c>
      <c r="S234" s="68" t="n">
        <v>0</v>
      </c>
      <c r="T234" s="68" t="n">
        <v>0</v>
      </c>
      <c r="U234" s="69" t="n">
        <v>0</v>
      </c>
    </row>
    <row r="235" customFormat="false" ht="11.25" hidden="false" customHeight="false" outlineLevel="0" collapsed="false">
      <c r="A235" s="64" t="s">
        <v>563</v>
      </c>
      <c r="B235" s="65" t="n">
        <v>31968</v>
      </c>
      <c r="C235" s="65" t="n">
        <v>28771.2</v>
      </c>
      <c r="D235" s="65" t="n">
        <v>25900.8</v>
      </c>
      <c r="E235" s="65" t="n">
        <v>23308.8</v>
      </c>
      <c r="F235" s="65" t="n">
        <v>20976</v>
      </c>
      <c r="G235" s="65" t="n">
        <v>18883.2</v>
      </c>
      <c r="H235" s="65" t="n">
        <v>16992</v>
      </c>
      <c r="I235" s="65" t="n">
        <v>15292.8</v>
      </c>
      <c r="J235" s="65" t="n">
        <v>13766.4</v>
      </c>
      <c r="K235" s="65" t="n">
        <v>12393.6</v>
      </c>
      <c r="L235" s="65" t="n">
        <v>11769.6</v>
      </c>
      <c r="M235" s="65" t="n">
        <v>11184</v>
      </c>
      <c r="N235" s="65" t="n">
        <v>10627.2</v>
      </c>
      <c r="O235" s="65" t="n">
        <v>10089.6</v>
      </c>
      <c r="P235" s="65" t="n">
        <v>9590.4</v>
      </c>
      <c r="Q235" s="65" t="n">
        <v>9110.4</v>
      </c>
      <c r="R235" s="65" t="n">
        <v>8649.6</v>
      </c>
      <c r="S235" s="65" t="n">
        <v>8217.6</v>
      </c>
      <c r="T235" s="65" t="n">
        <v>7814.4</v>
      </c>
      <c r="U235" s="66" t="n">
        <v>7420.8</v>
      </c>
    </row>
    <row r="236" customFormat="false" ht="12" hidden="false" customHeight="false" outlineLevel="0" collapsed="false"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3"/>
    </row>
    <row r="237" customFormat="false" ht="12" hidden="false" customHeight="false" outlineLevel="0" collapsed="false">
      <c r="A237" s="61" t="s">
        <v>567</v>
      </c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3"/>
    </row>
    <row r="238" customFormat="false" ht="11.2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3"/>
    </row>
    <row r="239" customFormat="false" ht="11.25" hidden="false" customHeight="false" outlineLevel="0" collapsed="false">
      <c r="A239" s="67" t="s">
        <v>570</v>
      </c>
      <c r="B239" s="68" t="n">
        <v>28444.8</v>
      </c>
      <c r="C239" s="68" t="n">
        <v>25603.2</v>
      </c>
      <c r="D239" s="68" t="n">
        <v>23040</v>
      </c>
      <c r="E239" s="68" t="n">
        <v>20736</v>
      </c>
      <c r="F239" s="68" t="n">
        <v>18662.4</v>
      </c>
      <c r="G239" s="68" t="n">
        <v>16800</v>
      </c>
      <c r="H239" s="68" t="n">
        <v>0</v>
      </c>
      <c r="I239" s="68" t="n">
        <v>0</v>
      </c>
      <c r="J239" s="68" t="n">
        <v>0</v>
      </c>
      <c r="K239" s="68" t="n">
        <v>0</v>
      </c>
      <c r="L239" s="68" t="n">
        <v>0</v>
      </c>
      <c r="M239" s="68" t="n">
        <v>0</v>
      </c>
      <c r="N239" s="68" t="n">
        <v>0</v>
      </c>
      <c r="O239" s="68" t="n">
        <v>0</v>
      </c>
      <c r="P239" s="68" t="n">
        <v>0</v>
      </c>
      <c r="Q239" s="68" t="n">
        <v>0</v>
      </c>
      <c r="R239" s="68" t="n">
        <v>0</v>
      </c>
      <c r="S239" s="68" t="n">
        <v>0</v>
      </c>
      <c r="T239" s="68" t="n">
        <v>0</v>
      </c>
      <c r="U239" s="69" t="n">
        <v>0</v>
      </c>
    </row>
    <row r="240" customFormat="false" ht="11.25" hidden="false" customHeight="false" outlineLevel="0" collapsed="false">
      <c r="A240" s="64" t="s">
        <v>571</v>
      </c>
      <c r="B240" s="65" t="n">
        <v>37152</v>
      </c>
      <c r="C240" s="65" t="n">
        <v>33436.8</v>
      </c>
      <c r="D240" s="65" t="n">
        <v>30096</v>
      </c>
      <c r="E240" s="65" t="n">
        <v>27091.2</v>
      </c>
      <c r="F240" s="65" t="n">
        <v>24384</v>
      </c>
      <c r="G240" s="65" t="n">
        <v>0</v>
      </c>
      <c r="H240" s="65" t="n">
        <v>0</v>
      </c>
      <c r="I240" s="65" t="n">
        <v>0</v>
      </c>
      <c r="J240" s="65" t="n">
        <v>0</v>
      </c>
      <c r="K240" s="65" t="n">
        <v>0</v>
      </c>
      <c r="L240" s="65" t="n">
        <v>0</v>
      </c>
      <c r="M240" s="65" t="n">
        <v>0</v>
      </c>
      <c r="N240" s="65" t="n">
        <v>0</v>
      </c>
      <c r="O240" s="65" t="n">
        <v>0</v>
      </c>
      <c r="P240" s="65" t="n">
        <v>0</v>
      </c>
      <c r="Q240" s="65" t="n">
        <v>0</v>
      </c>
      <c r="R240" s="65" t="n">
        <v>0</v>
      </c>
      <c r="S240" s="65" t="n">
        <v>0</v>
      </c>
      <c r="T240" s="65" t="n">
        <v>0</v>
      </c>
      <c r="U240" s="66" t="n">
        <v>0</v>
      </c>
    </row>
    <row r="241" customFormat="false" ht="11.25" hidden="false" customHeight="false" outlineLevel="0" collapsed="false">
      <c r="A241" s="67" t="s">
        <v>572</v>
      </c>
      <c r="B241" s="68" t="n">
        <v>34300.8</v>
      </c>
      <c r="C241" s="68" t="n">
        <v>30873.6</v>
      </c>
      <c r="D241" s="68" t="n">
        <v>27792</v>
      </c>
      <c r="E241" s="68" t="n">
        <v>0</v>
      </c>
      <c r="F241" s="68" t="n">
        <v>0</v>
      </c>
      <c r="G241" s="68" t="n">
        <v>0</v>
      </c>
      <c r="H241" s="68" t="n">
        <v>0</v>
      </c>
      <c r="I241" s="68" t="n">
        <v>0</v>
      </c>
      <c r="J241" s="68" t="n">
        <v>0</v>
      </c>
      <c r="K241" s="68" t="n">
        <v>0</v>
      </c>
      <c r="L241" s="68" t="n">
        <v>0</v>
      </c>
      <c r="M241" s="68" t="n">
        <v>0</v>
      </c>
      <c r="N241" s="68" t="n">
        <v>0</v>
      </c>
      <c r="O241" s="68" t="n">
        <v>0</v>
      </c>
      <c r="P241" s="68" t="n">
        <v>0</v>
      </c>
      <c r="Q241" s="68" t="n">
        <v>0</v>
      </c>
      <c r="R241" s="68" t="n">
        <v>0</v>
      </c>
      <c r="S241" s="68" t="n">
        <v>0</v>
      </c>
      <c r="T241" s="68" t="n">
        <v>0</v>
      </c>
      <c r="U241" s="69" t="n">
        <v>0</v>
      </c>
    </row>
    <row r="242" customFormat="false" ht="11.25" hidden="false" customHeight="false" outlineLevel="0" collapsed="false">
      <c r="A242" s="64" t="s">
        <v>573</v>
      </c>
      <c r="B242" s="65" t="n">
        <v>34454.4</v>
      </c>
      <c r="C242" s="65" t="n">
        <v>31008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  <c r="J242" s="65" t="n">
        <v>0</v>
      </c>
      <c r="K242" s="65" t="n">
        <v>0</v>
      </c>
      <c r="L242" s="65" t="n">
        <v>0</v>
      </c>
      <c r="M242" s="65" t="n">
        <v>0</v>
      </c>
      <c r="N242" s="65" t="n">
        <v>0</v>
      </c>
      <c r="O242" s="65" t="n">
        <v>0</v>
      </c>
      <c r="P242" s="65" t="n">
        <v>0</v>
      </c>
      <c r="Q242" s="65" t="n">
        <v>0</v>
      </c>
      <c r="R242" s="65" t="n">
        <v>0</v>
      </c>
      <c r="S242" s="65" t="n">
        <v>0</v>
      </c>
      <c r="T242" s="65" t="n">
        <v>0</v>
      </c>
      <c r="U242" s="66" t="n">
        <v>0</v>
      </c>
    </row>
    <row r="243" customFormat="false" ht="11.25" hidden="false" customHeight="false" outlineLevel="0" collapsed="false">
      <c r="A243" s="67" t="s">
        <v>574</v>
      </c>
      <c r="B243" s="68" t="n">
        <v>38880</v>
      </c>
      <c r="C243" s="68" t="n">
        <v>34992</v>
      </c>
      <c r="D243" s="68" t="n">
        <v>31497.6</v>
      </c>
      <c r="E243" s="68" t="n">
        <v>28348.8</v>
      </c>
      <c r="F243" s="68" t="n">
        <v>25516.8</v>
      </c>
      <c r="G243" s="68" t="n">
        <v>22963.2</v>
      </c>
      <c r="H243" s="68" t="n">
        <v>20668.8</v>
      </c>
      <c r="I243" s="68" t="n">
        <v>18604.8</v>
      </c>
      <c r="J243" s="68" t="n">
        <v>16742.4</v>
      </c>
      <c r="K243" s="68" t="n">
        <v>15072</v>
      </c>
      <c r="L243" s="68" t="n">
        <v>14313.6</v>
      </c>
      <c r="M243" s="68" t="n">
        <v>13603.2</v>
      </c>
      <c r="N243" s="68" t="n">
        <v>12921.6</v>
      </c>
      <c r="O243" s="68" t="n">
        <v>12268.8</v>
      </c>
      <c r="P243" s="68" t="n">
        <v>11664</v>
      </c>
      <c r="Q243" s="68" t="n">
        <v>11078.4</v>
      </c>
      <c r="R243" s="68" t="n">
        <v>10521.6</v>
      </c>
      <c r="S243" s="68" t="n">
        <v>9993.6</v>
      </c>
      <c r="T243" s="68" t="n">
        <v>9494.4</v>
      </c>
      <c r="U243" s="69" t="n">
        <v>9024</v>
      </c>
    </row>
    <row r="244" customFormat="false" ht="11.25" hidden="false" customHeight="false" outlineLevel="0" collapsed="false">
      <c r="A244" s="64" t="s">
        <v>579</v>
      </c>
      <c r="B244" s="65" t="n">
        <v>108000</v>
      </c>
      <c r="C244" s="65" t="n">
        <v>97200</v>
      </c>
      <c r="D244" s="65" t="n">
        <v>0</v>
      </c>
      <c r="E244" s="65" t="n">
        <v>0</v>
      </c>
      <c r="F244" s="65" t="n">
        <v>0</v>
      </c>
      <c r="G244" s="65" t="n">
        <v>0</v>
      </c>
      <c r="H244" s="65" t="n">
        <v>0</v>
      </c>
      <c r="I244" s="65" t="n">
        <v>0</v>
      </c>
      <c r="J244" s="65" t="n">
        <v>0</v>
      </c>
      <c r="K244" s="65" t="n">
        <v>0</v>
      </c>
      <c r="L244" s="65" t="n">
        <v>0</v>
      </c>
      <c r="M244" s="65" t="n">
        <v>0</v>
      </c>
      <c r="N244" s="65" t="n">
        <v>0</v>
      </c>
      <c r="O244" s="65" t="n">
        <v>0</v>
      </c>
      <c r="P244" s="65" t="n">
        <v>0</v>
      </c>
      <c r="Q244" s="65" t="n">
        <v>0</v>
      </c>
      <c r="R244" s="65" t="n">
        <v>0</v>
      </c>
      <c r="S244" s="65" t="n">
        <v>0</v>
      </c>
      <c r="T244" s="65" t="n">
        <v>0</v>
      </c>
      <c r="U244" s="66" t="n">
        <v>0</v>
      </c>
    </row>
    <row r="245" customFormat="false" ht="11.25" hidden="false" customHeight="false" outlineLevel="0" collapsed="false">
      <c r="A245" s="67" t="s">
        <v>583</v>
      </c>
      <c r="B245" s="68" t="n">
        <v>64358.4</v>
      </c>
      <c r="C245" s="68" t="n">
        <v>57916.8</v>
      </c>
      <c r="D245" s="68" t="n">
        <v>0</v>
      </c>
      <c r="E245" s="68" t="n">
        <v>0</v>
      </c>
      <c r="F245" s="68" t="n">
        <v>0</v>
      </c>
      <c r="G245" s="68" t="n">
        <v>0</v>
      </c>
      <c r="H245" s="68" t="n">
        <v>0</v>
      </c>
      <c r="I245" s="68" t="n">
        <v>0</v>
      </c>
      <c r="J245" s="68" t="n">
        <v>0</v>
      </c>
      <c r="K245" s="68" t="n">
        <v>0</v>
      </c>
      <c r="L245" s="68" t="n">
        <v>0</v>
      </c>
      <c r="M245" s="68" t="n">
        <v>0</v>
      </c>
      <c r="N245" s="68" t="n">
        <v>0</v>
      </c>
      <c r="O245" s="68" t="n">
        <v>0</v>
      </c>
      <c r="P245" s="68" t="n">
        <v>0</v>
      </c>
      <c r="Q245" s="68" t="n">
        <v>0</v>
      </c>
      <c r="R245" s="68" t="n">
        <v>0</v>
      </c>
      <c r="S245" s="68" t="n">
        <v>0</v>
      </c>
      <c r="T245" s="68" t="n">
        <v>0</v>
      </c>
      <c r="U245" s="69" t="n">
        <v>0</v>
      </c>
    </row>
    <row r="246" customFormat="false" ht="11.25" hidden="false" customHeight="false" outlineLevel="0" collapsed="false">
      <c r="A246" s="64" t="s">
        <v>585</v>
      </c>
      <c r="B246" s="65" t="n">
        <v>76800</v>
      </c>
      <c r="C246" s="65" t="n">
        <v>0</v>
      </c>
      <c r="D246" s="65" t="n">
        <v>0</v>
      </c>
      <c r="E246" s="65" t="n">
        <v>0</v>
      </c>
      <c r="F246" s="65" t="n">
        <v>0</v>
      </c>
      <c r="G246" s="65" t="n">
        <v>0</v>
      </c>
      <c r="H246" s="65" t="n">
        <v>0</v>
      </c>
      <c r="I246" s="65" t="n">
        <v>0</v>
      </c>
      <c r="J246" s="65" t="n">
        <v>0</v>
      </c>
      <c r="K246" s="65" t="n">
        <v>0</v>
      </c>
      <c r="L246" s="65" t="n">
        <v>0</v>
      </c>
      <c r="M246" s="65" t="n">
        <v>0</v>
      </c>
      <c r="N246" s="65" t="n">
        <v>0</v>
      </c>
      <c r="O246" s="65" t="n">
        <v>0</v>
      </c>
      <c r="P246" s="65" t="n">
        <v>0</v>
      </c>
      <c r="Q246" s="65" t="n">
        <v>0</v>
      </c>
      <c r="R246" s="65" t="n">
        <v>0</v>
      </c>
      <c r="S246" s="65" t="n">
        <v>0</v>
      </c>
      <c r="T246" s="65" t="n">
        <v>0</v>
      </c>
      <c r="U246" s="66" t="n">
        <v>0</v>
      </c>
    </row>
    <row r="247" customFormat="false" ht="11.25" hidden="false" customHeight="false" outlineLevel="0" collapsed="false">
      <c r="A247" s="67" t="s">
        <v>586</v>
      </c>
      <c r="B247" s="68" t="n">
        <v>69753.6</v>
      </c>
      <c r="C247" s="68" t="n">
        <v>62784</v>
      </c>
      <c r="D247" s="68" t="n">
        <v>56505.6</v>
      </c>
      <c r="E247" s="68" t="n">
        <v>0</v>
      </c>
      <c r="F247" s="68" t="n">
        <v>0</v>
      </c>
      <c r="G247" s="68" t="n">
        <v>0</v>
      </c>
      <c r="H247" s="68" t="n">
        <v>0</v>
      </c>
      <c r="I247" s="68" t="n">
        <v>0</v>
      </c>
      <c r="J247" s="68" t="n">
        <v>0</v>
      </c>
      <c r="K247" s="68" t="n">
        <v>0</v>
      </c>
      <c r="L247" s="68" t="n">
        <v>0</v>
      </c>
      <c r="M247" s="68" t="n">
        <v>0</v>
      </c>
      <c r="N247" s="68" t="n">
        <v>0</v>
      </c>
      <c r="O247" s="68" t="n">
        <v>0</v>
      </c>
      <c r="P247" s="68" t="n">
        <v>0</v>
      </c>
      <c r="Q247" s="68" t="n">
        <v>0</v>
      </c>
      <c r="R247" s="68" t="n">
        <v>0</v>
      </c>
      <c r="S247" s="68" t="n">
        <v>0</v>
      </c>
      <c r="T247" s="68" t="n">
        <v>0</v>
      </c>
      <c r="U247" s="69" t="n">
        <v>0</v>
      </c>
    </row>
    <row r="248" customFormat="false" ht="11.25" hidden="false" customHeight="false" outlineLevel="0" collapsed="false">
      <c r="A248" s="64" t="s">
        <v>590</v>
      </c>
      <c r="B248" s="65" t="n">
        <v>48700.8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0</v>
      </c>
      <c r="N248" s="65" t="n">
        <v>0</v>
      </c>
      <c r="O248" s="65" t="n">
        <v>0</v>
      </c>
      <c r="P248" s="65" t="n">
        <v>0</v>
      </c>
      <c r="Q248" s="65" t="n">
        <v>0</v>
      </c>
      <c r="R248" s="65" t="n">
        <v>0</v>
      </c>
      <c r="S248" s="65" t="n">
        <v>0</v>
      </c>
      <c r="T248" s="65" t="n">
        <v>0</v>
      </c>
      <c r="U248" s="66" t="n">
        <v>0</v>
      </c>
    </row>
    <row r="249" customFormat="false" ht="11.25" hidden="false" customHeight="false" outlineLevel="0" collapsed="false">
      <c r="A249" s="67" t="s">
        <v>591</v>
      </c>
      <c r="B249" s="68" t="n">
        <v>54105.6</v>
      </c>
      <c r="C249" s="68" t="n">
        <v>48700.8</v>
      </c>
      <c r="D249" s="68" t="n">
        <v>43833.6</v>
      </c>
      <c r="E249" s="68" t="n">
        <v>39446.4</v>
      </c>
      <c r="F249" s="68" t="n">
        <v>35500.8</v>
      </c>
      <c r="G249" s="68" t="n">
        <v>31948.8</v>
      </c>
      <c r="H249" s="68" t="n">
        <v>28761.6</v>
      </c>
      <c r="I249" s="68" t="n">
        <v>25881.6</v>
      </c>
      <c r="J249" s="68" t="n">
        <v>23299.2</v>
      </c>
      <c r="K249" s="68" t="n">
        <v>20966.4</v>
      </c>
      <c r="L249" s="68" t="n">
        <v>19920</v>
      </c>
      <c r="M249" s="68" t="n">
        <v>18921.6</v>
      </c>
      <c r="N249" s="68" t="n">
        <v>17980.8</v>
      </c>
      <c r="O249" s="68" t="n">
        <v>17078.4</v>
      </c>
      <c r="P249" s="68" t="n">
        <v>0</v>
      </c>
      <c r="Q249" s="68" t="n">
        <v>0</v>
      </c>
      <c r="R249" s="68" t="n">
        <v>0</v>
      </c>
      <c r="S249" s="68" t="n">
        <v>0</v>
      </c>
      <c r="T249" s="68" t="n">
        <v>0</v>
      </c>
      <c r="U249" s="69" t="n">
        <v>0</v>
      </c>
    </row>
    <row r="250" customFormat="false" ht="11.25" hidden="false" customHeight="false" outlineLevel="0" collapsed="false">
      <c r="A250" s="64" t="s">
        <v>593</v>
      </c>
      <c r="B250" s="65" t="n">
        <v>58732.8</v>
      </c>
      <c r="C250" s="65" t="n">
        <v>52857.6</v>
      </c>
      <c r="D250" s="65" t="n">
        <v>0</v>
      </c>
      <c r="E250" s="65" t="n">
        <v>0</v>
      </c>
      <c r="F250" s="65" t="n">
        <v>0</v>
      </c>
      <c r="G250" s="65" t="n">
        <v>0</v>
      </c>
      <c r="H250" s="65" t="n">
        <v>0</v>
      </c>
      <c r="I250" s="65" t="n">
        <v>0</v>
      </c>
      <c r="J250" s="65" t="n">
        <v>0</v>
      </c>
      <c r="K250" s="65" t="n">
        <v>0</v>
      </c>
      <c r="L250" s="65" t="n">
        <v>0</v>
      </c>
      <c r="M250" s="65" t="n">
        <v>0</v>
      </c>
      <c r="N250" s="65" t="n">
        <v>0</v>
      </c>
      <c r="O250" s="65" t="n">
        <v>0</v>
      </c>
      <c r="P250" s="65" t="n">
        <v>0</v>
      </c>
      <c r="Q250" s="65" t="n">
        <v>0</v>
      </c>
      <c r="R250" s="65" t="n">
        <v>0</v>
      </c>
      <c r="S250" s="65" t="n">
        <v>0</v>
      </c>
      <c r="T250" s="65" t="n">
        <v>0</v>
      </c>
      <c r="U250" s="66" t="n">
        <v>0</v>
      </c>
    </row>
    <row r="251" customFormat="false" ht="11.25" hidden="false" customHeight="false" outlineLevel="0" collapsed="false">
      <c r="A251" s="67" t="s">
        <v>595</v>
      </c>
      <c r="B251" s="68" t="n">
        <v>94406.4</v>
      </c>
      <c r="C251" s="68" t="n">
        <v>0</v>
      </c>
      <c r="D251" s="68" t="n">
        <v>0</v>
      </c>
      <c r="E251" s="68" t="n">
        <v>0</v>
      </c>
      <c r="F251" s="68" t="n">
        <v>0</v>
      </c>
      <c r="G251" s="68" t="n">
        <v>0</v>
      </c>
      <c r="H251" s="68" t="n">
        <v>0</v>
      </c>
      <c r="I251" s="68" t="n">
        <v>0</v>
      </c>
      <c r="J251" s="68" t="n">
        <v>0</v>
      </c>
      <c r="K251" s="68" t="n">
        <v>0</v>
      </c>
      <c r="L251" s="68" t="n">
        <v>0</v>
      </c>
      <c r="M251" s="68" t="n">
        <v>0</v>
      </c>
      <c r="N251" s="68" t="n">
        <v>0</v>
      </c>
      <c r="O251" s="68" t="n">
        <v>0</v>
      </c>
      <c r="P251" s="68" t="n">
        <v>0</v>
      </c>
      <c r="Q251" s="68" t="n">
        <v>0</v>
      </c>
      <c r="R251" s="68" t="n">
        <v>0</v>
      </c>
      <c r="S251" s="68" t="n">
        <v>0</v>
      </c>
      <c r="T251" s="68" t="n">
        <v>0</v>
      </c>
      <c r="U251" s="69" t="n">
        <v>0</v>
      </c>
    </row>
    <row r="252" customFormat="false" ht="11.25" hidden="false" customHeight="false" outlineLevel="0" collapsed="false">
      <c r="A252" s="64" t="s">
        <v>599</v>
      </c>
      <c r="B252" s="65" t="n">
        <v>47884.8</v>
      </c>
      <c r="C252" s="65" t="n">
        <v>0</v>
      </c>
      <c r="D252" s="65" t="n">
        <v>0</v>
      </c>
      <c r="E252" s="65" t="n">
        <v>0</v>
      </c>
      <c r="F252" s="65" t="n">
        <v>0</v>
      </c>
      <c r="G252" s="65" t="n">
        <v>0</v>
      </c>
      <c r="H252" s="65" t="n">
        <v>0</v>
      </c>
      <c r="I252" s="65" t="n">
        <v>0</v>
      </c>
      <c r="J252" s="65" t="n">
        <v>0</v>
      </c>
      <c r="K252" s="65" t="n">
        <v>0</v>
      </c>
      <c r="L252" s="65" t="n">
        <v>0</v>
      </c>
      <c r="M252" s="65" t="n">
        <v>0</v>
      </c>
      <c r="N252" s="65" t="n">
        <v>0</v>
      </c>
      <c r="O252" s="65" t="n">
        <v>0</v>
      </c>
      <c r="P252" s="65" t="n">
        <v>0</v>
      </c>
      <c r="Q252" s="65" t="n">
        <v>0</v>
      </c>
      <c r="R252" s="65" t="n">
        <v>0</v>
      </c>
      <c r="S252" s="65" t="n">
        <v>0</v>
      </c>
      <c r="T252" s="65" t="n">
        <v>0</v>
      </c>
      <c r="U252" s="66" t="n">
        <v>0</v>
      </c>
    </row>
    <row r="253" customFormat="false" ht="11.25" hidden="false" customHeight="false" outlineLevel="0" collapsed="false">
      <c r="A253" s="67" t="s">
        <v>607</v>
      </c>
      <c r="B253" s="68" t="n">
        <v>101222.4</v>
      </c>
      <c r="C253" s="68" t="n">
        <v>91094.4</v>
      </c>
      <c r="D253" s="68" t="n">
        <v>81984</v>
      </c>
      <c r="E253" s="68" t="n">
        <v>73785.6</v>
      </c>
      <c r="F253" s="68" t="n">
        <v>66412.8</v>
      </c>
      <c r="G253" s="68" t="n">
        <v>59769.6</v>
      </c>
      <c r="H253" s="68" t="n">
        <v>53788.8</v>
      </c>
      <c r="I253" s="68" t="n">
        <v>48412.8</v>
      </c>
      <c r="J253" s="68" t="n">
        <v>43574.4</v>
      </c>
      <c r="K253" s="68" t="n">
        <v>39216</v>
      </c>
      <c r="L253" s="68" t="n">
        <v>37257.6</v>
      </c>
      <c r="M253" s="68" t="n">
        <v>35395.2</v>
      </c>
      <c r="N253" s="68" t="n">
        <v>33628.8</v>
      </c>
      <c r="O253" s="68" t="n">
        <v>31939.2</v>
      </c>
      <c r="P253" s="68" t="n">
        <v>30345.6</v>
      </c>
      <c r="Q253" s="68" t="n">
        <v>28828.8</v>
      </c>
      <c r="R253" s="68" t="n">
        <v>27388.8</v>
      </c>
      <c r="S253" s="68" t="n">
        <v>26016</v>
      </c>
      <c r="T253" s="68" t="n">
        <v>0</v>
      </c>
      <c r="U253" s="69" t="n">
        <v>0</v>
      </c>
    </row>
    <row r="254" customFormat="false" ht="11.25" hidden="false" customHeight="false" outlineLevel="0" collapsed="false">
      <c r="A254" s="64" t="s">
        <v>615</v>
      </c>
      <c r="B254" s="65" t="n">
        <v>32832</v>
      </c>
      <c r="C254" s="65" t="n">
        <v>29548.8</v>
      </c>
      <c r="D254" s="65" t="n">
        <v>26601.6</v>
      </c>
      <c r="E254" s="65" t="n">
        <v>23942.4</v>
      </c>
      <c r="F254" s="65" t="n">
        <v>21542.4</v>
      </c>
      <c r="G254" s="65" t="n">
        <v>19392</v>
      </c>
      <c r="H254" s="65" t="n">
        <v>17452.8</v>
      </c>
      <c r="I254" s="65" t="n">
        <v>15705.6</v>
      </c>
      <c r="J254" s="65" t="n">
        <v>14140.8</v>
      </c>
      <c r="K254" s="65" t="n">
        <v>12720</v>
      </c>
      <c r="L254" s="65" t="n">
        <v>12086.4</v>
      </c>
      <c r="M254" s="65" t="n">
        <v>11481.6</v>
      </c>
      <c r="N254" s="65" t="n">
        <v>10905.6</v>
      </c>
      <c r="O254" s="65" t="n">
        <v>10368</v>
      </c>
      <c r="P254" s="65" t="n">
        <v>9849.6</v>
      </c>
      <c r="Q254" s="65" t="n">
        <v>9350.4</v>
      </c>
      <c r="R254" s="65" t="n">
        <v>8889.6</v>
      </c>
      <c r="S254" s="65" t="n">
        <v>8448</v>
      </c>
      <c r="T254" s="65" t="n">
        <v>8025.6</v>
      </c>
      <c r="U254" s="66" t="n">
        <v>7622.4</v>
      </c>
    </row>
    <row r="255" customFormat="false" ht="12" hidden="false" customHeight="false" outlineLevel="0" collapsed="false"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3"/>
    </row>
    <row r="256" customFormat="false" ht="12" hidden="false" customHeight="false" outlineLevel="0" collapsed="false">
      <c r="A256" s="61" t="s">
        <v>616</v>
      </c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3"/>
    </row>
    <row r="257" customFormat="false" ht="11.25" hidden="false" customHeight="false" outlineLevel="0" collapsed="false"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3"/>
    </row>
    <row r="258" customFormat="false" ht="11.25" hidden="false" customHeight="false" outlineLevel="0" collapsed="false">
      <c r="A258" s="67" t="s">
        <v>618</v>
      </c>
      <c r="B258" s="68" t="n">
        <v>29808</v>
      </c>
      <c r="C258" s="68" t="n">
        <v>26832</v>
      </c>
      <c r="D258" s="68" t="n">
        <v>24153.6</v>
      </c>
      <c r="E258" s="68" t="n">
        <v>21734.4</v>
      </c>
      <c r="F258" s="68" t="n">
        <v>19564.8</v>
      </c>
      <c r="G258" s="68" t="n">
        <v>17606.4</v>
      </c>
      <c r="H258" s="68" t="n">
        <v>15849.6</v>
      </c>
      <c r="I258" s="68" t="n">
        <v>14265.6</v>
      </c>
      <c r="J258" s="68" t="n">
        <v>12835.2</v>
      </c>
      <c r="K258" s="68" t="n">
        <v>0</v>
      </c>
      <c r="L258" s="68" t="n">
        <v>0</v>
      </c>
      <c r="M258" s="68" t="n">
        <v>0</v>
      </c>
      <c r="N258" s="68" t="n">
        <v>0</v>
      </c>
      <c r="O258" s="68" t="n">
        <v>0</v>
      </c>
      <c r="P258" s="68" t="n">
        <v>0</v>
      </c>
      <c r="Q258" s="68" t="n">
        <v>0</v>
      </c>
      <c r="R258" s="68" t="n">
        <v>0</v>
      </c>
      <c r="S258" s="68" t="n">
        <v>0</v>
      </c>
      <c r="T258" s="68" t="n">
        <v>0</v>
      </c>
      <c r="U258" s="69" t="n">
        <v>0</v>
      </c>
    </row>
    <row r="259" customFormat="false" ht="11.25" hidden="false" customHeight="false" outlineLevel="0" collapsed="false">
      <c r="A259" s="64" t="s">
        <v>619</v>
      </c>
      <c r="B259" s="65" t="n">
        <v>22771.2</v>
      </c>
      <c r="C259" s="65" t="n">
        <v>20496</v>
      </c>
      <c r="D259" s="65" t="n">
        <v>0</v>
      </c>
      <c r="E259" s="65" t="n">
        <v>0</v>
      </c>
      <c r="F259" s="65" t="n">
        <v>0</v>
      </c>
      <c r="G259" s="65" t="n">
        <v>0</v>
      </c>
      <c r="H259" s="65" t="n">
        <v>0</v>
      </c>
      <c r="I259" s="65" t="n">
        <v>0</v>
      </c>
      <c r="J259" s="65" t="n">
        <v>0</v>
      </c>
      <c r="K259" s="65" t="n">
        <v>0</v>
      </c>
      <c r="L259" s="65" t="n">
        <v>0</v>
      </c>
      <c r="M259" s="65" t="n">
        <v>0</v>
      </c>
      <c r="N259" s="65" t="n">
        <v>0</v>
      </c>
      <c r="O259" s="65" t="n">
        <v>0</v>
      </c>
      <c r="P259" s="65" t="n">
        <v>0</v>
      </c>
      <c r="Q259" s="65" t="n">
        <v>0</v>
      </c>
      <c r="R259" s="65" t="n">
        <v>0</v>
      </c>
      <c r="S259" s="65" t="n">
        <v>0</v>
      </c>
      <c r="T259" s="65" t="n">
        <v>0</v>
      </c>
      <c r="U259" s="66" t="n">
        <v>0</v>
      </c>
    </row>
    <row r="260" customFormat="false" ht="11.25" hidden="false" customHeight="false" outlineLevel="0" collapsed="false">
      <c r="A260" s="67" t="s">
        <v>620</v>
      </c>
      <c r="B260" s="68" t="n">
        <v>17174.4</v>
      </c>
      <c r="C260" s="68" t="n">
        <v>15456</v>
      </c>
      <c r="D260" s="68" t="n">
        <v>13910.4</v>
      </c>
      <c r="E260" s="68" t="n">
        <v>12518.4</v>
      </c>
      <c r="F260" s="68" t="n">
        <v>11270.4</v>
      </c>
      <c r="G260" s="68" t="n">
        <v>10137.6</v>
      </c>
      <c r="H260" s="68" t="n">
        <v>9129.6</v>
      </c>
      <c r="I260" s="68" t="n">
        <v>0</v>
      </c>
      <c r="J260" s="68" t="n">
        <v>0</v>
      </c>
      <c r="K260" s="68" t="n">
        <v>0</v>
      </c>
      <c r="L260" s="68" t="n">
        <v>0</v>
      </c>
      <c r="M260" s="68" t="n">
        <v>0</v>
      </c>
      <c r="N260" s="68" t="n">
        <v>0</v>
      </c>
      <c r="O260" s="68" t="n">
        <v>0</v>
      </c>
      <c r="P260" s="68" t="n">
        <v>0</v>
      </c>
      <c r="Q260" s="68" t="n">
        <v>0</v>
      </c>
      <c r="R260" s="68" t="n">
        <v>0</v>
      </c>
      <c r="S260" s="68" t="n">
        <v>0</v>
      </c>
      <c r="T260" s="68" t="n">
        <v>0</v>
      </c>
      <c r="U260" s="69" t="n">
        <v>0</v>
      </c>
    </row>
    <row r="261" customFormat="false" ht="11.25" hidden="false" customHeight="false" outlineLevel="0" collapsed="false">
      <c r="A261" s="64" t="s">
        <v>623</v>
      </c>
      <c r="B261" s="65" t="n">
        <v>13881.6</v>
      </c>
      <c r="C261" s="65" t="n">
        <v>12489.6</v>
      </c>
      <c r="D261" s="65" t="n">
        <v>11241.6</v>
      </c>
      <c r="E261" s="65" t="n">
        <v>10118.4</v>
      </c>
      <c r="F261" s="65" t="n">
        <v>9110.4</v>
      </c>
      <c r="G261" s="65" t="n">
        <v>8198.4</v>
      </c>
      <c r="H261" s="65" t="n">
        <v>7382.4</v>
      </c>
      <c r="I261" s="65" t="n">
        <v>0</v>
      </c>
      <c r="J261" s="65" t="n">
        <v>0</v>
      </c>
      <c r="K261" s="65" t="n">
        <v>0</v>
      </c>
      <c r="L261" s="65" t="n">
        <v>0</v>
      </c>
      <c r="M261" s="65" t="n">
        <v>0</v>
      </c>
      <c r="N261" s="65" t="n">
        <v>0</v>
      </c>
      <c r="O261" s="65" t="n">
        <v>0</v>
      </c>
      <c r="P261" s="65" t="n">
        <v>0</v>
      </c>
      <c r="Q261" s="65" t="n">
        <v>0</v>
      </c>
      <c r="R261" s="65" t="n">
        <v>0</v>
      </c>
      <c r="S261" s="65" t="n">
        <v>0</v>
      </c>
      <c r="T261" s="65" t="n">
        <v>0</v>
      </c>
      <c r="U261" s="66" t="n">
        <v>0</v>
      </c>
    </row>
    <row r="262" customFormat="false" ht="11.25" hidden="false" customHeight="false" outlineLevel="0" collapsed="false">
      <c r="A262" s="67" t="s">
        <v>629</v>
      </c>
      <c r="B262" s="68" t="n">
        <v>26505.6</v>
      </c>
      <c r="C262" s="68" t="n">
        <v>23856</v>
      </c>
      <c r="D262" s="68" t="n">
        <v>21475.2</v>
      </c>
      <c r="E262" s="68" t="n">
        <v>19324.8</v>
      </c>
      <c r="F262" s="68" t="n">
        <v>17395.2</v>
      </c>
      <c r="G262" s="68" t="n">
        <v>15657.6</v>
      </c>
      <c r="H262" s="68" t="n">
        <v>14092.8</v>
      </c>
      <c r="I262" s="68" t="n">
        <v>12681.6</v>
      </c>
      <c r="J262" s="68" t="n">
        <v>0</v>
      </c>
      <c r="K262" s="68" t="n">
        <v>0</v>
      </c>
      <c r="L262" s="68" t="n">
        <v>0</v>
      </c>
      <c r="M262" s="68" t="n">
        <v>0</v>
      </c>
      <c r="N262" s="68" t="n">
        <v>0</v>
      </c>
      <c r="O262" s="68" t="n">
        <v>0</v>
      </c>
      <c r="P262" s="68" t="n">
        <v>0</v>
      </c>
      <c r="Q262" s="68" t="n">
        <v>0</v>
      </c>
      <c r="R262" s="68" t="n">
        <v>0</v>
      </c>
      <c r="S262" s="68" t="n">
        <v>0</v>
      </c>
      <c r="T262" s="68" t="n">
        <v>0</v>
      </c>
      <c r="U262" s="69" t="n">
        <v>0</v>
      </c>
    </row>
    <row r="263" customFormat="false" ht="11.25" hidden="false" customHeight="false" outlineLevel="0" collapsed="false">
      <c r="A263" s="64" t="s">
        <v>635</v>
      </c>
      <c r="B263" s="65" t="n">
        <v>28896</v>
      </c>
      <c r="C263" s="65" t="n">
        <v>26006.4</v>
      </c>
      <c r="D263" s="65" t="n">
        <v>23404.8</v>
      </c>
      <c r="E263" s="65" t="n">
        <v>21072</v>
      </c>
      <c r="F263" s="65" t="n">
        <v>18960</v>
      </c>
      <c r="G263" s="65" t="n">
        <v>17068.8</v>
      </c>
      <c r="H263" s="65" t="n">
        <v>15360</v>
      </c>
      <c r="I263" s="65" t="n">
        <v>0</v>
      </c>
      <c r="J263" s="65" t="n">
        <v>0</v>
      </c>
      <c r="K263" s="65" t="n">
        <v>0</v>
      </c>
      <c r="L263" s="65" t="n">
        <v>0</v>
      </c>
      <c r="M263" s="65" t="n">
        <v>0</v>
      </c>
      <c r="N263" s="65" t="n">
        <v>0</v>
      </c>
      <c r="O263" s="65" t="n">
        <v>0</v>
      </c>
      <c r="P263" s="65" t="n">
        <v>0</v>
      </c>
      <c r="Q263" s="65" t="n">
        <v>0</v>
      </c>
      <c r="R263" s="65" t="n">
        <v>0</v>
      </c>
      <c r="S263" s="65" t="n">
        <v>0</v>
      </c>
      <c r="T263" s="65" t="n">
        <v>0</v>
      </c>
      <c r="U263" s="66" t="n">
        <v>0</v>
      </c>
    </row>
    <row r="264" customFormat="false" ht="11.25" hidden="false" customHeight="false" outlineLevel="0" collapsed="false">
      <c r="A264" s="67" t="s">
        <v>638</v>
      </c>
      <c r="B264" s="68" t="n">
        <v>23654.4</v>
      </c>
      <c r="C264" s="68" t="n">
        <v>21292.8</v>
      </c>
      <c r="D264" s="68" t="n">
        <v>19161.6</v>
      </c>
      <c r="E264" s="68" t="n">
        <v>17241.6</v>
      </c>
      <c r="F264" s="68" t="n">
        <v>15523.2</v>
      </c>
      <c r="G264" s="68" t="n">
        <v>13968</v>
      </c>
      <c r="H264" s="68" t="n">
        <v>12576</v>
      </c>
      <c r="I264" s="68" t="n">
        <v>0</v>
      </c>
      <c r="J264" s="68" t="n">
        <v>0</v>
      </c>
      <c r="K264" s="68" t="n">
        <v>0</v>
      </c>
      <c r="L264" s="68" t="n">
        <v>0</v>
      </c>
      <c r="M264" s="68" t="n">
        <v>0</v>
      </c>
      <c r="N264" s="68" t="n">
        <v>0</v>
      </c>
      <c r="O264" s="68" t="n">
        <v>0</v>
      </c>
      <c r="P264" s="68" t="n">
        <v>0</v>
      </c>
      <c r="Q264" s="68" t="n">
        <v>0</v>
      </c>
      <c r="R264" s="68" t="n">
        <v>0</v>
      </c>
      <c r="S264" s="68" t="n">
        <v>0</v>
      </c>
      <c r="T264" s="68" t="n">
        <v>0</v>
      </c>
      <c r="U264" s="69" t="n">
        <v>0</v>
      </c>
    </row>
    <row r="265" customFormat="false" ht="11.25" hidden="false" customHeight="false" outlineLevel="0" collapsed="false">
      <c r="A265" s="64" t="s">
        <v>639</v>
      </c>
      <c r="B265" s="65" t="n">
        <v>22406.4</v>
      </c>
      <c r="C265" s="65" t="n">
        <v>20169.6</v>
      </c>
      <c r="D265" s="65" t="n">
        <v>18153.6</v>
      </c>
      <c r="E265" s="65" t="n">
        <v>16339.2</v>
      </c>
      <c r="F265" s="65" t="n">
        <v>14707.2</v>
      </c>
      <c r="G265" s="65" t="n">
        <v>0</v>
      </c>
      <c r="H265" s="65" t="n">
        <v>0</v>
      </c>
      <c r="I265" s="65" t="n">
        <v>0</v>
      </c>
      <c r="J265" s="65" t="n">
        <v>0</v>
      </c>
      <c r="K265" s="65" t="n">
        <v>0</v>
      </c>
      <c r="L265" s="65" t="n">
        <v>0</v>
      </c>
      <c r="M265" s="65" t="n">
        <v>0</v>
      </c>
      <c r="N265" s="65" t="n">
        <v>0</v>
      </c>
      <c r="O265" s="65" t="n">
        <v>0</v>
      </c>
      <c r="P265" s="65" t="n">
        <v>0</v>
      </c>
      <c r="Q265" s="65" t="n">
        <v>0</v>
      </c>
      <c r="R265" s="65" t="n">
        <v>0</v>
      </c>
      <c r="S265" s="65" t="n">
        <v>0</v>
      </c>
      <c r="T265" s="65" t="n">
        <v>0</v>
      </c>
      <c r="U265" s="66" t="n">
        <v>0</v>
      </c>
    </row>
    <row r="266" customFormat="false" ht="11.25" hidden="false" customHeight="false" outlineLevel="0" collapsed="false">
      <c r="A266" s="67" t="s">
        <v>640</v>
      </c>
      <c r="B266" s="68" t="n">
        <v>0</v>
      </c>
      <c r="C266" s="68" t="n">
        <v>10425.6</v>
      </c>
      <c r="D266" s="68" t="n">
        <v>9379.2</v>
      </c>
      <c r="E266" s="68" t="n">
        <v>8448</v>
      </c>
      <c r="F266" s="68" t="n">
        <v>7603.2</v>
      </c>
      <c r="G266" s="68" t="n">
        <v>6844.8</v>
      </c>
      <c r="H266" s="68" t="n">
        <v>6153.6</v>
      </c>
      <c r="I266" s="68" t="n">
        <v>5539.2</v>
      </c>
      <c r="J266" s="68" t="n">
        <v>4992</v>
      </c>
      <c r="K266" s="68" t="n">
        <v>4492.8</v>
      </c>
      <c r="L266" s="68" t="n">
        <v>4262.4</v>
      </c>
      <c r="M266" s="68" t="n">
        <v>4051.2</v>
      </c>
      <c r="N266" s="68" t="n">
        <v>0</v>
      </c>
      <c r="O266" s="68" t="n">
        <v>0</v>
      </c>
      <c r="P266" s="68" t="n">
        <v>0</v>
      </c>
      <c r="Q266" s="68" t="n">
        <v>0</v>
      </c>
      <c r="R266" s="68" t="n">
        <v>0</v>
      </c>
      <c r="S266" s="68" t="n">
        <v>0</v>
      </c>
      <c r="T266" s="68" t="n">
        <v>0</v>
      </c>
      <c r="U266" s="69" t="n">
        <v>0</v>
      </c>
    </row>
    <row r="267" customFormat="false" ht="12" hidden="false" customHeight="false" outlineLevel="0" collapsed="false"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3"/>
    </row>
    <row r="268" customFormat="false" ht="12" hidden="false" customHeight="false" outlineLevel="0" collapsed="false">
      <c r="A268" s="61" t="s">
        <v>641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3"/>
    </row>
    <row r="269" customFormat="false" ht="11.25" hidden="false" customHeight="false" outlineLevel="0" collapsed="false"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3"/>
    </row>
    <row r="270" customFormat="false" ht="11.25" hidden="false" customHeight="false" outlineLevel="0" collapsed="false">
      <c r="A270" s="64" t="s">
        <v>643</v>
      </c>
      <c r="B270" s="65" t="n">
        <v>23942.4</v>
      </c>
      <c r="C270" s="65" t="n">
        <v>21552</v>
      </c>
      <c r="D270" s="65" t="n">
        <v>19392</v>
      </c>
      <c r="E270" s="65" t="n">
        <v>17452.8</v>
      </c>
      <c r="F270" s="65" t="n">
        <v>15715.2</v>
      </c>
      <c r="G270" s="65" t="n">
        <v>14140.8</v>
      </c>
      <c r="H270" s="65" t="n">
        <v>12729.6</v>
      </c>
      <c r="I270" s="65" t="n">
        <v>11452.8</v>
      </c>
      <c r="J270" s="65" t="n">
        <v>10310.4</v>
      </c>
      <c r="K270" s="65" t="n">
        <v>9283.2</v>
      </c>
      <c r="L270" s="65" t="n">
        <v>8812.8</v>
      </c>
      <c r="M270" s="65" t="n">
        <v>8371.2</v>
      </c>
      <c r="N270" s="65" t="n">
        <v>7958.4</v>
      </c>
      <c r="O270" s="65" t="n">
        <v>7555.2</v>
      </c>
      <c r="P270" s="65" t="n">
        <v>7180.8</v>
      </c>
      <c r="Q270" s="65" t="n">
        <v>6825.6</v>
      </c>
      <c r="R270" s="65" t="n">
        <v>6480</v>
      </c>
      <c r="S270" s="65" t="n">
        <v>6153.6</v>
      </c>
      <c r="T270" s="65" t="n">
        <v>5846.4</v>
      </c>
      <c r="U270" s="66" t="n">
        <v>5558.4</v>
      </c>
    </row>
    <row r="271" customFormat="false" ht="11.25" hidden="false" customHeight="false" outlineLevel="0" collapsed="false">
      <c r="A271" s="67" t="s">
        <v>647</v>
      </c>
      <c r="B271" s="68" t="n">
        <v>29548.8</v>
      </c>
      <c r="C271" s="68" t="n">
        <v>26601.6</v>
      </c>
      <c r="D271" s="68" t="n">
        <v>23942.4</v>
      </c>
      <c r="E271" s="68" t="n">
        <v>21542.4</v>
      </c>
      <c r="F271" s="68" t="n">
        <v>19392</v>
      </c>
      <c r="G271" s="68" t="n">
        <v>17452.8</v>
      </c>
      <c r="H271" s="68" t="n">
        <v>15705.6</v>
      </c>
      <c r="I271" s="68" t="n">
        <v>14140.8</v>
      </c>
      <c r="J271" s="68" t="n">
        <v>0</v>
      </c>
      <c r="K271" s="68" t="n">
        <v>0</v>
      </c>
      <c r="L271" s="68" t="n">
        <v>0</v>
      </c>
      <c r="M271" s="68" t="n">
        <v>0</v>
      </c>
      <c r="N271" s="68" t="n">
        <v>0</v>
      </c>
      <c r="O271" s="68" t="n">
        <v>0</v>
      </c>
      <c r="P271" s="68" t="n">
        <v>0</v>
      </c>
      <c r="Q271" s="68" t="n">
        <v>0</v>
      </c>
      <c r="R271" s="68" t="n">
        <v>0</v>
      </c>
      <c r="S271" s="68" t="n">
        <v>0</v>
      </c>
      <c r="T271" s="68" t="n">
        <v>0</v>
      </c>
      <c r="U271" s="69" t="n">
        <v>0</v>
      </c>
    </row>
    <row r="272" customFormat="false" ht="11.25" hidden="false" customHeight="false" outlineLevel="0" collapsed="false">
      <c r="A272" s="64" t="s">
        <v>656</v>
      </c>
      <c r="B272" s="65" t="n">
        <v>15552</v>
      </c>
      <c r="C272" s="65" t="n">
        <v>13996.8</v>
      </c>
      <c r="D272" s="65" t="n">
        <v>12604.8</v>
      </c>
      <c r="E272" s="65" t="n">
        <v>11337.6</v>
      </c>
      <c r="F272" s="65" t="n">
        <v>10204.8</v>
      </c>
      <c r="G272" s="65" t="n">
        <v>9187.2</v>
      </c>
      <c r="H272" s="65" t="n">
        <v>8265.6</v>
      </c>
      <c r="I272" s="65" t="n">
        <v>7440</v>
      </c>
      <c r="J272" s="65" t="n">
        <v>6700.8</v>
      </c>
      <c r="K272" s="65" t="n">
        <v>6028.8</v>
      </c>
      <c r="L272" s="65" t="n">
        <v>5731.2</v>
      </c>
      <c r="M272" s="65" t="n">
        <v>0</v>
      </c>
      <c r="N272" s="65" t="n">
        <v>0</v>
      </c>
      <c r="O272" s="65" t="n">
        <v>0</v>
      </c>
      <c r="P272" s="65" t="n">
        <v>0</v>
      </c>
      <c r="Q272" s="65" t="n">
        <v>0</v>
      </c>
      <c r="R272" s="65" t="n">
        <v>0</v>
      </c>
      <c r="S272" s="65" t="n">
        <v>0</v>
      </c>
      <c r="T272" s="65" t="n">
        <v>0</v>
      </c>
      <c r="U272" s="66" t="n">
        <v>0</v>
      </c>
    </row>
    <row r="273" customFormat="false" ht="12" hidden="false" customHeight="false" outlineLevel="0" collapsed="false"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3"/>
    </row>
    <row r="274" customFormat="false" ht="12" hidden="false" customHeight="false" outlineLevel="0" collapsed="false">
      <c r="A274" s="61" t="s">
        <v>657</v>
      </c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3"/>
    </row>
    <row r="275" customFormat="false" ht="11.25" hidden="false" customHeight="false" outlineLevel="0" collapsed="false"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3"/>
    </row>
    <row r="276" customFormat="false" ht="11.25" hidden="false" customHeight="false" outlineLevel="0" collapsed="false">
      <c r="A276" s="67" t="s">
        <v>659</v>
      </c>
      <c r="B276" s="68" t="n">
        <v>8160</v>
      </c>
      <c r="C276" s="68" t="n">
        <v>0</v>
      </c>
      <c r="D276" s="68" t="n">
        <v>0</v>
      </c>
      <c r="E276" s="68" t="n">
        <v>0</v>
      </c>
      <c r="F276" s="68" t="n">
        <v>0</v>
      </c>
      <c r="G276" s="68" t="n">
        <v>0</v>
      </c>
      <c r="H276" s="68" t="n">
        <v>0</v>
      </c>
      <c r="I276" s="68" t="n">
        <v>0</v>
      </c>
      <c r="J276" s="68" t="n">
        <v>0</v>
      </c>
      <c r="K276" s="68" t="n">
        <v>0</v>
      </c>
      <c r="L276" s="68" t="n">
        <v>0</v>
      </c>
      <c r="M276" s="68" t="n">
        <v>0</v>
      </c>
      <c r="N276" s="68" t="n">
        <v>0</v>
      </c>
      <c r="O276" s="68" t="n">
        <v>0</v>
      </c>
      <c r="P276" s="68" t="n">
        <v>0</v>
      </c>
      <c r="Q276" s="68" t="n">
        <v>0</v>
      </c>
      <c r="R276" s="68" t="n">
        <v>0</v>
      </c>
      <c r="S276" s="68" t="n">
        <v>0</v>
      </c>
      <c r="T276" s="68" t="n">
        <v>0</v>
      </c>
      <c r="U276" s="69" t="n">
        <v>0</v>
      </c>
    </row>
    <row r="277" customFormat="false" ht="11.25" hidden="false" customHeight="false" outlineLevel="0" collapsed="false">
      <c r="A277" s="64" t="s">
        <v>660</v>
      </c>
      <c r="B277" s="65" t="n">
        <v>8697.6</v>
      </c>
      <c r="C277" s="65" t="n">
        <v>7824</v>
      </c>
      <c r="D277" s="65" t="n">
        <v>0</v>
      </c>
      <c r="E277" s="65" t="n">
        <v>0</v>
      </c>
      <c r="F277" s="65" t="n">
        <v>0</v>
      </c>
      <c r="G277" s="65" t="n">
        <v>0</v>
      </c>
      <c r="H277" s="65" t="n">
        <v>0</v>
      </c>
      <c r="I277" s="65" t="n">
        <v>0</v>
      </c>
      <c r="J277" s="65" t="n">
        <v>0</v>
      </c>
      <c r="K277" s="65" t="n">
        <v>0</v>
      </c>
      <c r="L277" s="65" t="n">
        <v>0</v>
      </c>
      <c r="M277" s="65" t="n">
        <v>0</v>
      </c>
      <c r="N277" s="65" t="n">
        <v>0</v>
      </c>
      <c r="O277" s="65" t="n">
        <v>0</v>
      </c>
      <c r="P277" s="65" t="n">
        <v>0</v>
      </c>
      <c r="Q277" s="65" t="n">
        <v>0</v>
      </c>
      <c r="R277" s="65" t="n">
        <v>0</v>
      </c>
      <c r="S277" s="65" t="n">
        <v>0</v>
      </c>
      <c r="T277" s="65" t="n">
        <v>0</v>
      </c>
      <c r="U277" s="66" t="n">
        <v>0</v>
      </c>
    </row>
    <row r="278" customFormat="false" ht="11.25" hidden="false" customHeight="false" outlineLevel="0" collapsed="false">
      <c r="A278" s="67" t="s">
        <v>661</v>
      </c>
      <c r="B278" s="68" t="n">
        <v>7257.6</v>
      </c>
      <c r="C278" s="68" t="n">
        <v>6537.6</v>
      </c>
      <c r="D278" s="68" t="n">
        <v>5884.8</v>
      </c>
      <c r="E278" s="68" t="n">
        <v>5299.2</v>
      </c>
      <c r="F278" s="68" t="n">
        <v>4771.2</v>
      </c>
      <c r="G278" s="68" t="n">
        <v>4291.2</v>
      </c>
      <c r="H278" s="68" t="n">
        <v>0</v>
      </c>
      <c r="I278" s="68" t="n">
        <v>0</v>
      </c>
      <c r="J278" s="68" t="n">
        <v>0</v>
      </c>
      <c r="K278" s="68" t="n">
        <v>0</v>
      </c>
      <c r="L278" s="68" t="n">
        <v>0</v>
      </c>
      <c r="M278" s="68" t="n">
        <v>0</v>
      </c>
      <c r="N278" s="68" t="n">
        <v>0</v>
      </c>
      <c r="O278" s="68" t="n">
        <v>0</v>
      </c>
      <c r="P278" s="68" t="n">
        <v>0</v>
      </c>
      <c r="Q278" s="68" t="n">
        <v>0</v>
      </c>
      <c r="R278" s="68" t="n">
        <v>0</v>
      </c>
      <c r="S278" s="68" t="n">
        <v>0</v>
      </c>
      <c r="T278" s="68" t="n">
        <v>0</v>
      </c>
      <c r="U278" s="69" t="n">
        <v>0</v>
      </c>
    </row>
    <row r="279" customFormat="false" ht="11.25" hidden="false" customHeight="false" outlineLevel="0" collapsed="false">
      <c r="A279" s="64" t="s">
        <v>675</v>
      </c>
      <c r="B279" s="65" t="n">
        <v>13737.6</v>
      </c>
      <c r="C279" s="65" t="n">
        <v>0</v>
      </c>
      <c r="D279" s="65" t="n">
        <v>0</v>
      </c>
      <c r="E279" s="65" t="n">
        <v>0</v>
      </c>
      <c r="F279" s="65" t="n">
        <v>0</v>
      </c>
      <c r="G279" s="65" t="n">
        <v>0</v>
      </c>
      <c r="H279" s="65" t="n">
        <v>0</v>
      </c>
      <c r="I279" s="65" t="n">
        <v>0</v>
      </c>
      <c r="J279" s="65" t="n">
        <v>0</v>
      </c>
      <c r="K279" s="65" t="n">
        <v>0</v>
      </c>
      <c r="L279" s="65" t="n">
        <v>0</v>
      </c>
      <c r="M279" s="65" t="n">
        <v>0</v>
      </c>
      <c r="N279" s="65" t="n">
        <v>0</v>
      </c>
      <c r="O279" s="65" t="n">
        <v>0</v>
      </c>
      <c r="P279" s="65" t="n">
        <v>0</v>
      </c>
      <c r="Q279" s="65" t="n">
        <v>0</v>
      </c>
      <c r="R279" s="65" t="n">
        <v>0</v>
      </c>
      <c r="S279" s="65" t="n">
        <v>0</v>
      </c>
      <c r="T279" s="65" t="n">
        <v>0</v>
      </c>
      <c r="U279" s="66" t="n">
        <v>0</v>
      </c>
    </row>
    <row r="280" customFormat="false" ht="11.25" hidden="false" customHeight="false" outlineLevel="0" collapsed="false">
      <c r="A280" s="67" t="s">
        <v>702</v>
      </c>
      <c r="B280" s="68" t="n">
        <v>12355.2</v>
      </c>
      <c r="C280" s="68" t="n">
        <v>0</v>
      </c>
      <c r="D280" s="68" t="n">
        <v>0</v>
      </c>
      <c r="E280" s="68" t="n">
        <v>0</v>
      </c>
      <c r="F280" s="68" t="n">
        <v>0</v>
      </c>
      <c r="G280" s="68" t="n">
        <v>0</v>
      </c>
      <c r="H280" s="68" t="n">
        <v>0</v>
      </c>
      <c r="I280" s="68" t="n">
        <v>0</v>
      </c>
      <c r="J280" s="68" t="n">
        <v>0</v>
      </c>
      <c r="K280" s="68" t="n">
        <v>0</v>
      </c>
      <c r="L280" s="68" t="n">
        <v>0</v>
      </c>
      <c r="M280" s="68" t="n">
        <v>0</v>
      </c>
      <c r="N280" s="68" t="n">
        <v>0</v>
      </c>
      <c r="O280" s="68" t="n">
        <v>0</v>
      </c>
      <c r="P280" s="68" t="n">
        <v>0</v>
      </c>
      <c r="Q280" s="68" t="n">
        <v>0</v>
      </c>
      <c r="R280" s="68" t="n">
        <v>0</v>
      </c>
      <c r="S280" s="68" t="n">
        <v>0</v>
      </c>
      <c r="T280" s="68" t="n">
        <v>0</v>
      </c>
      <c r="U280" s="69" t="n">
        <v>0</v>
      </c>
    </row>
    <row r="281" customFormat="false" ht="11.25" hidden="false" customHeight="false" outlineLevel="0" collapsed="false">
      <c r="A281" s="64" t="s">
        <v>703</v>
      </c>
      <c r="B281" s="65" t="n">
        <v>11913.6</v>
      </c>
      <c r="C281" s="65" t="n">
        <v>0</v>
      </c>
      <c r="D281" s="65" t="n">
        <v>0</v>
      </c>
      <c r="E281" s="65" t="n">
        <v>0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0</v>
      </c>
      <c r="M281" s="65" t="n">
        <v>0</v>
      </c>
      <c r="N281" s="65" t="n">
        <v>0</v>
      </c>
      <c r="O281" s="65" t="n">
        <v>0</v>
      </c>
      <c r="P281" s="65" t="n">
        <v>0</v>
      </c>
      <c r="Q281" s="65" t="n">
        <v>0</v>
      </c>
      <c r="R281" s="65" t="n">
        <v>0</v>
      </c>
      <c r="S281" s="65" t="n">
        <v>0</v>
      </c>
      <c r="T281" s="65" t="n">
        <v>0</v>
      </c>
      <c r="U281" s="66" t="n">
        <v>0</v>
      </c>
    </row>
    <row r="282" customFormat="false" ht="11.25" hidden="false" customHeight="false" outlineLevel="0" collapsed="false">
      <c r="A282" s="67" t="s">
        <v>706</v>
      </c>
      <c r="B282" s="68" t="n">
        <v>10368</v>
      </c>
      <c r="C282" s="68" t="n">
        <v>9331.2</v>
      </c>
      <c r="D282" s="68" t="n">
        <v>8400</v>
      </c>
      <c r="E282" s="68" t="n">
        <v>7564.8</v>
      </c>
      <c r="F282" s="68" t="n">
        <v>6806.4</v>
      </c>
      <c r="G282" s="68" t="n">
        <v>0</v>
      </c>
      <c r="H282" s="68" t="n">
        <v>0</v>
      </c>
      <c r="I282" s="68" t="n">
        <v>0</v>
      </c>
      <c r="J282" s="68" t="n">
        <v>0</v>
      </c>
      <c r="K282" s="68" t="n">
        <v>0</v>
      </c>
      <c r="L282" s="68" t="n">
        <v>0</v>
      </c>
      <c r="M282" s="68" t="n">
        <v>0</v>
      </c>
      <c r="N282" s="68" t="n">
        <v>0</v>
      </c>
      <c r="O282" s="68" t="n">
        <v>0</v>
      </c>
      <c r="P282" s="68" t="n">
        <v>0</v>
      </c>
      <c r="Q282" s="68" t="n">
        <v>0</v>
      </c>
      <c r="R282" s="68" t="n">
        <v>0</v>
      </c>
      <c r="S282" s="68" t="n">
        <v>0</v>
      </c>
      <c r="T282" s="68" t="n">
        <v>0</v>
      </c>
      <c r="U282" s="69" t="n">
        <v>0</v>
      </c>
    </row>
    <row r="283" customFormat="false" ht="11.25" hidden="false" customHeight="false" outlineLevel="0" collapsed="false">
      <c r="A283" s="64" t="s">
        <v>722</v>
      </c>
      <c r="B283" s="65" t="n">
        <v>34185.6</v>
      </c>
      <c r="C283" s="65" t="n">
        <v>30768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  <c r="J283" s="65" t="n">
        <v>0</v>
      </c>
      <c r="K283" s="65" t="n">
        <v>0</v>
      </c>
      <c r="L283" s="65" t="n">
        <v>0</v>
      </c>
      <c r="M283" s="65" t="n">
        <v>0</v>
      </c>
      <c r="N283" s="65" t="n">
        <v>0</v>
      </c>
      <c r="O283" s="65" t="n">
        <v>0</v>
      </c>
      <c r="P283" s="65" t="n">
        <v>0</v>
      </c>
      <c r="Q283" s="65" t="n">
        <v>0</v>
      </c>
      <c r="R283" s="65" t="n">
        <v>0</v>
      </c>
      <c r="S283" s="65" t="n">
        <v>0</v>
      </c>
      <c r="T283" s="65" t="n">
        <v>0</v>
      </c>
      <c r="U283" s="66" t="n">
        <v>0</v>
      </c>
    </row>
    <row r="284" customFormat="false" ht="11.25" hidden="false" customHeight="false" outlineLevel="0" collapsed="false">
      <c r="A284" s="67" t="s">
        <v>724</v>
      </c>
      <c r="B284" s="68" t="n">
        <v>19785.6</v>
      </c>
      <c r="C284" s="68" t="n">
        <v>0</v>
      </c>
      <c r="D284" s="68" t="n">
        <v>0</v>
      </c>
      <c r="E284" s="68" t="n">
        <v>0</v>
      </c>
      <c r="F284" s="68" t="n">
        <v>0</v>
      </c>
      <c r="G284" s="68" t="n">
        <v>0</v>
      </c>
      <c r="H284" s="68" t="n">
        <v>0</v>
      </c>
      <c r="I284" s="68" t="n">
        <v>0</v>
      </c>
      <c r="J284" s="68" t="n">
        <v>0</v>
      </c>
      <c r="K284" s="68" t="n">
        <v>0</v>
      </c>
      <c r="L284" s="68" t="n">
        <v>0</v>
      </c>
      <c r="M284" s="68" t="n">
        <v>0</v>
      </c>
      <c r="N284" s="68" t="n">
        <v>0</v>
      </c>
      <c r="O284" s="68" t="n">
        <v>0</v>
      </c>
      <c r="P284" s="68" t="n">
        <v>0</v>
      </c>
      <c r="Q284" s="68" t="n">
        <v>0</v>
      </c>
      <c r="R284" s="68" t="n">
        <v>0</v>
      </c>
      <c r="S284" s="68" t="n">
        <v>0</v>
      </c>
      <c r="T284" s="68" t="n">
        <v>0</v>
      </c>
      <c r="U284" s="69" t="n">
        <v>0</v>
      </c>
    </row>
    <row r="285" customFormat="false" ht="11.25" hidden="false" customHeight="false" outlineLevel="0" collapsed="false">
      <c r="A285" s="64" t="s">
        <v>725</v>
      </c>
      <c r="B285" s="65" t="n">
        <v>15187.2</v>
      </c>
      <c r="C285" s="65" t="n">
        <v>13670.4</v>
      </c>
      <c r="D285" s="65" t="n">
        <v>0</v>
      </c>
      <c r="E285" s="65" t="n">
        <v>0</v>
      </c>
      <c r="F285" s="65" t="n">
        <v>0</v>
      </c>
      <c r="G285" s="65" t="n">
        <v>0</v>
      </c>
      <c r="H285" s="65" t="n">
        <v>0</v>
      </c>
      <c r="I285" s="65" t="n">
        <v>0</v>
      </c>
      <c r="J285" s="65" t="n">
        <v>0</v>
      </c>
      <c r="K285" s="65" t="n">
        <v>0</v>
      </c>
      <c r="L285" s="65" t="n">
        <v>0</v>
      </c>
      <c r="M285" s="65" t="n">
        <v>0</v>
      </c>
      <c r="N285" s="65" t="n">
        <v>0</v>
      </c>
      <c r="O285" s="65" t="n">
        <v>0</v>
      </c>
      <c r="P285" s="65" t="n">
        <v>0</v>
      </c>
      <c r="Q285" s="65" t="n">
        <v>0</v>
      </c>
      <c r="R285" s="65" t="n">
        <v>0</v>
      </c>
      <c r="S285" s="65" t="n">
        <v>0</v>
      </c>
      <c r="T285" s="65" t="n">
        <v>0</v>
      </c>
      <c r="U285" s="66" t="n">
        <v>0</v>
      </c>
    </row>
    <row r="286" customFormat="false" ht="11.25" hidden="false" customHeight="false" outlineLevel="0" collapsed="false">
      <c r="A286" s="67" t="s">
        <v>735</v>
      </c>
      <c r="B286" s="68" t="n">
        <v>22560</v>
      </c>
      <c r="C286" s="68" t="n">
        <v>20304</v>
      </c>
      <c r="D286" s="68" t="n">
        <v>18268.8</v>
      </c>
      <c r="E286" s="68" t="n">
        <v>16444.8</v>
      </c>
      <c r="F286" s="68" t="n">
        <v>0</v>
      </c>
      <c r="G286" s="68" t="n">
        <v>0</v>
      </c>
      <c r="H286" s="68" t="n">
        <v>0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0</v>
      </c>
      <c r="N286" s="68" t="n">
        <v>0</v>
      </c>
      <c r="O286" s="68" t="n">
        <v>0</v>
      </c>
      <c r="P286" s="68" t="n">
        <v>0</v>
      </c>
      <c r="Q286" s="68" t="n">
        <v>0</v>
      </c>
      <c r="R286" s="68" t="n">
        <v>0</v>
      </c>
      <c r="S286" s="68" t="n">
        <v>0</v>
      </c>
      <c r="T286" s="68" t="n">
        <v>0</v>
      </c>
      <c r="U286" s="69" t="n">
        <v>0</v>
      </c>
    </row>
    <row r="287" customFormat="false" ht="11.25" hidden="false" customHeight="false" outlineLevel="0" collapsed="false">
      <c r="A287" s="64" t="s">
        <v>736</v>
      </c>
      <c r="B287" s="65" t="n">
        <v>7382.4</v>
      </c>
      <c r="C287" s="65" t="n">
        <v>6643.2</v>
      </c>
      <c r="D287" s="65" t="n">
        <v>5980.8</v>
      </c>
      <c r="E287" s="65" t="n">
        <v>5385.6</v>
      </c>
      <c r="F287" s="65" t="n">
        <v>4848</v>
      </c>
      <c r="G287" s="65" t="n">
        <v>4368</v>
      </c>
      <c r="H287" s="65" t="n">
        <v>3926.4</v>
      </c>
      <c r="I287" s="65" t="n">
        <v>3532.8</v>
      </c>
      <c r="J287" s="65" t="n">
        <v>3177.6</v>
      </c>
      <c r="K287" s="65" t="n">
        <v>2860.8</v>
      </c>
      <c r="L287" s="65" t="n">
        <v>2716.8</v>
      </c>
      <c r="M287" s="65" t="n">
        <v>2582.4</v>
      </c>
      <c r="N287" s="65" t="n">
        <v>2457.6</v>
      </c>
      <c r="O287" s="65" t="n">
        <v>2332.8</v>
      </c>
      <c r="P287" s="65" t="n">
        <v>2217.6</v>
      </c>
      <c r="Q287" s="65" t="n">
        <v>2102.4</v>
      </c>
      <c r="R287" s="65" t="n">
        <v>2006.4</v>
      </c>
      <c r="S287" s="65" t="n">
        <v>1900.8</v>
      </c>
      <c r="T287" s="65" t="n">
        <v>1804.8</v>
      </c>
      <c r="U287" s="66" t="n">
        <v>1718.4</v>
      </c>
    </row>
    <row r="288" customFormat="false" ht="12" hidden="false" customHeight="false" outlineLevel="0" collapsed="false"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3"/>
    </row>
    <row r="289" customFormat="false" ht="12" hidden="false" customHeight="false" outlineLevel="0" collapsed="false">
      <c r="A289" s="61" t="s">
        <v>740</v>
      </c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3"/>
    </row>
    <row r="290" customFormat="false" ht="11.25" hidden="false" customHeight="false" outlineLevel="0" collapsed="false"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3"/>
    </row>
    <row r="291" customFormat="false" ht="11.25" hidden="false" customHeight="false" outlineLevel="0" collapsed="false">
      <c r="A291" s="67" t="s">
        <v>742</v>
      </c>
      <c r="B291" s="68" t="n">
        <v>190742.4</v>
      </c>
      <c r="C291" s="68" t="n">
        <v>171667.2</v>
      </c>
      <c r="D291" s="68" t="n">
        <v>154502.4</v>
      </c>
      <c r="E291" s="68" t="n">
        <v>139056</v>
      </c>
      <c r="F291" s="68" t="n">
        <v>125145.6</v>
      </c>
      <c r="G291" s="68" t="n">
        <v>112636.8</v>
      </c>
      <c r="H291" s="68" t="n">
        <v>101376</v>
      </c>
      <c r="I291" s="68" t="n">
        <v>91238.4</v>
      </c>
      <c r="J291" s="68" t="n">
        <v>82108.8</v>
      </c>
      <c r="K291" s="68" t="n">
        <v>73900.8</v>
      </c>
      <c r="L291" s="68" t="n">
        <v>70204.8</v>
      </c>
      <c r="M291" s="68" t="n">
        <v>66700.8</v>
      </c>
      <c r="N291" s="68" t="n">
        <v>63360</v>
      </c>
      <c r="O291" s="68" t="n">
        <v>60192</v>
      </c>
      <c r="P291" s="68" t="n">
        <v>57187.2</v>
      </c>
      <c r="Q291" s="68" t="n">
        <v>54326.4</v>
      </c>
      <c r="R291" s="68" t="n">
        <v>51609.6</v>
      </c>
      <c r="S291" s="68" t="n">
        <v>49027.2</v>
      </c>
      <c r="T291" s="68" t="n">
        <v>46579.2</v>
      </c>
      <c r="U291" s="69" t="n">
        <v>44246.4</v>
      </c>
    </row>
    <row r="292" customFormat="false" ht="11.25" hidden="false" customHeight="false" outlineLevel="0" collapsed="false">
      <c r="A292" s="64" t="s">
        <v>748</v>
      </c>
      <c r="B292" s="65" t="n">
        <v>104150.4</v>
      </c>
      <c r="C292" s="65" t="n">
        <v>93734.4</v>
      </c>
      <c r="D292" s="65" t="n">
        <v>84364.8</v>
      </c>
      <c r="E292" s="65" t="n">
        <v>75926.4</v>
      </c>
      <c r="F292" s="65" t="n">
        <v>68332.8</v>
      </c>
      <c r="G292" s="65" t="n">
        <v>61497.6</v>
      </c>
      <c r="H292" s="65" t="n">
        <v>55353.6</v>
      </c>
      <c r="I292" s="65" t="n">
        <v>49814.4</v>
      </c>
      <c r="J292" s="65" t="n">
        <v>44832</v>
      </c>
      <c r="K292" s="65" t="n">
        <v>40348.8</v>
      </c>
      <c r="L292" s="65" t="n">
        <v>38332.8</v>
      </c>
      <c r="M292" s="65" t="n">
        <v>36422.4</v>
      </c>
      <c r="N292" s="65" t="n">
        <v>34598.4</v>
      </c>
      <c r="O292" s="65" t="n">
        <v>32870.4</v>
      </c>
      <c r="P292" s="65" t="n">
        <v>31228.8</v>
      </c>
      <c r="Q292" s="65" t="n">
        <v>29664</v>
      </c>
      <c r="R292" s="65" t="n">
        <v>28185.6</v>
      </c>
      <c r="S292" s="65" t="n">
        <v>26774.4</v>
      </c>
      <c r="T292" s="65" t="n">
        <v>25430.4</v>
      </c>
      <c r="U292" s="66" t="n">
        <v>24163.2</v>
      </c>
    </row>
    <row r="293" customFormat="false" ht="12" hidden="false" customHeight="false" outlineLevel="0" collapsed="false"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3"/>
    </row>
    <row r="294" customFormat="false" ht="12" hidden="false" customHeight="false" outlineLevel="0" collapsed="false">
      <c r="A294" s="61" t="s">
        <v>749</v>
      </c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3"/>
    </row>
    <row r="295" customFormat="false" ht="11.25" hidden="false" customHeight="false" outlineLevel="0" collapsed="false"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3"/>
    </row>
    <row r="296" customFormat="false" ht="11.25" hidden="false" customHeight="false" outlineLevel="0" collapsed="false">
      <c r="A296" s="67" t="s">
        <v>770</v>
      </c>
      <c r="B296" s="68" t="n">
        <v>8121.6</v>
      </c>
      <c r="C296" s="68" t="n">
        <v>7315.2</v>
      </c>
      <c r="D296" s="68" t="n">
        <v>6585.6</v>
      </c>
      <c r="E296" s="68" t="n">
        <v>0</v>
      </c>
      <c r="F296" s="68" t="n">
        <v>0</v>
      </c>
      <c r="G296" s="68" t="n">
        <v>0</v>
      </c>
      <c r="H296" s="68" t="n">
        <v>0</v>
      </c>
      <c r="I296" s="68" t="n">
        <v>0</v>
      </c>
      <c r="J296" s="68" t="n">
        <v>0</v>
      </c>
      <c r="K296" s="68" t="n">
        <v>0</v>
      </c>
      <c r="L296" s="68" t="n">
        <v>0</v>
      </c>
      <c r="M296" s="68" t="n">
        <v>0</v>
      </c>
      <c r="N296" s="68" t="n">
        <v>0</v>
      </c>
      <c r="O296" s="68" t="n">
        <v>0</v>
      </c>
      <c r="P296" s="68" t="n">
        <v>0</v>
      </c>
      <c r="Q296" s="68" t="n">
        <v>0</v>
      </c>
      <c r="R296" s="68" t="n">
        <v>0</v>
      </c>
      <c r="S296" s="68" t="n">
        <v>0</v>
      </c>
      <c r="T296" s="68" t="n">
        <v>0</v>
      </c>
      <c r="U296" s="69" t="n">
        <v>0</v>
      </c>
    </row>
    <row r="297" customFormat="false" ht="11.25" hidden="false" customHeight="false" outlineLevel="0" collapsed="false">
      <c r="A297" s="64" t="s">
        <v>774</v>
      </c>
      <c r="B297" s="65" t="n">
        <v>8121.6</v>
      </c>
      <c r="C297" s="65" t="n">
        <v>7315.2</v>
      </c>
      <c r="D297" s="65" t="n">
        <v>0</v>
      </c>
      <c r="E297" s="65" t="n">
        <v>0</v>
      </c>
      <c r="F297" s="65" t="n">
        <v>0</v>
      </c>
      <c r="G297" s="65" t="n">
        <v>0</v>
      </c>
      <c r="H297" s="65" t="n">
        <v>0</v>
      </c>
      <c r="I297" s="65" t="n">
        <v>0</v>
      </c>
      <c r="J297" s="65" t="n">
        <v>0</v>
      </c>
      <c r="K297" s="65" t="n">
        <v>0</v>
      </c>
      <c r="L297" s="65" t="n">
        <v>0</v>
      </c>
      <c r="M297" s="65" t="n">
        <v>0</v>
      </c>
      <c r="N297" s="65" t="n">
        <v>0</v>
      </c>
      <c r="O297" s="65" t="n">
        <v>0</v>
      </c>
      <c r="P297" s="65" t="n">
        <v>0</v>
      </c>
      <c r="Q297" s="65" t="n">
        <v>0</v>
      </c>
      <c r="R297" s="65" t="n">
        <v>0</v>
      </c>
      <c r="S297" s="65" t="n">
        <v>0</v>
      </c>
      <c r="T297" s="65" t="n">
        <v>0</v>
      </c>
      <c r="U297" s="66" t="n">
        <v>0</v>
      </c>
    </row>
    <row r="298" customFormat="false" ht="11.25" hidden="false" customHeight="false" outlineLevel="0" collapsed="false">
      <c r="A298" s="67" t="s">
        <v>778</v>
      </c>
      <c r="B298" s="68" t="n">
        <v>10368</v>
      </c>
      <c r="C298" s="68" t="n">
        <v>9331.2</v>
      </c>
      <c r="D298" s="68" t="n">
        <v>8400</v>
      </c>
      <c r="E298" s="68" t="n">
        <v>0</v>
      </c>
      <c r="F298" s="68" t="n">
        <v>0</v>
      </c>
      <c r="G298" s="68" t="n">
        <v>0</v>
      </c>
      <c r="H298" s="68" t="n">
        <v>0</v>
      </c>
      <c r="I298" s="68" t="n">
        <v>0</v>
      </c>
      <c r="J298" s="68" t="n">
        <v>0</v>
      </c>
      <c r="K298" s="68" t="n">
        <v>0</v>
      </c>
      <c r="L298" s="68" t="n">
        <v>0</v>
      </c>
      <c r="M298" s="68" t="n">
        <v>0</v>
      </c>
      <c r="N298" s="68" t="n">
        <v>0</v>
      </c>
      <c r="O298" s="68" t="n">
        <v>0</v>
      </c>
      <c r="P298" s="68" t="n">
        <v>0</v>
      </c>
      <c r="Q298" s="68" t="n">
        <v>0</v>
      </c>
      <c r="R298" s="68" t="n">
        <v>0</v>
      </c>
      <c r="S298" s="68" t="n">
        <v>0</v>
      </c>
      <c r="T298" s="68" t="n">
        <v>0</v>
      </c>
      <c r="U298" s="69" t="n">
        <v>0</v>
      </c>
    </row>
    <row r="299" customFormat="false" ht="11.25" hidden="false" customHeight="false" outlineLevel="0" collapsed="false">
      <c r="A299" s="64" t="s">
        <v>791</v>
      </c>
      <c r="B299" s="65" t="n">
        <v>18566.4</v>
      </c>
      <c r="C299" s="65" t="n">
        <v>16713.6</v>
      </c>
      <c r="D299" s="65" t="n">
        <v>15043.2</v>
      </c>
      <c r="E299" s="65" t="n">
        <v>13536</v>
      </c>
      <c r="F299" s="65" t="n">
        <v>12182.4</v>
      </c>
      <c r="G299" s="65" t="n">
        <v>0</v>
      </c>
      <c r="H299" s="65" t="n">
        <v>0</v>
      </c>
      <c r="I299" s="65" t="n">
        <v>0</v>
      </c>
      <c r="J299" s="65" t="n">
        <v>0</v>
      </c>
      <c r="K299" s="65" t="n">
        <v>0</v>
      </c>
      <c r="L299" s="65" t="n">
        <v>0</v>
      </c>
      <c r="M299" s="65" t="n">
        <v>0</v>
      </c>
      <c r="N299" s="65" t="n">
        <v>0</v>
      </c>
      <c r="O299" s="65" t="n">
        <v>0</v>
      </c>
      <c r="P299" s="65" t="n">
        <v>0</v>
      </c>
      <c r="Q299" s="65" t="n">
        <v>0</v>
      </c>
      <c r="R299" s="65" t="n">
        <v>0</v>
      </c>
      <c r="S299" s="65" t="n">
        <v>0</v>
      </c>
      <c r="T299" s="65" t="n">
        <v>0</v>
      </c>
      <c r="U299" s="66" t="n">
        <v>0</v>
      </c>
    </row>
    <row r="300" customFormat="false" ht="11.25" hidden="false" customHeight="false" outlineLevel="0" collapsed="false">
      <c r="A300" s="67" t="s">
        <v>792</v>
      </c>
      <c r="B300" s="68" t="n">
        <v>16387.2</v>
      </c>
      <c r="C300" s="68" t="n">
        <v>14745.6</v>
      </c>
      <c r="D300" s="68" t="n">
        <v>13276.8</v>
      </c>
      <c r="E300" s="68" t="n">
        <v>11942.4</v>
      </c>
      <c r="F300" s="68" t="n">
        <v>10752</v>
      </c>
      <c r="G300" s="68" t="n">
        <v>0</v>
      </c>
      <c r="H300" s="68" t="n">
        <v>0</v>
      </c>
      <c r="I300" s="68" t="n">
        <v>0</v>
      </c>
      <c r="J300" s="68" t="n">
        <v>0</v>
      </c>
      <c r="K300" s="68" t="n">
        <v>0</v>
      </c>
      <c r="L300" s="68" t="n">
        <v>0</v>
      </c>
      <c r="M300" s="68" t="n">
        <v>0</v>
      </c>
      <c r="N300" s="68" t="n">
        <v>0</v>
      </c>
      <c r="O300" s="68" t="n">
        <v>0</v>
      </c>
      <c r="P300" s="68" t="n">
        <v>0</v>
      </c>
      <c r="Q300" s="68" t="n">
        <v>0</v>
      </c>
      <c r="R300" s="68" t="n">
        <v>0</v>
      </c>
      <c r="S300" s="68" t="n">
        <v>0</v>
      </c>
      <c r="T300" s="68" t="n">
        <v>0</v>
      </c>
      <c r="U300" s="69" t="n">
        <v>0</v>
      </c>
    </row>
    <row r="301" customFormat="false" ht="11.25" hidden="false" customHeight="false" outlineLevel="0" collapsed="false">
      <c r="A301" s="64" t="s">
        <v>800</v>
      </c>
      <c r="B301" s="65" t="n">
        <v>12268.8</v>
      </c>
      <c r="C301" s="65" t="n">
        <v>11049.6</v>
      </c>
      <c r="D301" s="65" t="n">
        <v>0</v>
      </c>
      <c r="E301" s="65" t="n">
        <v>0</v>
      </c>
      <c r="F301" s="65" t="n">
        <v>0</v>
      </c>
      <c r="G301" s="65" t="n">
        <v>0</v>
      </c>
      <c r="H301" s="65" t="n">
        <v>0</v>
      </c>
      <c r="I301" s="65" t="n">
        <v>0</v>
      </c>
      <c r="J301" s="65" t="n">
        <v>0</v>
      </c>
      <c r="K301" s="65" t="n">
        <v>0</v>
      </c>
      <c r="L301" s="65" t="n">
        <v>0</v>
      </c>
      <c r="M301" s="65" t="n">
        <v>0</v>
      </c>
      <c r="N301" s="65" t="n">
        <v>0</v>
      </c>
      <c r="O301" s="65" t="n">
        <v>0</v>
      </c>
      <c r="P301" s="65" t="n">
        <v>0</v>
      </c>
      <c r="Q301" s="65" t="n">
        <v>0</v>
      </c>
      <c r="R301" s="65" t="n">
        <v>0</v>
      </c>
      <c r="S301" s="65" t="n">
        <v>0</v>
      </c>
      <c r="T301" s="65" t="n">
        <v>0</v>
      </c>
      <c r="U301" s="66" t="n">
        <v>0</v>
      </c>
    </row>
    <row r="302" customFormat="false" ht="11.25" hidden="false" customHeight="false" outlineLevel="0" collapsed="false">
      <c r="A302" s="67" t="s">
        <v>802</v>
      </c>
      <c r="B302" s="68" t="n">
        <v>13296</v>
      </c>
      <c r="C302" s="68" t="n">
        <v>11971.2</v>
      </c>
      <c r="D302" s="68" t="n">
        <v>0</v>
      </c>
      <c r="E302" s="68" t="n">
        <v>0</v>
      </c>
      <c r="F302" s="68" t="n">
        <v>0</v>
      </c>
      <c r="G302" s="68" t="n">
        <v>0</v>
      </c>
      <c r="H302" s="68" t="n">
        <v>0</v>
      </c>
      <c r="I302" s="68" t="n">
        <v>0</v>
      </c>
      <c r="J302" s="68" t="n">
        <v>0</v>
      </c>
      <c r="K302" s="68" t="n">
        <v>0</v>
      </c>
      <c r="L302" s="68" t="n">
        <v>0</v>
      </c>
      <c r="M302" s="68" t="n">
        <v>0</v>
      </c>
      <c r="N302" s="68" t="n">
        <v>0</v>
      </c>
      <c r="O302" s="68" t="n">
        <v>0</v>
      </c>
      <c r="P302" s="68" t="n">
        <v>0</v>
      </c>
      <c r="Q302" s="68" t="n">
        <v>0</v>
      </c>
      <c r="R302" s="68" t="n">
        <v>0</v>
      </c>
      <c r="S302" s="68" t="n">
        <v>0</v>
      </c>
      <c r="T302" s="68" t="n">
        <v>0</v>
      </c>
      <c r="U302" s="69" t="n">
        <v>0</v>
      </c>
    </row>
    <row r="303" customFormat="false" ht="11.25" hidden="false" customHeight="false" outlineLevel="0" collapsed="false">
      <c r="A303" s="64" t="s">
        <v>829</v>
      </c>
      <c r="B303" s="65" t="n">
        <v>18336</v>
      </c>
      <c r="C303" s="65" t="n">
        <v>0</v>
      </c>
      <c r="D303" s="65" t="n">
        <v>0</v>
      </c>
      <c r="E303" s="65" t="n">
        <v>0</v>
      </c>
      <c r="F303" s="65" t="n">
        <v>0</v>
      </c>
      <c r="G303" s="65" t="n">
        <v>0</v>
      </c>
      <c r="H303" s="65" t="n">
        <v>0</v>
      </c>
      <c r="I303" s="65" t="n">
        <v>0</v>
      </c>
      <c r="J303" s="65" t="n">
        <v>0</v>
      </c>
      <c r="K303" s="65" t="n">
        <v>0</v>
      </c>
      <c r="L303" s="65" t="n">
        <v>0</v>
      </c>
      <c r="M303" s="65" t="n">
        <v>0</v>
      </c>
      <c r="N303" s="65" t="n">
        <v>0</v>
      </c>
      <c r="O303" s="65" t="n">
        <v>0</v>
      </c>
      <c r="P303" s="65" t="n">
        <v>0</v>
      </c>
      <c r="Q303" s="65" t="n">
        <v>0</v>
      </c>
      <c r="R303" s="65" t="n">
        <v>0</v>
      </c>
      <c r="S303" s="65" t="n">
        <v>0</v>
      </c>
      <c r="T303" s="65" t="n">
        <v>0</v>
      </c>
      <c r="U303" s="66" t="n">
        <v>0</v>
      </c>
    </row>
    <row r="304" customFormat="false" ht="11.25" hidden="false" customHeight="false" outlineLevel="0" collapsed="false">
      <c r="A304" s="67" t="s">
        <v>830</v>
      </c>
      <c r="B304" s="68" t="n">
        <v>7756.8</v>
      </c>
      <c r="C304" s="68" t="n">
        <v>6979.2</v>
      </c>
      <c r="D304" s="68" t="n">
        <v>6278.4</v>
      </c>
      <c r="E304" s="68" t="n">
        <v>5654.4</v>
      </c>
      <c r="F304" s="68" t="n">
        <v>5088</v>
      </c>
      <c r="G304" s="68" t="n">
        <v>4579.2</v>
      </c>
      <c r="H304" s="68" t="n">
        <v>0</v>
      </c>
      <c r="I304" s="68" t="n">
        <v>0</v>
      </c>
      <c r="J304" s="68" t="n">
        <v>0</v>
      </c>
      <c r="K304" s="68" t="n">
        <v>0</v>
      </c>
      <c r="L304" s="68" t="n">
        <v>0</v>
      </c>
      <c r="M304" s="68" t="n">
        <v>0</v>
      </c>
      <c r="N304" s="68" t="n">
        <v>0</v>
      </c>
      <c r="O304" s="68" t="n">
        <v>0</v>
      </c>
      <c r="P304" s="68" t="n">
        <v>0</v>
      </c>
      <c r="Q304" s="68" t="n">
        <v>0</v>
      </c>
      <c r="R304" s="68" t="n">
        <v>0</v>
      </c>
      <c r="S304" s="68" t="n">
        <v>0</v>
      </c>
      <c r="T304" s="68" t="n">
        <v>0</v>
      </c>
      <c r="U304" s="69" t="n">
        <v>0</v>
      </c>
    </row>
    <row r="305" customFormat="false" ht="11.25" hidden="false" customHeight="false" outlineLevel="0" collapsed="false">
      <c r="A305" s="64" t="s">
        <v>831</v>
      </c>
      <c r="B305" s="65" t="n">
        <v>0</v>
      </c>
      <c r="C305" s="65" t="n">
        <v>6768</v>
      </c>
      <c r="D305" s="65" t="n">
        <v>6096</v>
      </c>
      <c r="E305" s="65" t="n">
        <v>5481.6</v>
      </c>
      <c r="F305" s="65" t="n">
        <v>4934.4</v>
      </c>
      <c r="G305" s="65" t="n">
        <v>4444.8</v>
      </c>
      <c r="H305" s="65" t="n">
        <v>4003.2</v>
      </c>
      <c r="I305" s="65" t="n">
        <v>3600</v>
      </c>
      <c r="J305" s="65" t="n">
        <v>3244.8</v>
      </c>
      <c r="K305" s="65" t="n">
        <v>2918.4</v>
      </c>
      <c r="L305" s="65" t="n">
        <v>2774.4</v>
      </c>
      <c r="M305" s="65" t="n">
        <v>2630.4</v>
      </c>
      <c r="N305" s="65" t="n">
        <v>2505.6</v>
      </c>
      <c r="O305" s="65" t="n">
        <v>2380.8</v>
      </c>
      <c r="P305" s="65" t="n">
        <v>2256</v>
      </c>
      <c r="Q305" s="65" t="n">
        <v>2140.8</v>
      </c>
      <c r="R305" s="65" t="n">
        <v>2035.2</v>
      </c>
      <c r="S305" s="65" t="n">
        <v>1939.2</v>
      </c>
      <c r="T305" s="65" t="n">
        <v>1843.2</v>
      </c>
      <c r="U305" s="66" t="n">
        <v>1747.2</v>
      </c>
    </row>
    <row r="306" customFormat="false" ht="12" hidden="false" customHeight="false" outlineLevel="0" collapsed="false"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3"/>
    </row>
    <row r="307" customFormat="false" ht="12" hidden="false" customHeight="false" outlineLevel="0" collapsed="false">
      <c r="A307" s="61" t="s">
        <v>840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3"/>
    </row>
    <row r="308" customFormat="false" ht="11.25" hidden="false" customHeight="false" outlineLevel="0" collapsed="false"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3"/>
    </row>
    <row r="309" customFormat="false" ht="11.25" hidden="false" customHeight="false" outlineLevel="0" collapsed="false">
      <c r="A309" s="67" t="s">
        <v>842</v>
      </c>
      <c r="B309" s="68" t="n">
        <v>20649.6</v>
      </c>
      <c r="C309" s="68" t="n">
        <v>18585.6</v>
      </c>
      <c r="D309" s="68" t="n">
        <v>0</v>
      </c>
      <c r="E309" s="68" t="n">
        <v>0</v>
      </c>
      <c r="F309" s="68" t="n">
        <v>0</v>
      </c>
      <c r="G309" s="68" t="n">
        <v>0</v>
      </c>
      <c r="H309" s="68" t="n">
        <v>0</v>
      </c>
      <c r="I309" s="68" t="n">
        <v>0</v>
      </c>
      <c r="J309" s="68" t="n">
        <v>0</v>
      </c>
      <c r="K309" s="68" t="n">
        <v>0</v>
      </c>
      <c r="L309" s="68" t="n">
        <v>0</v>
      </c>
      <c r="M309" s="68" t="n">
        <v>0</v>
      </c>
      <c r="N309" s="68" t="n">
        <v>0</v>
      </c>
      <c r="O309" s="68" t="n">
        <v>0</v>
      </c>
      <c r="P309" s="68" t="n">
        <v>0</v>
      </c>
      <c r="Q309" s="68" t="n">
        <v>0</v>
      </c>
      <c r="R309" s="68" t="n">
        <v>0</v>
      </c>
      <c r="S309" s="68" t="n">
        <v>0</v>
      </c>
      <c r="T309" s="68" t="n">
        <v>0</v>
      </c>
      <c r="U309" s="69" t="n">
        <v>0</v>
      </c>
    </row>
    <row r="310" customFormat="false" ht="11.25" hidden="false" customHeight="false" outlineLevel="0" collapsed="false">
      <c r="A310" s="64" t="s">
        <v>846</v>
      </c>
      <c r="B310" s="65" t="n">
        <v>13363.2</v>
      </c>
      <c r="C310" s="65" t="n">
        <v>12028.8</v>
      </c>
      <c r="D310" s="65" t="n">
        <v>10828.8</v>
      </c>
      <c r="E310" s="65" t="n">
        <v>9744</v>
      </c>
      <c r="F310" s="65" t="n">
        <v>8764.8</v>
      </c>
      <c r="G310" s="65" t="n">
        <v>7891.2</v>
      </c>
      <c r="H310" s="65" t="n">
        <v>7104</v>
      </c>
      <c r="I310" s="65" t="n">
        <v>0</v>
      </c>
      <c r="J310" s="65" t="n">
        <v>0</v>
      </c>
      <c r="K310" s="65" t="n">
        <v>0</v>
      </c>
      <c r="L310" s="65" t="n">
        <v>0</v>
      </c>
      <c r="M310" s="65" t="n">
        <v>0</v>
      </c>
      <c r="N310" s="65" t="n">
        <v>0</v>
      </c>
      <c r="O310" s="65" t="n">
        <v>0</v>
      </c>
      <c r="P310" s="65" t="n">
        <v>0</v>
      </c>
      <c r="Q310" s="65" t="n">
        <v>0</v>
      </c>
      <c r="R310" s="65" t="n">
        <v>0</v>
      </c>
      <c r="S310" s="65" t="n">
        <v>0</v>
      </c>
      <c r="T310" s="65" t="n">
        <v>0</v>
      </c>
      <c r="U310" s="66" t="n">
        <v>0</v>
      </c>
    </row>
    <row r="311" customFormat="false" ht="11.25" hidden="false" customHeight="false" outlineLevel="0" collapsed="false">
      <c r="A311" s="67" t="s">
        <v>847</v>
      </c>
      <c r="B311" s="68" t="n">
        <v>22377.6</v>
      </c>
      <c r="C311" s="68" t="n">
        <v>20140.8</v>
      </c>
      <c r="D311" s="68" t="n">
        <v>18134.4</v>
      </c>
      <c r="E311" s="68" t="n">
        <v>16320</v>
      </c>
      <c r="F311" s="68" t="n">
        <v>14688</v>
      </c>
      <c r="G311" s="68" t="n">
        <v>13219.2</v>
      </c>
      <c r="H311" s="68" t="n">
        <v>11894.4</v>
      </c>
      <c r="I311" s="68" t="n">
        <v>0</v>
      </c>
      <c r="J311" s="68" t="n">
        <v>0</v>
      </c>
      <c r="K311" s="68" t="n">
        <v>0</v>
      </c>
      <c r="L311" s="68" t="n">
        <v>0</v>
      </c>
      <c r="M311" s="68" t="n">
        <v>0</v>
      </c>
      <c r="N311" s="68" t="n">
        <v>0</v>
      </c>
      <c r="O311" s="68" t="n">
        <v>0</v>
      </c>
      <c r="P311" s="68" t="n">
        <v>0</v>
      </c>
      <c r="Q311" s="68" t="n">
        <v>0</v>
      </c>
      <c r="R311" s="68" t="n">
        <v>0</v>
      </c>
      <c r="S311" s="68" t="n">
        <v>0</v>
      </c>
      <c r="T311" s="68" t="n">
        <v>0</v>
      </c>
      <c r="U311" s="69" t="n">
        <v>0</v>
      </c>
    </row>
    <row r="312" customFormat="false" ht="11.25" hidden="false" customHeight="false" outlineLevel="0" collapsed="false">
      <c r="A312" s="64" t="s">
        <v>849</v>
      </c>
      <c r="B312" s="65" t="n">
        <v>22118.4</v>
      </c>
      <c r="C312" s="65" t="n">
        <v>19910.4</v>
      </c>
      <c r="D312" s="65" t="n">
        <v>17923.2</v>
      </c>
      <c r="E312" s="65" t="n">
        <v>16128</v>
      </c>
      <c r="F312" s="65" t="n">
        <v>14515.2</v>
      </c>
      <c r="G312" s="65" t="n">
        <v>13065.6</v>
      </c>
      <c r="H312" s="65" t="n">
        <v>11760</v>
      </c>
      <c r="I312" s="65" t="n">
        <v>0</v>
      </c>
      <c r="J312" s="65" t="n">
        <v>0</v>
      </c>
      <c r="K312" s="65" t="n">
        <v>0</v>
      </c>
      <c r="L312" s="65" t="n">
        <v>0</v>
      </c>
      <c r="M312" s="65" t="n">
        <v>0</v>
      </c>
      <c r="N312" s="65" t="n">
        <v>0</v>
      </c>
      <c r="O312" s="65" t="n">
        <v>0</v>
      </c>
      <c r="P312" s="65" t="n">
        <v>0</v>
      </c>
      <c r="Q312" s="65" t="n">
        <v>0</v>
      </c>
      <c r="R312" s="65" t="n">
        <v>0</v>
      </c>
      <c r="S312" s="65" t="n">
        <v>0</v>
      </c>
      <c r="T312" s="65" t="n">
        <v>0</v>
      </c>
      <c r="U312" s="66" t="n">
        <v>0</v>
      </c>
    </row>
    <row r="313" customFormat="false" ht="11.25" hidden="false" customHeight="false" outlineLevel="0" collapsed="false">
      <c r="A313" s="67" t="s">
        <v>851</v>
      </c>
      <c r="B313" s="68" t="n">
        <v>0</v>
      </c>
      <c r="C313" s="68" t="n">
        <v>7776</v>
      </c>
      <c r="D313" s="68" t="n">
        <v>6998.4</v>
      </c>
      <c r="E313" s="68" t="n">
        <v>6307.2</v>
      </c>
      <c r="F313" s="68" t="n">
        <v>5673.6</v>
      </c>
      <c r="G313" s="68" t="n">
        <v>5107.2</v>
      </c>
      <c r="H313" s="68" t="n">
        <v>4598.4</v>
      </c>
      <c r="I313" s="68" t="n">
        <v>4137.6</v>
      </c>
      <c r="J313" s="68" t="n">
        <v>3724.8</v>
      </c>
      <c r="K313" s="68" t="n">
        <v>0</v>
      </c>
      <c r="L313" s="68" t="n">
        <v>0</v>
      </c>
      <c r="M313" s="68" t="n">
        <v>0</v>
      </c>
      <c r="N313" s="68" t="n">
        <v>0</v>
      </c>
      <c r="O313" s="68" t="n">
        <v>0</v>
      </c>
      <c r="P313" s="68" t="n">
        <v>0</v>
      </c>
      <c r="Q313" s="68" t="n">
        <v>0</v>
      </c>
      <c r="R313" s="68" t="n">
        <v>0</v>
      </c>
      <c r="S313" s="68" t="n">
        <v>0</v>
      </c>
      <c r="T313" s="68" t="n">
        <v>0</v>
      </c>
      <c r="U313" s="69" t="n">
        <v>0</v>
      </c>
    </row>
    <row r="314" customFormat="false" ht="12" hidden="false" customHeight="false" outlineLevel="0" collapsed="false"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3"/>
    </row>
    <row r="315" customFormat="false" ht="12" hidden="false" customHeight="false" outlineLevel="0" collapsed="false">
      <c r="A315" s="61" t="s">
        <v>852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3"/>
    </row>
    <row r="316" customFormat="false" ht="11.25" hidden="false" customHeight="false" outlineLevel="0" collapsed="false"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3"/>
    </row>
    <row r="317" customFormat="false" ht="11.25" hidden="false" customHeight="false" outlineLevel="0" collapsed="false">
      <c r="A317" s="64" t="s">
        <v>853</v>
      </c>
      <c r="B317" s="65" t="n">
        <v>20217.6</v>
      </c>
      <c r="C317" s="65" t="n">
        <v>18192</v>
      </c>
      <c r="D317" s="65" t="n">
        <v>16377.6</v>
      </c>
      <c r="E317" s="65" t="n">
        <v>14736</v>
      </c>
      <c r="F317" s="65" t="n">
        <v>13267.2</v>
      </c>
      <c r="G317" s="65" t="n">
        <v>11942.4</v>
      </c>
      <c r="H317" s="65" t="n">
        <v>10742.4</v>
      </c>
      <c r="I317" s="65" t="n">
        <v>9667.2</v>
      </c>
      <c r="J317" s="65" t="n">
        <v>0</v>
      </c>
      <c r="K317" s="65" t="n">
        <v>0</v>
      </c>
      <c r="L317" s="65" t="n">
        <v>0</v>
      </c>
      <c r="M317" s="65" t="n">
        <v>0</v>
      </c>
      <c r="N317" s="65" t="n">
        <v>0</v>
      </c>
      <c r="O317" s="65" t="n">
        <v>0</v>
      </c>
      <c r="P317" s="65" t="n">
        <v>0</v>
      </c>
      <c r="Q317" s="65" t="n">
        <v>0</v>
      </c>
      <c r="R317" s="65" t="n">
        <v>0</v>
      </c>
      <c r="S317" s="65" t="n">
        <v>0</v>
      </c>
      <c r="T317" s="65" t="n">
        <v>0</v>
      </c>
      <c r="U317" s="66" t="n">
        <v>0</v>
      </c>
    </row>
    <row r="318" customFormat="false" ht="11.25" hidden="false" customHeight="false" outlineLevel="0" collapsed="false">
      <c r="A318" s="67" t="s">
        <v>854</v>
      </c>
      <c r="B318" s="68" t="n">
        <v>22800</v>
      </c>
      <c r="C318" s="68" t="n">
        <v>0</v>
      </c>
      <c r="D318" s="68" t="n">
        <v>0</v>
      </c>
      <c r="E318" s="68" t="n">
        <v>0</v>
      </c>
      <c r="F318" s="68" t="n">
        <v>0</v>
      </c>
      <c r="G318" s="68" t="n">
        <v>0</v>
      </c>
      <c r="H318" s="68" t="n">
        <v>0</v>
      </c>
      <c r="I318" s="68" t="n">
        <v>0</v>
      </c>
      <c r="J318" s="68" t="n">
        <v>0</v>
      </c>
      <c r="K318" s="68" t="n">
        <v>0</v>
      </c>
      <c r="L318" s="68" t="n">
        <v>0</v>
      </c>
      <c r="M318" s="68" t="n">
        <v>0</v>
      </c>
      <c r="N318" s="68" t="n">
        <v>0</v>
      </c>
      <c r="O318" s="68" t="n">
        <v>0</v>
      </c>
      <c r="P318" s="68" t="n">
        <v>0</v>
      </c>
      <c r="Q318" s="68" t="n">
        <v>0</v>
      </c>
      <c r="R318" s="68" t="n">
        <v>0</v>
      </c>
      <c r="S318" s="68" t="n">
        <v>0</v>
      </c>
      <c r="T318" s="68" t="n">
        <v>0</v>
      </c>
      <c r="U318" s="69" t="n">
        <v>0</v>
      </c>
    </row>
    <row r="319" customFormat="false" ht="11.25" hidden="false" customHeight="false" outlineLevel="0" collapsed="false">
      <c r="A319" s="64" t="s">
        <v>855</v>
      </c>
      <c r="B319" s="65" t="n">
        <v>24057.6</v>
      </c>
      <c r="C319" s="65" t="n">
        <v>0</v>
      </c>
      <c r="D319" s="65" t="n">
        <v>0</v>
      </c>
      <c r="E319" s="65" t="n">
        <v>0</v>
      </c>
      <c r="F319" s="65" t="n">
        <v>0</v>
      </c>
      <c r="G319" s="65" t="n">
        <v>0</v>
      </c>
      <c r="H319" s="65" t="n">
        <v>0</v>
      </c>
      <c r="I319" s="65" t="n">
        <v>0</v>
      </c>
      <c r="J319" s="65" t="n">
        <v>0</v>
      </c>
      <c r="K319" s="65" t="n">
        <v>0</v>
      </c>
      <c r="L319" s="65" t="n">
        <v>0</v>
      </c>
      <c r="M319" s="65" t="n">
        <v>0</v>
      </c>
      <c r="N319" s="65" t="n">
        <v>0</v>
      </c>
      <c r="O319" s="65" t="n">
        <v>0</v>
      </c>
      <c r="P319" s="65" t="n">
        <v>0</v>
      </c>
      <c r="Q319" s="65" t="n">
        <v>0</v>
      </c>
      <c r="R319" s="65" t="n">
        <v>0</v>
      </c>
      <c r="S319" s="65" t="n">
        <v>0</v>
      </c>
      <c r="T319" s="65" t="n">
        <v>0</v>
      </c>
      <c r="U319" s="66" t="n">
        <v>0</v>
      </c>
    </row>
    <row r="320" customFormat="false" ht="11.25" hidden="false" customHeight="false" outlineLevel="0" collapsed="false">
      <c r="A320" s="67" t="s">
        <v>859</v>
      </c>
      <c r="B320" s="68" t="n">
        <v>15984</v>
      </c>
      <c r="C320" s="68" t="n">
        <v>0</v>
      </c>
      <c r="D320" s="68" t="n">
        <v>0</v>
      </c>
      <c r="E320" s="68" t="n">
        <v>0</v>
      </c>
      <c r="F320" s="68" t="n">
        <v>0</v>
      </c>
      <c r="G320" s="68" t="n">
        <v>0</v>
      </c>
      <c r="H320" s="68" t="n">
        <v>0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0</v>
      </c>
      <c r="N320" s="68" t="n">
        <v>0</v>
      </c>
      <c r="O320" s="68" t="n">
        <v>0</v>
      </c>
      <c r="P320" s="68" t="n">
        <v>0</v>
      </c>
      <c r="Q320" s="68" t="n">
        <v>0</v>
      </c>
      <c r="R320" s="68" t="n">
        <v>0</v>
      </c>
      <c r="S320" s="68" t="n">
        <v>0</v>
      </c>
      <c r="T320" s="68" t="n">
        <v>0</v>
      </c>
      <c r="U320" s="69" t="n">
        <v>0</v>
      </c>
    </row>
    <row r="321" customFormat="false" ht="11.25" hidden="false" customHeight="false" outlineLevel="0" collapsed="false">
      <c r="A321" s="64" t="s">
        <v>860</v>
      </c>
      <c r="B321" s="65" t="n">
        <v>10540.8</v>
      </c>
      <c r="C321" s="65" t="n">
        <v>9494.4</v>
      </c>
      <c r="D321" s="65" t="n">
        <v>8544</v>
      </c>
      <c r="E321" s="65" t="n">
        <v>7689.6</v>
      </c>
      <c r="F321" s="65" t="n">
        <v>6921.6</v>
      </c>
      <c r="G321" s="65" t="n">
        <v>6230.4</v>
      </c>
      <c r="H321" s="65" t="n">
        <v>5606.4</v>
      </c>
      <c r="I321" s="65" t="n">
        <v>5049.6</v>
      </c>
      <c r="J321" s="65" t="n">
        <v>4540.8</v>
      </c>
      <c r="K321" s="65" t="n">
        <v>4089.6</v>
      </c>
      <c r="L321" s="65" t="n">
        <v>3888</v>
      </c>
      <c r="M321" s="65" t="n">
        <v>3686.4</v>
      </c>
      <c r="N321" s="65" t="n">
        <v>3504</v>
      </c>
      <c r="O321" s="65" t="n">
        <v>3331.2</v>
      </c>
      <c r="P321" s="65" t="n">
        <v>0</v>
      </c>
      <c r="Q321" s="65" t="n">
        <v>0</v>
      </c>
      <c r="R321" s="65" t="n">
        <v>0</v>
      </c>
      <c r="S321" s="65" t="n">
        <v>0</v>
      </c>
      <c r="T321" s="65" t="n">
        <v>0</v>
      </c>
      <c r="U321" s="66" t="n">
        <v>0</v>
      </c>
    </row>
    <row r="322" customFormat="false" ht="12" hidden="false" customHeight="false" outlineLevel="0" collapsed="false"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3"/>
    </row>
    <row r="323" customFormat="false" ht="12" hidden="false" customHeight="false" outlineLevel="0" collapsed="false">
      <c r="A323" s="61" t="s">
        <v>861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3"/>
    </row>
    <row r="324" customFormat="false" ht="11.25" hidden="false" customHeight="false" outlineLevel="0" collapsed="false"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3"/>
    </row>
    <row r="325" customFormat="false" ht="11.25" hidden="false" customHeight="false" outlineLevel="0" collapsed="false">
      <c r="A325" s="67" t="s">
        <v>862</v>
      </c>
      <c r="B325" s="68" t="n">
        <v>26784</v>
      </c>
      <c r="C325" s="68" t="n">
        <v>24105.6</v>
      </c>
      <c r="D325" s="68" t="n">
        <v>21696</v>
      </c>
      <c r="E325" s="68" t="n">
        <v>19526.4</v>
      </c>
      <c r="F325" s="68" t="n">
        <v>17577.6</v>
      </c>
      <c r="G325" s="68" t="n">
        <v>15820.8</v>
      </c>
      <c r="H325" s="68" t="n">
        <v>14236.8</v>
      </c>
      <c r="I325" s="68" t="n">
        <v>12816</v>
      </c>
      <c r="J325" s="68" t="n">
        <v>11529.6</v>
      </c>
      <c r="K325" s="68" t="n">
        <v>10377.6</v>
      </c>
      <c r="L325" s="68" t="n">
        <v>9859.2</v>
      </c>
      <c r="M325" s="68" t="n">
        <v>9369.6</v>
      </c>
      <c r="N325" s="68" t="n">
        <v>8899.2</v>
      </c>
      <c r="O325" s="68" t="n">
        <v>8457.6</v>
      </c>
      <c r="P325" s="68" t="n">
        <v>8035.2</v>
      </c>
      <c r="Q325" s="68" t="n">
        <v>7632</v>
      </c>
      <c r="R325" s="68" t="n">
        <v>7248</v>
      </c>
      <c r="S325" s="68" t="n">
        <v>6892.8</v>
      </c>
      <c r="T325" s="68" t="n">
        <v>6547.2</v>
      </c>
      <c r="U325" s="69" t="n">
        <v>6220.8</v>
      </c>
    </row>
    <row r="326" customFormat="false" ht="11.25" hidden="false" customHeight="false" outlineLevel="0" collapsed="false">
      <c r="A326" s="64" t="s">
        <v>863</v>
      </c>
      <c r="B326" s="65" t="n">
        <v>21859.2</v>
      </c>
      <c r="C326" s="65" t="n">
        <v>19680</v>
      </c>
      <c r="D326" s="65" t="n">
        <v>17712</v>
      </c>
      <c r="E326" s="65" t="n">
        <v>15936</v>
      </c>
      <c r="F326" s="65" t="n">
        <v>14342.4</v>
      </c>
      <c r="G326" s="65" t="n">
        <v>12912</v>
      </c>
      <c r="H326" s="65" t="n">
        <v>11625.6</v>
      </c>
      <c r="I326" s="65" t="n">
        <v>10464</v>
      </c>
      <c r="J326" s="65" t="n">
        <v>0</v>
      </c>
      <c r="K326" s="65" t="n">
        <v>0</v>
      </c>
      <c r="L326" s="65" t="n">
        <v>0</v>
      </c>
      <c r="M326" s="65" t="n">
        <v>0</v>
      </c>
      <c r="N326" s="65" t="n">
        <v>0</v>
      </c>
      <c r="O326" s="65" t="n">
        <v>0</v>
      </c>
      <c r="P326" s="65" t="n">
        <v>0</v>
      </c>
      <c r="Q326" s="65" t="n">
        <v>0</v>
      </c>
      <c r="R326" s="65" t="n">
        <v>0</v>
      </c>
      <c r="S326" s="65" t="n">
        <v>0</v>
      </c>
      <c r="T326" s="65" t="n">
        <v>0</v>
      </c>
      <c r="U326" s="66" t="n">
        <v>0</v>
      </c>
    </row>
    <row r="327" customFormat="false" ht="11.25" hidden="false" customHeight="false" outlineLevel="0" collapsed="false">
      <c r="A327" s="67" t="s">
        <v>864</v>
      </c>
      <c r="B327" s="68" t="n">
        <v>28291.2</v>
      </c>
      <c r="C327" s="68" t="n">
        <v>25459.2</v>
      </c>
      <c r="D327" s="68" t="n">
        <v>22915.2</v>
      </c>
      <c r="E327" s="68" t="n">
        <v>20620.8</v>
      </c>
      <c r="F327" s="68" t="n">
        <v>18556.8</v>
      </c>
      <c r="G327" s="68" t="n">
        <v>16704</v>
      </c>
      <c r="H327" s="68" t="n">
        <v>15033.6</v>
      </c>
      <c r="I327" s="68" t="n">
        <v>0</v>
      </c>
      <c r="J327" s="68" t="n">
        <v>0</v>
      </c>
      <c r="K327" s="68" t="n">
        <v>0</v>
      </c>
      <c r="L327" s="68" t="n">
        <v>0</v>
      </c>
      <c r="M327" s="68" t="n">
        <v>0</v>
      </c>
      <c r="N327" s="68" t="n">
        <v>0</v>
      </c>
      <c r="O327" s="68" t="n">
        <v>0</v>
      </c>
      <c r="P327" s="68" t="n">
        <v>0</v>
      </c>
      <c r="Q327" s="68" t="n">
        <v>0</v>
      </c>
      <c r="R327" s="68" t="n">
        <v>0</v>
      </c>
      <c r="S327" s="68" t="n">
        <v>0</v>
      </c>
      <c r="T327" s="68" t="n">
        <v>0</v>
      </c>
      <c r="U327" s="69" t="n">
        <v>0</v>
      </c>
    </row>
    <row r="328" customFormat="false" ht="11.25" hidden="false" customHeight="false" outlineLevel="0" collapsed="false">
      <c r="A328" s="64" t="s">
        <v>869</v>
      </c>
      <c r="B328" s="65" t="n">
        <v>18768</v>
      </c>
      <c r="C328" s="65" t="n">
        <v>0</v>
      </c>
      <c r="D328" s="65" t="n">
        <v>0</v>
      </c>
      <c r="E328" s="65" t="n">
        <v>0</v>
      </c>
      <c r="F328" s="65" t="n">
        <v>0</v>
      </c>
      <c r="G328" s="65" t="n">
        <v>0</v>
      </c>
      <c r="H328" s="65" t="n">
        <v>0</v>
      </c>
      <c r="I328" s="65" t="n">
        <v>0</v>
      </c>
      <c r="J328" s="65" t="n">
        <v>0</v>
      </c>
      <c r="K328" s="65" t="n">
        <v>0</v>
      </c>
      <c r="L328" s="65" t="n">
        <v>0</v>
      </c>
      <c r="M328" s="65" t="n">
        <v>0</v>
      </c>
      <c r="N328" s="65" t="n">
        <v>0</v>
      </c>
      <c r="O328" s="65" t="n">
        <v>0</v>
      </c>
      <c r="P328" s="65" t="n">
        <v>0</v>
      </c>
      <c r="Q328" s="65" t="n">
        <v>0</v>
      </c>
      <c r="R328" s="65" t="n">
        <v>0</v>
      </c>
      <c r="S328" s="65" t="n">
        <v>0</v>
      </c>
      <c r="T328" s="65" t="n">
        <v>0</v>
      </c>
      <c r="U328" s="66" t="n">
        <v>0</v>
      </c>
    </row>
    <row r="329" customFormat="false" ht="11.25" hidden="false" customHeight="false" outlineLevel="0" collapsed="false">
      <c r="A329" s="67" t="s">
        <v>871</v>
      </c>
      <c r="B329" s="68" t="n">
        <v>16761.6</v>
      </c>
      <c r="C329" s="68" t="n">
        <v>0</v>
      </c>
      <c r="D329" s="68" t="n">
        <v>0</v>
      </c>
      <c r="E329" s="68" t="n">
        <v>0</v>
      </c>
      <c r="F329" s="68" t="n">
        <v>0</v>
      </c>
      <c r="G329" s="68" t="n">
        <v>0</v>
      </c>
      <c r="H329" s="68" t="n">
        <v>0</v>
      </c>
      <c r="I329" s="68" t="n">
        <v>0</v>
      </c>
      <c r="J329" s="68" t="n">
        <v>0</v>
      </c>
      <c r="K329" s="68" t="n">
        <v>0</v>
      </c>
      <c r="L329" s="68" t="n">
        <v>0</v>
      </c>
      <c r="M329" s="68" t="n">
        <v>0</v>
      </c>
      <c r="N329" s="68" t="n">
        <v>0</v>
      </c>
      <c r="O329" s="68" t="n">
        <v>0</v>
      </c>
      <c r="P329" s="68" t="n">
        <v>0</v>
      </c>
      <c r="Q329" s="68" t="n">
        <v>0</v>
      </c>
      <c r="R329" s="68" t="n">
        <v>0</v>
      </c>
      <c r="S329" s="68" t="n">
        <v>0</v>
      </c>
      <c r="T329" s="68" t="n">
        <v>0</v>
      </c>
      <c r="U329" s="69" t="n">
        <v>0</v>
      </c>
    </row>
    <row r="330" customFormat="false" ht="11.25" hidden="false" customHeight="false" outlineLevel="0" collapsed="false">
      <c r="A330" s="64" t="s">
        <v>874</v>
      </c>
      <c r="B330" s="65" t="n">
        <v>16684.8</v>
      </c>
      <c r="C330" s="65" t="n">
        <v>15014.4</v>
      </c>
      <c r="D330" s="65" t="n">
        <v>0</v>
      </c>
      <c r="E330" s="65" t="n">
        <v>0</v>
      </c>
      <c r="F330" s="65" t="n">
        <v>0</v>
      </c>
      <c r="G330" s="65" t="n">
        <v>0</v>
      </c>
      <c r="H330" s="65" t="n">
        <v>0</v>
      </c>
      <c r="I330" s="65" t="n">
        <v>0</v>
      </c>
      <c r="J330" s="65" t="n">
        <v>0</v>
      </c>
      <c r="K330" s="65" t="n">
        <v>0</v>
      </c>
      <c r="L330" s="65" t="n">
        <v>0</v>
      </c>
      <c r="M330" s="65" t="n">
        <v>0</v>
      </c>
      <c r="N330" s="65" t="n">
        <v>0</v>
      </c>
      <c r="O330" s="65" t="n">
        <v>0</v>
      </c>
      <c r="P330" s="65" t="n">
        <v>0</v>
      </c>
      <c r="Q330" s="65" t="n">
        <v>0</v>
      </c>
      <c r="R330" s="65" t="n">
        <v>0</v>
      </c>
      <c r="S330" s="65" t="n">
        <v>0</v>
      </c>
      <c r="T330" s="65" t="n">
        <v>0</v>
      </c>
      <c r="U330" s="66" t="n">
        <v>0</v>
      </c>
    </row>
    <row r="331" customFormat="false" ht="11.25" hidden="false" customHeight="false" outlineLevel="0" collapsed="false">
      <c r="A331" s="67" t="s">
        <v>875</v>
      </c>
      <c r="B331" s="68" t="n">
        <v>16848</v>
      </c>
      <c r="C331" s="68" t="n">
        <v>15168</v>
      </c>
      <c r="D331" s="68" t="n">
        <v>13651.2</v>
      </c>
      <c r="E331" s="68" t="n">
        <v>12288</v>
      </c>
      <c r="F331" s="68" t="n">
        <v>11059.2</v>
      </c>
      <c r="G331" s="68" t="n">
        <v>9955.2</v>
      </c>
      <c r="H331" s="68" t="n">
        <v>8956.8</v>
      </c>
      <c r="I331" s="68" t="n">
        <v>8064</v>
      </c>
      <c r="J331" s="68" t="n">
        <v>7257.6</v>
      </c>
      <c r="K331" s="68" t="n">
        <v>6528</v>
      </c>
      <c r="L331" s="68" t="n">
        <v>6201.6</v>
      </c>
      <c r="M331" s="68" t="n">
        <v>5894.4</v>
      </c>
      <c r="N331" s="68" t="n">
        <v>5596.8</v>
      </c>
      <c r="O331" s="68" t="n">
        <v>5318.4</v>
      </c>
      <c r="P331" s="68" t="n">
        <v>5059.2</v>
      </c>
      <c r="Q331" s="68" t="n">
        <v>4800</v>
      </c>
      <c r="R331" s="68" t="n">
        <v>0</v>
      </c>
      <c r="S331" s="68" t="n">
        <v>0</v>
      </c>
      <c r="T331" s="68" t="n">
        <v>0</v>
      </c>
      <c r="U331" s="69" t="n">
        <v>0</v>
      </c>
    </row>
    <row r="332" customFormat="false" ht="11.25" hidden="false" customHeight="false" outlineLevel="0" collapsed="false">
      <c r="A332" s="64" t="s">
        <v>878</v>
      </c>
      <c r="B332" s="65" t="n">
        <v>30268.8</v>
      </c>
      <c r="C332" s="65" t="n">
        <v>27235.2</v>
      </c>
      <c r="D332" s="65" t="n">
        <v>24518.4</v>
      </c>
      <c r="E332" s="65" t="n">
        <v>22060.8</v>
      </c>
      <c r="F332" s="65" t="n">
        <v>19862.4</v>
      </c>
      <c r="G332" s="65" t="n">
        <v>17875.2</v>
      </c>
      <c r="H332" s="65" t="n">
        <v>0</v>
      </c>
      <c r="I332" s="65" t="n">
        <v>0</v>
      </c>
      <c r="J332" s="65" t="n">
        <v>0</v>
      </c>
      <c r="K332" s="65" t="n">
        <v>0</v>
      </c>
      <c r="L332" s="65" t="n">
        <v>0</v>
      </c>
      <c r="M332" s="65" t="n">
        <v>0</v>
      </c>
      <c r="N332" s="65" t="n">
        <v>0</v>
      </c>
      <c r="O332" s="65" t="n">
        <v>0</v>
      </c>
      <c r="P332" s="65" t="n">
        <v>0</v>
      </c>
      <c r="Q332" s="65" t="n">
        <v>0</v>
      </c>
      <c r="R332" s="65" t="n">
        <v>0</v>
      </c>
      <c r="S332" s="65" t="n">
        <v>0</v>
      </c>
      <c r="T332" s="65" t="n">
        <v>0</v>
      </c>
      <c r="U332" s="66" t="n">
        <v>0</v>
      </c>
    </row>
    <row r="333" customFormat="false" ht="11.25" hidden="false" customHeight="false" outlineLevel="0" collapsed="false">
      <c r="A333" s="67" t="s">
        <v>879</v>
      </c>
      <c r="B333" s="68" t="n">
        <v>35596.8</v>
      </c>
      <c r="C333" s="68" t="n">
        <v>32044.8</v>
      </c>
      <c r="D333" s="68" t="n">
        <v>28838.4</v>
      </c>
      <c r="E333" s="68" t="n">
        <v>25958.4</v>
      </c>
      <c r="F333" s="68" t="n">
        <v>23356.8</v>
      </c>
      <c r="G333" s="68" t="n">
        <v>21024</v>
      </c>
      <c r="H333" s="68" t="n">
        <v>18921.6</v>
      </c>
      <c r="I333" s="68" t="n">
        <v>17030.4</v>
      </c>
      <c r="J333" s="68" t="n">
        <v>0</v>
      </c>
      <c r="K333" s="68" t="n">
        <v>0</v>
      </c>
      <c r="L333" s="68" t="n">
        <v>0</v>
      </c>
      <c r="M333" s="68" t="n">
        <v>0</v>
      </c>
      <c r="N333" s="68" t="n">
        <v>0</v>
      </c>
      <c r="O333" s="68" t="n">
        <v>0</v>
      </c>
      <c r="P333" s="68" t="n">
        <v>0</v>
      </c>
      <c r="Q333" s="68" t="n">
        <v>0</v>
      </c>
      <c r="R333" s="68" t="n">
        <v>0</v>
      </c>
      <c r="S333" s="68" t="n">
        <v>0</v>
      </c>
      <c r="T333" s="68" t="n">
        <v>0</v>
      </c>
      <c r="U333" s="69" t="n">
        <v>0</v>
      </c>
    </row>
    <row r="334" customFormat="false" ht="11.25" hidden="false" customHeight="false" outlineLevel="0" collapsed="false">
      <c r="A334" s="64" t="s">
        <v>880</v>
      </c>
      <c r="B334" s="65" t="n">
        <v>28512</v>
      </c>
      <c r="C334" s="65" t="n">
        <v>25660.8</v>
      </c>
      <c r="D334" s="65" t="n">
        <v>23097.6</v>
      </c>
      <c r="E334" s="65" t="n">
        <v>20793.6</v>
      </c>
      <c r="F334" s="65" t="n">
        <v>18710.4</v>
      </c>
      <c r="G334" s="65" t="n">
        <v>16838.4</v>
      </c>
      <c r="H334" s="65" t="n">
        <v>15158.4</v>
      </c>
      <c r="I334" s="65" t="n">
        <v>13641.6</v>
      </c>
      <c r="J334" s="65" t="n">
        <v>12278.4</v>
      </c>
      <c r="K334" s="65" t="n">
        <v>11049.6</v>
      </c>
      <c r="L334" s="65" t="n">
        <v>10502.4</v>
      </c>
      <c r="M334" s="65" t="n">
        <v>9974.4</v>
      </c>
      <c r="N334" s="65" t="n">
        <v>0</v>
      </c>
      <c r="O334" s="65" t="n">
        <v>0</v>
      </c>
      <c r="P334" s="65" t="n">
        <v>0</v>
      </c>
      <c r="Q334" s="65" t="n">
        <v>0</v>
      </c>
      <c r="R334" s="65" t="n">
        <v>0</v>
      </c>
      <c r="S334" s="65" t="n">
        <v>0</v>
      </c>
      <c r="T334" s="65" t="n">
        <v>0</v>
      </c>
      <c r="U334" s="66" t="n">
        <v>0</v>
      </c>
    </row>
    <row r="335" customFormat="false" ht="11.25" hidden="false" customHeight="false" outlineLevel="0" collapsed="false">
      <c r="A335" s="67" t="s">
        <v>881</v>
      </c>
      <c r="B335" s="68" t="n">
        <v>25353.6</v>
      </c>
      <c r="C335" s="68" t="n">
        <v>0</v>
      </c>
      <c r="D335" s="68" t="n">
        <v>0</v>
      </c>
      <c r="E335" s="68" t="n">
        <v>0</v>
      </c>
      <c r="F335" s="68" t="n">
        <v>0</v>
      </c>
      <c r="G335" s="68" t="n">
        <v>0</v>
      </c>
      <c r="H335" s="68" t="n">
        <v>0</v>
      </c>
      <c r="I335" s="68" t="n">
        <v>0</v>
      </c>
      <c r="J335" s="68" t="n">
        <v>0</v>
      </c>
      <c r="K335" s="68" t="n">
        <v>0</v>
      </c>
      <c r="L335" s="68" t="n">
        <v>0</v>
      </c>
      <c r="M335" s="68" t="n">
        <v>0</v>
      </c>
      <c r="N335" s="68" t="n">
        <v>0</v>
      </c>
      <c r="O335" s="68" t="n">
        <v>0</v>
      </c>
      <c r="P335" s="68" t="n">
        <v>0</v>
      </c>
      <c r="Q335" s="68" t="n">
        <v>0</v>
      </c>
      <c r="R335" s="68" t="n">
        <v>0</v>
      </c>
      <c r="S335" s="68" t="n">
        <v>0</v>
      </c>
      <c r="T335" s="68" t="n">
        <v>0</v>
      </c>
      <c r="U335" s="69" t="n">
        <v>0</v>
      </c>
    </row>
    <row r="336" customFormat="false" ht="11.25" hidden="false" customHeight="false" outlineLevel="0" collapsed="false">
      <c r="A336" s="64" t="s">
        <v>882</v>
      </c>
      <c r="B336" s="65" t="n">
        <v>15033.6</v>
      </c>
      <c r="C336" s="65" t="n">
        <v>13536</v>
      </c>
      <c r="D336" s="65" t="n">
        <v>12182.4</v>
      </c>
      <c r="E336" s="65" t="n">
        <v>10963.2</v>
      </c>
      <c r="F336" s="65" t="n">
        <v>9868.8</v>
      </c>
      <c r="G336" s="65" t="n">
        <v>8880</v>
      </c>
      <c r="H336" s="65" t="n">
        <v>7996.8</v>
      </c>
      <c r="I336" s="65" t="n">
        <v>7200</v>
      </c>
      <c r="J336" s="65" t="n">
        <v>6480</v>
      </c>
      <c r="K336" s="65" t="n">
        <v>5827.2</v>
      </c>
      <c r="L336" s="65" t="n">
        <v>5539.2</v>
      </c>
      <c r="M336" s="65" t="n">
        <v>5260.8</v>
      </c>
      <c r="N336" s="65" t="n">
        <v>5001.6</v>
      </c>
      <c r="O336" s="65" t="n">
        <v>4752</v>
      </c>
      <c r="P336" s="65" t="n">
        <v>4512</v>
      </c>
      <c r="Q336" s="65" t="n">
        <v>4281.6</v>
      </c>
      <c r="R336" s="65" t="n">
        <v>4070.4</v>
      </c>
      <c r="S336" s="65" t="n">
        <v>3868.8</v>
      </c>
      <c r="T336" s="65" t="n">
        <v>3676.8</v>
      </c>
      <c r="U336" s="66" t="n">
        <v>3494.4</v>
      </c>
    </row>
    <row r="337" customFormat="false" ht="12" hidden="false" customHeight="false" outlineLevel="0" collapsed="false"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3"/>
    </row>
    <row r="338" customFormat="false" ht="12" hidden="false" customHeight="false" outlineLevel="0" collapsed="false">
      <c r="A338" s="61" t="s">
        <v>883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3"/>
    </row>
    <row r="339" customFormat="false" ht="11.25" hidden="false" customHeight="false" outlineLevel="0" collapsed="false"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3"/>
    </row>
    <row r="340" customFormat="false" ht="11.25" hidden="false" customHeight="false" outlineLevel="0" collapsed="false">
      <c r="A340" s="67" t="s">
        <v>884</v>
      </c>
      <c r="B340" s="68" t="n">
        <v>24537.6</v>
      </c>
      <c r="C340" s="68" t="n">
        <v>22089.6</v>
      </c>
      <c r="D340" s="68" t="n">
        <v>19881.6</v>
      </c>
      <c r="E340" s="68" t="n">
        <v>0</v>
      </c>
      <c r="F340" s="68" t="n">
        <v>0</v>
      </c>
      <c r="G340" s="68" t="n">
        <v>0</v>
      </c>
      <c r="H340" s="68" t="n">
        <v>0</v>
      </c>
      <c r="I340" s="68" t="n">
        <v>0</v>
      </c>
      <c r="J340" s="68" t="n">
        <v>0</v>
      </c>
      <c r="K340" s="68" t="n">
        <v>0</v>
      </c>
      <c r="L340" s="68" t="n">
        <v>0</v>
      </c>
      <c r="M340" s="68" t="n">
        <v>0</v>
      </c>
      <c r="N340" s="68" t="n">
        <v>0</v>
      </c>
      <c r="O340" s="68" t="n">
        <v>0</v>
      </c>
      <c r="P340" s="68" t="n">
        <v>0</v>
      </c>
      <c r="Q340" s="68" t="n">
        <v>0</v>
      </c>
      <c r="R340" s="68" t="n">
        <v>0</v>
      </c>
      <c r="S340" s="68" t="n">
        <v>0</v>
      </c>
      <c r="T340" s="68" t="n">
        <v>0</v>
      </c>
      <c r="U340" s="69" t="n">
        <v>0</v>
      </c>
    </row>
    <row r="341" customFormat="false" ht="12" hidden="false" customHeight="false" outlineLevel="0" collapsed="false"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3"/>
    </row>
    <row r="342" customFormat="false" ht="12" hidden="false" customHeight="false" outlineLevel="0" collapsed="false">
      <c r="A342" s="61" t="s">
        <v>887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3"/>
    </row>
    <row r="343" customFormat="false" ht="11.25" hidden="false" customHeight="false" outlineLevel="0" collapsed="false"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3"/>
    </row>
    <row r="344" customFormat="false" ht="11.25" hidden="false" customHeight="false" outlineLevel="0" collapsed="false">
      <c r="A344" s="64" t="s">
        <v>902</v>
      </c>
      <c r="B344" s="65" t="n">
        <v>11510.4</v>
      </c>
      <c r="C344" s="65" t="n">
        <v>10358.4</v>
      </c>
      <c r="D344" s="65" t="n">
        <v>0</v>
      </c>
      <c r="E344" s="65" t="n">
        <v>0</v>
      </c>
      <c r="F344" s="65" t="n">
        <v>0</v>
      </c>
      <c r="G344" s="65" t="n">
        <v>0</v>
      </c>
      <c r="H344" s="65" t="n">
        <v>0</v>
      </c>
      <c r="I344" s="65" t="n">
        <v>0</v>
      </c>
      <c r="J344" s="65" t="n">
        <v>0</v>
      </c>
      <c r="K344" s="65" t="n">
        <v>0</v>
      </c>
      <c r="L344" s="65" t="n">
        <v>0</v>
      </c>
      <c r="M344" s="65" t="n">
        <v>0</v>
      </c>
      <c r="N344" s="65" t="n">
        <v>0</v>
      </c>
      <c r="O344" s="65" t="n">
        <v>0</v>
      </c>
      <c r="P344" s="65" t="n">
        <v>0</v>
      </c>
      <c r="Q344" s="65" t="n">
        <v>0</v>
      </c>
      <c r="R344" s="65" t="n">
        <v>0</v>
      </c>
      <c r="S344" s="65" t="n">
        <v>0</v>
      </c>
      <c r="T344" s="65" t="n">
        <v>0</v>
      </c>
      <c r="U344" s="66" t="n">
        <v>0</v>
      </c>
    </row>
    <row r="345" customFormat="false" ht="11.25" hidden="false" customHeight="false" outlineLevel="0" collapsed="false">
      <c r="A345" s="67" t="s">
        <v>903</v>
      </c>
      <c r="B345" s="68" t="n">
        <v>11308.8</v>
      </c>
      <c r="C345" s="68" t="n">
        <v>10176</v>
      </c>
      <c r="D345" s="68" t="n">
        <v>9158.4</v>
      </c>
      <c r="E345" s="68" t="n">
        <v>8246.4</v>
      </c>
      <c r="F345" s="68" t="n">
        <v>7420.8</v>
      </c>
      <c r="G345" s="68" t="n">
        <v>6681.6</v>
      </c>
      <c r="H345" s="68" t="n">
        <v>6009.6</v>
      </c>
      <c r="I345" s="68" t="n">
        <v>5414.4</v>
      </c>
      <c r="J345" s="68" t="n">
        <v>4867.2</v>
      </c>
      <c r="K345" s="68" t="n">
        <v>4387.2</v>
      </c>
      <c r="L345" s="68" t="n">
        <v>4166.4</v>
      </c>
      <c r="M345" s="68" t="n">
        <v>3955.2</v>
      </c>
      <c r="N345" s="68" t="n">
        <v>3763.2</v>
      </c>
      <c r="O345" s="68" t="n">
        <v>3571.2</v>
      </c>
      <c r="P345" s="68" t="n">
        <v>3398.4</v>
      </c>
      <c r="Q345" s="68" t="n">
        <v>3225.6</v>
      </c>
      <c r="R345" s="68" t="n">
        <v>3062.4</v>
      </c>
      <c r="S345" s="68" t="n">
        <v>0</v>
      </c>
      <c r="T345" s="68" t="n">
        <v>0</v>
      </c>
      <c r="U345" s="69" t="n">
        <v>0</v>
      </c>
    </row>
    <row r="346" customFormat="false" ht="11.25" hidden="false" customHeight="false" outlineLevel="0" collapsed="false">
      <c r="A346" s="64" t="s">
        <v>906</v>
      </c>
      <c r="B346" s="65" t="n">
        <v>12441.6</v>
      </c>
      <c r="C346" s="65" t="n">
        <v>11203.2</v>
      </c>
      <c r="D346" s="65" t="n">
        <v>0</v>
      </c>
      <c r="E346" s="65" t="n">
        <v>0</v>
      </c>
      <c r="F346" s="65" t="n">
        <v>0</v>
      </c>
      <c r="G346" s="65" t="n">
        <v>0</v>
      </c>
      <c r="H346" s="65" t="n">
        <v>0</v>
      </c>
      <c r="I346" s="65" t="n">
        <v>0</v>
      </c>
      <c r="J346" s="65" t="n">
        <v>0</v>
      </c>
      <c r="K346" s="65" t="n">
        <v>0</v>
      </c>
      <c r="L346" s="65" t="n">
        <v>0</v>
      </c>
      <c r="M346" s="65" t="n">
        <v>0</v>
      </c>
      <c r="N346" s="65" t="n">
        <v>0</v>
      </c>
      <c r="O346" s="65" t="n">
        <v>0</v>
      </c>
      <c r="P346" s="65" t="n">
        <v>0</v>
      </c>
      <c r="Q346" s="65" t="n">
        <v>0</v>
      </c>
      <c r="R346" s="65" t="n">
        <v>0</v>
      </c>
      <c r="S346" s="65" t="n">
        <v>0</v>
      </c>
      <c r="T346" s="65" t="n">
        <v>0</v>
      </c>
      <c r="U346" s="66" t="n">
        <v>0</v>
      </c>
    </row>
    <row r="347" customFormat="false" ht="11.25" hidden="false" customHeight="false" outlineLevel="0" collapsed="false">
      <c r="A347" s="67" t="s">
        <v>908</v>
      </c>
      <c r="B347" s="68" t="n">
        <v>8812.8</v>
      </c>
      <c r="C347" s="68" t="n">
        <v>7939.2</v>
      </c>
      <c r="D347" s="68" t="n">
        <v>7142.4</v>
      </c>
      <c r="E347" s="68" t="n">
        <v>6432</v>
      </c>
      <c r="F347" s="68" t="n">
        <v>5788.8</v>
      </c>
      <c r="G347" s="68" t="n">
        <v>5212.8</v>
      </c>
      <c r="H347" s="68" t="n">
        <v>4684.8</v>
      </c>
      <c r="I347" s="68" t="n">
        <v>0</v>
      </c>
      <c r="J347" s="68" t="n">
        <v>0</v>
      </c>
      <c r="K347" s="68" t="n">
        <v>0</v>
      </c>
      <c r="L347" s="68" t="n">
        <v>0</v>
      </c>
      <c r="M347" s="68" t="n">
        <v>0</v>
      </c>
      <c r="N347" s="68" t="n">
        <v>0</v>
      </c>
      <c r="O347" s="68" t="n">
        <v>0</v>
      </c>
      <c r="P347" s="68" t="n">
        <v>0</v>
      </c>
      <c r="Q347" s="68" t="n">
        <v>0</v>
      </c>
      <c r="R347" s="68" t="n">
        <v>0</v>
      </c>
      <c r="S347" s="68" t="n">
        <v>0</v>
      </c>
      <c r="T347" s="68" t="n">
        <v>0</v>
      </c>
      <c r="U347" s="69" t="n">
        <v>0</v>
      </c>
    </row>
    <row r="348" customFormat="false" ht="11.25" hidden="false" customHeight="false" outlineLevel="0" collapsed="false">
      <c r="A348" s="64" t="s">
        <v>909</v>
      </c>
      <c r="B348" s="65" t="n">
        <v>10675.2</v>
      </c>
      <c r="C348" s="65" t="n">
        <v>9609.6</v>
      </c>
      <c r="D348" s="65" t="n">
        <v>0</v>
      </c>
      <c r="E348" s="65" t="n">
        <v>0</v>
      </c>
      <c r="F348" s="65" t="n">
        <v>0</v>
      </c>
      <c r="G348" s="65" t="n">
        <v>0</v>
      </c>
      <c r="H348" s="65" t="n">
        <v>0</v>
      </c>
      <c r="I348" s="65" t="n">
        <v>0</v>
      </c>
      <c r="J348" s="65" t="n">
        <v>0</v>
      </c>
      <c r="K348" s="65" t="n">
        <v>0</v>
      </c>
      <c r="L348" s="65" t="n">
        <v>0</v>
      </c>
      <c r="M348" s="65" t="n">
        <v>0</v>
      </c>
      <c r="N348" s="65" t="n">
        <v>0</v>
      </c>
      <c r="O348" s="65" t="n">
        <v>0</v>
      </c>
      <c r="P348" s="65" t="n">
        <v>0</v>
      </c>
      <c r="Q348" s="65" t="n">
        <v>0</v>
      </c>
      <c r="R348" s="65" t="n">
        <v>0</v>
      </c>
      <c r="S348" s="65" t="n">
        <v>0</v>
      </c>
      <c r="T348" s="65" t="n">
        <v>0</v>
      </c>
      <c r="U348" s="66" t="n">
        <v>0</v>
      </c>
    </row>
    <row r="349" customFormat="false" ht="11.25" hidden="false" customHeight="false" outlineLevel="0" collapsed="false">
      <c r="A349" s="67" t="s">
        <v>911</v>
      </c>
      <c r="B349" s="68" t="n">
        <v>9676.8</v>
      </c>
      <c r="C349" s="68" t="n">
        <v>8716.8</v>
      </c>
      <c r="D349" s="68" t="n">
        <v>7843.2</v>
      </c>
      <c r="E349" s="68" t="n">
        <v>7056</v>
      </c>
      <c r="F349" s="68" t="n">
        <v>6355.2</v>
      </c>
      <c r="G349" s="68" t="n">
        <v>5721.6</v>
      </c>
      <c r="H349" s="68" t="n">
        <v>5145.6</v>
      </c>
      <c r="I349" s="68" t="n">
        <v>4636.8</v>
      </c>
      <c r="J349" s="68" t="n">
        <v>4166.4</v>
      </c>
      <c r="K349" s="68" t="n">
        <v>3753.6</v>
      </c>
      <c r="L349" s="68" t="n">
        <v>3561.6</v>
      </c>
      <c r="M349" s="68" t="n">
        <v>3388.8</v>
      </c>
      <c r="N349" s="68" t="n">
        <v>3216</v>
      </c>
      <c r="O349" s="68" t="n">
        <v>3062.4</v>
      </c>
      <c r="P349" s="68" t="n">
        <v>2908.8</v>
      </c>
      <c r="Q349" s="68" t="n">
        <v>2764.8</v>
      </c>
      <c r="R349" s="68" t="n">
        <v>2620.8</v>
      </c>
      <c r="S349" s="68" t="n">
        <v>2496</v>
      </c>
      <c r="T349" s="68" t="n">
        <v>2371.2</v>
      </c>
      <c r="U349" s="69" t="n">
        <v>0</v>
      </c>
    </row>
    <row r="350" customFormat="false" ht="11.25" hidden="false" customHeight="false" outlineLevel="0" collapsed="false">
      <c r="A350" s="64" t="s">
        <v>917</v>
      </c>
      <c r="B350" s="65" t="n">
        <v>10368</v>
      </c>
      <c r="C350" s="65" t="n">
        <v>9331.2</v>
      </c>
      <c r="D350" s="65" t="n">
        <v>8400</v>
      </c>
      <c r="E350" s="65" t="n">
        <v>7564.8</v>
      </c>
      <c r="F350" s="65" t="n">
        <v>6806.4</v>
      </c>
      <c r="G350" s="65" t="n">
        <v>6124.8</v>
      </c>
      <c r="H350" s="65" t="n">
        <v>5510.4</v>
      </c>
      <c r="I350" s="65" t="n">
        <v>4963.2</v>
      </c>
      <c r="J350" s="65" t="n">
        <v>4464</v>
      </c>
      <c r="K350" s="65" t="n">
        <v>4022.4</v>
      </c>
      <c r="L350" s="65" t="n">
        <v>3820.8</v>
      </c>
      <c r="M350" s="65" t="n">
        <v>3628.8</v>
      </c>
      <c r="N350" s="65" t="n">
        <v>3446.4</v>
      </c>
      <c r="O350" s="65" t="n">
        <v>3273.6</v>
      </c>
      <c r="P350" s="65" t="n">
        <v>3110.4</v>
      </c>
      <c r="Q350" s="65" t="n">
        <v>2956.8</v>
      </c>
      <c r="R350" s="65" t="n">
        <v>2812.8</v>
      </c>
      <c r="S350" s="65" t="n">
        <v>2668.8</v>
      </c>
      <c r="T350" s="65" t="n">
        <v>0</v>
      </c>
      <c r="U350" s="66" t="n">
        <v>0</v>
      </c>
    </row>
    <row r="351" customFormat="false" ht="11.25" hidden="false" customHeight="false" outlineLevel="0" collapsed="false">
      <c r="A351" s="67" t="s">
        <v>918</v>
      </c>
      <c r="B351" s="68" t="n">
        <v>11059.2</v>
      </c>
      <c r="C351" s="68" t="n">
        <v>9955.2</v>
      </c>
      <c r="D351" s="68" t="n">
        <v>8966.4</v>
      </c>
      <c r="E351" s="68" t="n">
        <v>8064</v>
      </c>
      <c r="F351" s="68" t="n">
        <v>7257.6</v>
      </c>
      <c r="G351" s="68" t="n">
        <v>6537.6</v>
      </c>
      <c r="H351" s="68" t="n">
        <v>5884.8</v>
      </c>
      <c r="I351" s="68" t="n">
        <v>5289.6</v>
      </c>
      <c r="J351" s="68" t="n">
        <v>4761.6</v>
      </c>
      <c r="K351" s="68" t="n">
        <v>4291.2</v>
      </c>
      <c r="L351" s="68" t="n">
        <v>4070.4</v>
      </c>
      <c r="M351" s="68" t="n">
        <v>3868.8</v>
      </c>
      <c r="N351" s="68" t="n">
        <v>3676.8</v>
      </c>
      <c r="O351" s="68" t="n">
        <v>3494.4</v>
      </c>
      <c r="P351" s="68" t="n">
        <v>3321.6</v>
      </c>
      <c r="Q351" s="68" t="n">
        <v>0</v>
      </c>
      <c r="R351" s="68" t="n">
        <v>0</v>
      </c>
      <c r="S351" s="68" t="n">
        <v>0</v>
      </c>
      <c r="T351" s="68" t="n">
        <v>0</v>
      </c>
      <c r="U351" s="69" t="n">
        <v>0</v>
      </c>
    </row>
    <row r="352" customFormat="false" ht="11.25" hidden="false" customHeight="false" outlineLevel="0" collapsed="false">
      <c r="A352" s="64" t="s">
        <v>921</v>
      </c>
      <c r="B352" s="65" t="n">
        <v>14352</v>
      </c>
      <c r="C352" s="65" t="n">
        <v>12921.6</v>
      </c>
      <c r="D352" s="65" t="n">
        <v>0</v>
      </c>
      <c r="E352" s="65" t="n">
        <v>0</v>
      </c>
      <c r="F352" s="65" t="n">
        <v>0</v>
      </c>
      <c r="G352" s="65" t="n">
        <v>0</v>
      </c>
      <c r="H352" s="65" t="n">
        <v>0</v>
      </c>
      <c r="I352" s="65" t="n">
        <v>0</v>
      </c>
      <c r="J352" s="65" t="n">
        <v>0</v>
      </c>
      <c r="K352" s="65" t="n">
        <v>0</v>
      </c>
      <c r="L352" s="65" t="n">
        <v>0</v>
      </c>
      <c r="M352" s="65" t="n">
        <v>0</v>
      </c>
      <c r="N352" s="65" t="n">
        <v>0</v>
      </c>
      <c r="O352" s="65" t="n">
        <v>0</v>
      </c>
      <c r="P352" s="65" t="n">
        <v>0</v>
      </c>
      <c r="Q352" s="65" t="n">
        <v>0</v>
      </c>
      <c r="R352" s="65" t="n">
        <v>0</v>
      </c>
      <c r="S352" s="65" t="n">
        <v>0</v>
      </c>
      <c r="T352" s="65" t="n">
        <v>0</v>
      </c>
      <c r="U352" s="66" t="n">
        <v>0</v>
      </c>
    </row>
    <row r="353" customFormat="false" ht="11.25" hidden="false" customHeight="false" outlineLevel="0" collapsed="false">
      <c r="A353" s="67" t="s">
        <v>923</v>
      </c>
      <c r="B353" s="68" t="n">
        <v>15120</v>
      </c>
      <c r="C353" s="68" t="n">
        <v>13612.8</v>
      </c>
      <c r="D353" s="68" t="n">
        <v>12249.6</v>
      </c>
      <c r="E353" s="68" t="n">
        <v>11030.4</v>
      </c>
      <c r="F353" s="68" t="n">
        <v>9926.4</v>
      </c>
      <c r="G353" s="68" t="n">
        <v>8937.6</v>
      </c>
      <c r="H353" s="68" t="n">
        <v>8044.8</v>
      </c>
      <c r="I353" s="68" t="n">
        <v>7238.4</v>
      </c>
      <c r="J353" s="68" t="n">
        <v>6508.8</v>
      </c>
      <c r="K353" s="68" t="n">
        <v>5865.6</v>
      </c>
      <c r="L353" s="68" t="n">
        <v>5568</v>
      </c>
      <c r="M353" s="68" t="n">
        <v>0</v>
      </c>
      <c r="N353" s="68" t="n">
        <v>0</v>
      </c>
      <c r="O353" s="68" t="n">
        <v>0</v>
      </c>
      <c r="P353" s="68" t="n">
        <v>0</v>
      </c>
      <c r="Q353" s="68" t="n">
        <v>0</v>
      </c>
      <c r="R353" s="68" t="n">
        <v>0</v>
      </c>
      <c r="S353" s="68" t="n">
        <v>0</v>
      </c>
      <c r="T353" s="68" t="n">
        <v>0</v>
      </c>
      <c r="U353" s="69" t="n">
        <v>0</v>
      </c>
    </row>
    <row r="354" customFormat="false" ht="11.25" hidden="false" customHeight="false" outlineLevel="0" collapsed="false">
      <c r="A354" s="64" t="s">
        <v>926</v>
      </c>
      <c r="B354" s="65" t="n">
        <v>10560</v>
      </c>
      <c r="C354" s="65" t="n">
        <v>9504</v>
      </c>
      <c r="D354" s="65" t="n">
        <v>8553.6</v>
      </c>
      <c r="E354" s="65" t="n">
        <v>7699.2</v>
      </c>
      <c r="F354" s="65" t="n">
        <v>6931.2</v>
      </c>
      <c r="G354" s="65" t="n">
        <v>0</v>
      </c>
      <c r="H354" s="65" t="n">
        <v>0</v>
      </c>
      <c r="I354" s="65" t="n">
        <v>0</v>
      </c>
      <c r="J354" s="65" t="n">
        <v>0</v>
      </c>
      <c r="K354" s="65" t="n">
        <v>0</v>
      </c>
      <c r="L354" s="65" t="n">
        <v>0</v>
      </c>
      <c r="M354" s="65" t="n">
        <v>0</v>
      </c>
      <c r="N354" s="65" t="n">
        <v>0</v>
      </c>
      <c r="O354" s="65" t="n">
        <v>0</v>
      </c>
      <c r="P354" s="65" t="n">
        <v>0</v>
      </c>
      <c r="Q354" s="65" t="n">
        <v>0</v>
      </c>
      <c r="R354" s="65" t="n">
        <v>0</v>
      </c>
      <c r="S354" s="65" t="n">
        <v>0</v>
      </c>
      <c r="T354" s="65" t="n">
        <v>0</v>
      </c>
      <c r="U354" s="66" t="n">
        <v>0</v>
      </c>
    </row>
    <row r="355" customFormat="false" ht="11.25" hidden="false" customHeight="false" outlineLevel="0" collapsed="false">
      <c r="A355" s="67" t="s">
        <v>928</v>
      </c>
      <c r="B355" s="68" t="n">
        <v>6912</v>
      </c>
      <c r="C355" s="68" t="n">
        <v>6220.8</v>
      </c>
      <c r="D355" s="68" t="n">
        <v>5606.4</v>
      </c>
      <c r="E355" s="68" t="n">
        <v>5040</v>
      </c>
      <c r="F355" s="68" t="n">
        <v>4540.8</v>
      </c>
      <c r="G355" s="68" t="n">
        <v>4089.6</v>
      </c>
      <c r="H355" s="68" t="n">
        <v>3676.8</v>
      </c>
      <c r="I355" s="68" t="n">
        <v>3312</v>
      </c>
      <c r="J355" s="68" t="n">
        <v>2976</v>
      </c>
      <c r="K355" s="68" t="n">
        <v>2678.4</v>
      </c>
      <c r="L355" s="68" t="n">
        <v>2544</v>
      </c>
      <c r="M355" s="68" t="n">
        <v>2419.2</v>
      </c>
      <c r="N355" s="68" t="n">
        <v>2304</v>
      </c>
      <c r="O355" s="68" t="n">
        <v>2188.8</v>
      </c>
      <c r="P355" s="68" t="n">
        <v>2073.6</v>
      </c>
      <c r="Q355" s="68" t="n">
        <v>1977.6</v>
      </c>
      <c r="R355" s="68" t="n">
        <v>1872</v>
      </c>
      <c r="S355" s="68" t="n">
        <v>1785.6</v>
      </c>
      <c r="T355" s="68" t="n">
        <v>1689.6</v>
      </c>
      <c r="U355" s="69" t="n">
        <v>0</v>
      </c>
    </row>
    <row r="356" customFormat="false" ht="11.25" hidden="false" customHeight="false" outlineLevel="0" collapsed="false">
      <c r="A356" s="64" t="s">
        <v>938</v>
      </c>
      <c r="B356" s="65" t="n">
        <v>12988.8</v>
      </c>
      <c r="C356" s="65" t="n">
        <v>11692.8</v>
      </c>
      <c r="D356" s="65" t="n">
        <v>10521.6</v>
      </c>
      <c r="E356" s="65" t="n">
        <v>9475.2</v>
      </c>
      <c r="F356" s="65" t="n">
        <v>8524.8</v>
      </c>
      <c r="G356" s="65" t="n">
        <v>7670.4</v>
      </c>
      <c r="H356" s="65" t="n">
        <v>0</v>
      </c>
      <c r="I356" s="65" t="n">
        <v>0</v>
      </c>
      <c r="J356" s="65" t="n">
        <v>0</v>
      </c>
      <c r="K356" s="65" t="n">
        <v>0</v>
      </c>
      <c r="L356" s="65" t="n">
        <v>0</v>
      </c>
      <c r="M356" s="65" t="n">
        <v>0</v>
      </c>
      <c r="N356" s="65" t="n">
        <v>0</v>
      </c>
      <c r="O356" s="65" t="n">
        <v>0</v>
      </c>
      <c r="P356" s="65" t="n">
        <v>0</v>
      </c>
      <c r="Q356" s="65" t="n">
        <v>0</v>
      </c>
      <c r="R356" s="65" t="n">
        <v>0</v>
      </c>
      <c r="S356" s="65" t="n">
        <v>0</v>
      </c>
      <c r="T356" s="65" t="n">
        <v>0</v>
      </c>
      <c r="U356" s="66" t="n">
        <v>0</v>
      </c>
    </row>
    <row r="357" customFormat="false" ht="11.25" hidden="false" customHeight="false" outlineLevel="0" collapsed="false">
      <c r="A357" s="67" t="s">
        <v>942</v>
      </c>
      <c r="B357" s="68" t="n">
        <v>13094.4</v>
      </c>
      <c r="C357" s="68" t="n">
        <v>11779.2</v>
      </c>
      <c r="D357" s="68" t="n">
        <v>10608</v>
      </c>
      <c r="E357" s="68" t="n">
        <v>9542.4</v>
      </c>
      <c r="F357" s="68" t="n">
        <v>8592</v>
      </c>
      <c r="G357" s="68" t="n">
        <v>7728</v>
      </c>
      <c r="H357" s="68" t="n">
        <v>6960</v>
      </c>
      <c r="I357" s="68" t="n">
        <v>6259.2</v>
      </c>
      <c r="J357" s="68" t="n">
        <v>5635.2</v>
      </c>
      <c r="K357" s="68" t="n">
        <v>5078.4</v>
      </c>
      <c r="L357" s="68" t="n">
        <v>4819.2</v>
      </c>
      <c r="M357" s="68" t="n">
        <v>4579.2</v>
      </c>
      <c r="N357" s="68" t="n">
        <v>4348.8</v>
      </c>
      <c r="O357" s="68" t="n">
        <v>4137.6</v>
      </c>
      <c r="P357" s="68" t="n">
        <v>3926.4</v>
      </c>
      <c r="Q357" s="68" t="n">
        <v>3734.4</v>
      </c>
      <c r="R357" s="68" t="n">
        <v>3542.4</v>
      </c>
      <c r="S357" s="68" t="n">
        <v>0</v>
      </c>
      <c r="T357" s="68" t="n">
        <v>0</v>
      </c>
      <c r="U357" s="69" t="n">
        <v>0</v>
      </c>
    </row>
    <row r="358" customFormat="false" ht="11.25" hidden="false" customHeight="false" outlineLevel="0" collapsed="false">
      <c r="A358" s="64" t="s">
        <v>949</v>
      </c>
      <c r="B358" s="65" t="n">
        <v>13046.4</v>
      </c>
      <c r="C358" s="65" t="n">
        <v>11750.4</v>
      </c>
      <c r="D358" s="65" t="n">
        <v>10569.6</v>
      </c>
      <c r="E358" s="65" t="n">
        <v>9513.6</v>
      </c>
      <c r="F358" s="65" t="n">
        <v>8563.2</v>
      </c>
      <c r="G358" s="65" t="n">
        <v>7708.8</v>
      </c>
      <c r="H358" s="65" t="n">
        <v>6940.8</v>
      </c>
      <c r="I358" s="65" t="n">
        <v>6240</v>
      </c>
      <c r="J358" s="65" t="n">
        <v>5616</v>
      </c>
      <c r="K358" s="65" t="n">
        <v>5059.2</v>
      </c>
      <c r="L358" s="65" t="n">
        <v>0</v>
      </c>
      <c r="M358" s="65" t="n">
        <v>0</v>
      </c>
      <c r="N358" s="65" t="n">
        <v>0</v>
      </c>
      <c r="O358" s="65" t="n">
        <v>0</v>
      </c>
      <c r="P358" s="65" t="n">
        <v>0</v>
      </c>
      <c r="Q358" s="65" t="n">
        <v>0</v>
      </c>
      <c r="R358" s="65" t="n">
        <v>0</v>
      </c>
      <c r="S358" s="65" t="n">
        <v>0</v>
      </c>
      <c r="T358" s="65" t="n">
        <v>0</v>
      </c>
      <c r="U358" s="66" t="n">
        <v>0</v>
      </c>
    </row>
    <row r="359" customFormat="false" ht="11.25" hidden="false" customHeight="false" outlineLevel="0" collapsed="false">
      <c r="A359" s="67" t="s">
        <v>950</v>
      </c>
      <c r="B359" s="68" t="n">
        <v>14342.4</v>
      </c>
      <c r="C359" s="68" t="n">
        <v>12912</v>
      </c>
      <c r="D359" s="68" t="n">
        <v>11625.6</v>
      </c>
      <c r="E359" s="68" t="n">
        <v>10464</v>
      </c>
      <c r="F359" s="68" t="n">
        <v>9417.6</v>
      </c>
      <c r="G359" s="68" t="n">
        <v>8476.8</v>
      </c>
      <c r="H359" s="68" t="n">
        <v>7622.4</v>
      </c>
      <c r="I359" s="68" t="n">
        <v>6864</v>
      </c>
      <c r="J359" s="68" t="n">
        <v>6182.4</v>
      </c>
      <c r="K359" s="68" t="n">
        <v>5558.4</v>
      </c>
      <c r="L359" s="68" t="n">
        <v>0</v>
      </c>
      <c r="M359" s="68" t="n">
        <v>0</v>
      </c>
      <c r="N359" s="68" t="n">
        <v>0</v>
      </c>
      <c r="O359" s="68" t="n">
        <v>0</v>
      </c>
      <c r="P359" s="68" t="n">
        <v>0</v>
      </c>
      <c r="Q359" s="68" t="n">
        <v>0</v>
      </c>
      <c r="R359" s="68" t="n">
        <v>0</v>
      </c>
      <c r="S359" s="68" t="n">
        <v>0</v>
      </c>
      <c r="T359" s="68" t="n">
        <v>0</v>
      </c>
      <c r="U359" s="69" t="n">
        <v>0</v>
      </c>
    </row>
    <row r="360" customFormat="false" ht="11.25" hidden="false" customHeight="false" outlineLevel="0" collapsed="false">
      <c r="A360" s="64" t="s">
        <v>963</v>
      </c>
      <c r="B360" s="65" t="n">
        <v>13363.2</v>
      </c>
      <c r="C360" s="65" t="n">
        <v>12019.2</v>
      </c>
      <c r="D360" s="65" t="n">
        <v>10819.2</v>
      </c>
      <c r="E360" s="65" t="n">
        <v>9744</v>
      </c>
      <c r="F360" s="65" t="n">
        <v>8764.8</v>
      </c>
      <c r="G360" s="65" t="n">
        <v>7891.2</v>
      </c>
      <c r="H360" s="65" t="n">
        <v>7104</v>
      </c>
      <c r="I360" s="65" t="n">
        <v>6393.6</v>
      </c>
      <c r="J360" s="65" t="n">
        <v>5750.4</v>
      </c>
      <c r="K360" s="65" t="n">
        <v>5174.4</v>
      </c>
      <c r="L360" s="65" t="n">
        <v>4915.2</v>
      </c>
      <c r="M360" s="65" t="n">
        <v>4675.2</v>
      </c>
      <c r="N360" s="65" t="n">
        <v>4444.8</v>
      </c>
      <c r="O360" s="65" t="n">
        <v>4214.4</v>
      </c>
      <c r="P360" s="65" t="n">
        <v>4003.2</v>
      </c>
      <c r="Q360" s="65" t="n">
        <v>3811.2</v>
      </c>
      <c r="R360" s="65" t="n">
        <v>3619.2</v>
      </c>
      <c r="S360" s="65" t="n">
        <v>0</v>
      </c>
      <c r="T360" s="65" t="n">
        <v>0</v>
      </c>
      <c r="U360" s="66" t="n">
        <v>0</v>
      </c>
    </row>
    <row r="361" customFormat="false" ht="11.25" hidden="false" customHeight="false" outlineLevel="0" collapsed="false">
      <c r="A361" s="67" t="s">
        <v>967</v>
      </c>
      <c r="B361" s="68" t="n">
        <v>16070.4</v>
      </c>
      <c r="C361" s="68" t="n">
        <v>14467.2</v>
      </c>
      <c r="D361" s="68" t="n">
        <v>13017.6</v>
      </c>
      <c r="E361" s="68" t="n">
        <v>0</v>
      </c>
      <c r="F361" s="68" t="n">
        <v>0</v>
      </c>
      <c r="G361" s="68" t="n">
        <v>0</v>
      </c>
      <c r="H361" s="68" t="n">
        <v>0</v>
      </c>
      <c r="I361" s="68" t="n">
        <v>0</v>
      </c>
      <c r="J361" s="68" t="n">
        <v>0</v>
      </c>
      <c r="K361" s="68" t="n">
        <v>0</v>
      </c>
      <c r="L361" s="68" t="n">
        <v>0</v>
      </c>
      <c r="M361" s="68" t="n">
        <v>0</v>
      </c>
      <c r="N361" s="68" t="n">
        <v>0</v>
      </c>
      <c r="O361" s="68" t="n">
        <v>0</v>
      </c>
      <c r="P361" s="68" t="n">
        <v>0</v>
      </c>
      <c r="Q361" s="68" t="n">
        <v>0</v>
      </c>
      <c r="R361" s="68" t="n">
        <v>0</v>
      </c>
      <c r="S361" s="68" t="n">
        <v>0</v>
      </c>
      <c r="T361" s="68" t="n">
        <v>0</v>
      </c>
      <c r="U361" s="69" t="n">
        <v>0</v>
      </c>
    </row>
    <row r="362" customFormat="false" ht="11.25" hidden="false" customHeight="false" outlineLevel="0" collapsed="false">
      <c r="A362" s="64" t="s">
        <v>969</v>
      </c>
      <c r="B362" s="65" t="n">
        <v>18297.6</v>
      </c>
      <c r="C362" s="65" t="n">
        <v>16464</v>
      </c>
      <c r="D362" s="65" t="n">
        <v>0</v>
      </c>
      <c r="E362" s="65" t="n">
        <v>0</v>
      </c>
      <c r="F362" s="65" t="n">
        <v>0</v>
      </c>
      <c r="G362" s="65" t="n">
        <v>0</v>
      </c>
      <c r="H362" s="65" t="n">
        <v>0</v>
      </c>
      <c r="I362" s="65" t="n">
        <v>0</v>
      </c>
      <c r="J362" s="65" t="n">
        <v>0</v>
      </c>
      <c r="K362" s="65" t="n">
        <v>0</v>
      </c>
      <c r="L362" s="65" t="n">
        <v>0</v>
      </c>
      <c r="M362" s="65" t="n">
        <v>0</v>
      </c>
      <c r="N362" s="65" t="n">
        <v>0</v>
      </c>
      <c r="O362" s="65" t="n">
        <v>0</v>
      </c>
      <c r="P362" s="65" t="n">
        <v>0</v>
      </c>
      <c r="Q362" s="65" t="n">
        <v>0</v>
      </c>
      <c r="R362" s="65" t="n">
        <v>0</v>
      </c>
      <c r="S362" s="65" t="n">
        <v>0</v>
      </c>
      <c r="T362" s="65" t="n">
        <v>0</v>
      </c>
      <c r="U362" s="66" t="n">
        <v>0</v>
      </c>
    </row>
    <row r="363" customFormat="false" ht="11.25" hidden="false" customHeight="false" outlineLevel="0" collapsed="false">
      <c r="A363" s="67" t="s">
        <v>970</v>
      </c>
      <c r="B363" s="68" t="n">
        <v>10368</v>
      </c>
      <c r="C363" s="68" t="n">
        <v>9331.2</v>
      </c>
      <c r="D363" s="68" t="n">
        <v>8400</v>
      </c>
      <c r="E363" s="68" t="n">
        <v>7564.8</v>
      </c>
      <c r="F363" s="68" t="n">
        <v>6806.4</v>
      </c>
      <c r="G363" s="68" t="n">
        <v>6124.8</v>
      </c>
      <c r="H363" s="68" t="n">
        <v>5510.4</v>
      </c>
      <c r="I363" s="68" t="n">
        <v>4963.2</v>
      </c>
      <c r="J363" s="68" t="n">
        <v>4464</v>
      </c>
      <c r="K363" s="68" t="n">
        <v>4022.4</v>
      </c>
      <c r="L363" s="68" t="n">
        <v>3820.8</v>
      </c>
      <c r="M363" s="68" t="n">
        <v>3628.8</v>
      </c>
      <c r="N363" s="68" t="n">
        <v>3446.4</v>
      </c>
      <c r="O363" s="68" t="n">
        <v>3273.6</v>
      </c>
      <c r="P363" s="68" t="n">
        <v>3110.4</v>
      </c>
      <c r="Q363" s="68" t="n">
        <v>2956.8</v>
      </c>
      <c r="R363" s="68" t="n">
        <v>2812.8</v>
      </c>
      <c r="S363" s="68" t="n">
        <v>0</v>
      </c>
      <c r="T363" s="68" t="n">
        <v>0</v>
      </c>
      <c r="U363" s="69" t="n">
        <v>0</v>
      </c>
    </row>
    <row r="364" customFormat="false" ht="11.25" hidden="false" customHeight="false" outlineLevel="0" collapsed="false">
      <c r="A364" s="64" t="s">
        <v>971</v>
      </c>
      <c r="B364" s="65" t="n">
        <v>22435.2</v>
      </c>
      <c r="C364" s="65" t="n">
        <v>20198.4</v>
      </c>
      <c r="D364" s="65" t="n">
        <v>18172.8</v>
      </c>
      <c r="E364" s="65" t="n">
        <v>16358.4</v>
      </c>
      <c r="F364" s="65" t="n">
        <v>14726.4</v>
      </c>
      <c r="G364" s="65" t="n">
        <v>13248</v>
      </c>
      <c r="H364" s="65" t="n">
        <v>0</v>
      </c>
      <c r="I364" s="65" t="n">
        <v>0</v>
      </c>
      <c r="J364" s="65" t="n">
        <v>0</v>
      </c>
      <c r="K364" s="65" t="n">
        <v>0</v>
      </c>
      <c r="L364" s="65" t="n">
        <v>0</v>
      </c>
      <c r="M364" s="65" t="n">
        <v>0</v>
      </c>
      <c r="N364" s="65" t="n">
        <v>0</v>
      </c>
      <c r="O364" s="65" t="n">
        <v>0</v>
      </c>
      <c r="P364" s="65" t="n">
        <v>0</v>
      </c>
      <c r="Q364" s="65" t="n">
        <v>0</v>
      </c>
      <c r="R364" s="65" t="n">
        <v>0</v>
      </c>
      <c r="S364" s="65" t="n">
        <v>0</v>
      </c>
      <c r="T364" s="65" t="n">
        <v>0</v>
      </c>
      <c r="U364" s="66" t="n">
        <v>0</v>
      </c>
    </row>
    <row r="365" customFormat="false" ht="11.25" hidden="false" customHeight="false" outlineLevel="0" collapsed="false">
      <c r="A365" s="67" t="s">
        <v>976</v>
      </c>
      <c r="B365" s="68" t="n">
        <v>19228.8</v>
      </c>
      <c r="C365" s="68" t="n">
        <v>17308.8</v>
      </c>
      <c r="D365" s="68" t="n">
        <v>15580.8</v>
      </c>
      <c r="E365" s="68" t="n">
        <v>14016</v>
      </c>
      <c r="F365" s="68" t="n">
        <v>12614.4</v>
      </c>
      <c r="G365" s="68" t="n">
        <v>11356.8</v>
      </c>
      <c r="H365" s="68" t="n">
        <v>0</v>
      </c>
      <c r="I365" s="68" t="n">
        <v>0</v>
      </c>
      <c r="J365" s="68" t="n">
        <v>0</v>
      </c>
      <c r="K365" s="68" t="n">
        <v>0</v>
      </c>
      <c r="L365" s="68" t="n">
        <v>0</v>
      </c>
      <c r="M365" s="68" t="n">
        <v>0</v>
      </c>
      <c r="N365" s="68" t="n">
        <v>0</v>
      </c>
      <c r="O365" s="68" t="n">
        <v>0</v>
      </c>
      <c r="P365" s="68" t="n">
        <v>0</v>
      </c>
      <c r="Q365" s="68" t="n">
        <v>0</v>
      </c>
      <c r="R365" s="68" t="n">
        <v>0</v>
      </c>
      <c r="S365" s="68" t="n">
        <v>0</v>
      </c>
      <c r="T365" s="68" t="n">
        <v>0</v>
      </c>
      <c r="U365" s="69" t="n">
        <v>0</v>
      </c>
    </row>
    <row r="366" customFormat="false" ht="11.25" hidden="false" customHeight="false" outlineLevel="0" collapsed="false">
      <c r="A366" s="64" t="s">
        <v>977</v>
      </c>
      <c r="B366" s="65" t="n">
        <v>22214.4</v>
      </c>
      <c r="C366" s="65" t="n">
        <v>19996.8</v>
      </c>
      <c r="D366" s="65" t="n">
        <v>17990.4</v>
      </c>
      <c r="E366" s="65" t="n">
        <v>16195.2</v>
      </c>
      <c r="F366" s="65" t="n">
        <v>14572.8</v>
      </c>
      <c r="G366" s="65" t="n">
        <v>13123.2</v>
      </c>
      <c r="H366" s="65" t="n">
        <v>0</v>
      </c>
      <c r="I366" s="65" t="n">
        <v>0</v>
      </c>
      <c r="J366" s="65" t="n">
        <v>0</v>
      </c>
      <c r="K366" s="65" t="n">
        <v>0</v>
      </c>
      <c r="L366" s="65" t="n">
        <v>0</v>
      </c>
      <c r="M366" s="65" t="n">
        <v>0</v>
      </c>
      <c r="N366" s="65" t="n">
        <v>0</v>
      </c>
      <c r="O366" s="65" t="n">
        <v>0</v>
      </c>
      <c r="P366" s="65" t="n">
        <v>0</v>
      </c>
      <c r="Q366" s="65" t="n">
        <v>0</v>
      </c>
      <c r="R366" s="65" t="n">
        <v>0</v>
      </c>
      <c r="S366" s="65" t="n">
        <v>0</v>
      </c>
      <c r="T366" s="65" t="n">
        <v>0</v>
      </c>
      <c r="U366" s="66" t="n">
        <v>0</v>
      </c>
    </row>
    <row r="367" customFormat="false" ht="11.25" hidden="false" customHeight="false" outlineLevel="0" collapsed="false">
      <c r="A367" s="67" t="s">
        <v>981</v>
      </c>
      <c r="B367" s="68" t="n">
        <v>19478.4</v>
      </c>
      <c r="C367" s="68" t="n">
        <v>17539.2</v>
      </c>
      <c r="D367" s="68" t="n">
        <v>15782.4</v>
      </c>
      <c r="E367" s="68" t="n">
        <v>14208</v>
      </c>
      <c r="F367" s="68" t="n">
        <v>12787.2</v>
      </c>
      <c r="G367" s="68" t="n">
        <v>0</v>
      </c>
      <c r="H367" s="68" t="n">
        <v>0</v>
      </c>
      <c r="I367" s="68" t="n">
        <v>0</v>
      </c>
      <c r="J367" s="68" t="n">
        <v>0</v>
      </c>
      <c r="K367" s="68" t="n">
        <v>0</v>
      </c>
      <c r="L367" s="68" t="n">
        <v>0</v>
      </c>
      <c r="M367" s="68" t="n">
        <v>0</v>
      </c>
      <c r="N367" s="68" t="n">
        <v>0</v>
      </c>
      <c r="O367" s="68" t="n">
        <v>0</v>
      </c>
      <c r="P367" s="68" t="n">
        <v>0</v>
      </c>
      <c r="Q367" s="68" t="n">
        <v>0</v>
      </c>
      <c r="R367" s="68" t="n">
        <v>0</v>
      </c>
      <c r="S367" s="68" t="n">
        <v>0</v>
      </c>
      <c r="T367" s="68" t="n">
        <v>0</v>
      </c>
      <c r="U367" s="69" t="n">
        <v>0</v>
      </c>
    </row>
    <row r="368" customFormat="false" ht="11.25" hidden="false" customHeight="false" outlineLevel="0" collapsed="false">
      <c r="A368" s="64" t="s">
        <v>988</v>
      </c>
      <c r="B368" s="65" t="n">
        <v>13152</v>
      </c>
      <c r="C368" s="65" t="n">
        <v>11836.8</v>
      </c>
      <c r="D368" s="65" t="n">
        <v>10656</v>
      </c>
      <c r="E368" s="65" t="n">
        <v>0</v>
      </c>
      <c r="F368" s="65" t="n">
        <v>0</v>
      </c>
      <c r="G368" s="65" t="n">
        <v>0</v>
      </c>
      <c r="H368" s="65" t="n">
        <v>0</v>
      </c>
      <c r="I368" s="65" t="n">
        <v>0</v>
      </c>
      <c r="J368" s="65" t="n">
        <v>0</v>
      </c>
      <c r="K368" s="65" t="n">
        <v>0</v>
      </c>
      <c r="L368" s="65" t="n">
        <v>0</v>
      </c>
      <c r="M368" s="65" t="n">
        <v>0</v>
      </c>
      <c r="N368" s="65" t="n">
        <v>0</v>
      </c>
      <c r="O368" s="65" t="n">
        <v>0</v>
      </c>
      <c r="P368" s="65" t="n">
        <v>0</v>
      </c>
      <c r="Q368" s="65" t="n">
        <v>0</v>
      </c>
      <c r="R368" s="65" t="n">
        <v>0</v>
      </c>
      <c r="S368" s="65" t="n">
        <v>0</v>
      </c>
      <c r="T368" s="65" t="n">
        <v>0</v>
      </c>
      <c r="U368" s="66" t="n">
        <v>0</v>
      </c>
    </row>
    <row r="369" customFormat="false" ht="11.25" hidden="false" customHeight="false" outlineLevel="0" collapsed="false">
      <c r="A369" s="67" t="s">
        <v>993</v>
      </c>
      <c r="B369" s="68" t="n">
        <v>14428.8</v>
      </c>
      <c r="C369" s="68" t="n">
        <v>12988.8</v>
      </c>
      <c r="D369" s="68" t="n">
        <v>11692.8</v>
      </c>
      <c r="E369" s="68" t="n">
        <v>0</v>
      </c>
      <c r="F369" s="68" t="n">
        <v>0</v>
      </c>
      <c r="G369" s="68" t="n">
        <v>0</v>
      </c>
      <c r="H369" s="68" t="n">
        <v>0</v>
      </c>
      <c r="I369" s="68" t="n">
        <v>0</v>
      </c>
      <c r="J369" s="68" t="n">
        <v>0</v>
      </c>
      <c r="K369" s="68" t="n">
        <v>0</v>
      </c>
      <c r="L369" s="68" t="n">
        <v>0</v>
      </c>
      <c r="M369" s="68" t="n">
        <v>0</v>
      </c>
      <c r="N369" s="68" t="n">
        <v>0</v>
      </c>
      <c r="O369" s="68" t="n">
        <v>0</v>
      </c>
      <c r="P369" s="68" t="n">
        <v>0</v>
      </c>
      <c r="Q369" s="68" t="n">
        <v>0</v>
      </c>
      <c r="R369" s="68" t="n">
        <v>0</v>
      </c>
      <c r="S369" s="68" t="n">
        <v>0</v>
      </c>
      <c r="T369" s="68" t="n">
        <v>0</v>
      </c>
      <c r="U369" s="69" t="n">
        <v>0</v>
      </c>
    </row>
    <row r="370" customFormat="false" ht="11.25" hidden="false" customHeight="false" outlineLevel="0" collapsed="false">
      <c r="A370" s="64" t="s">
        <v>994</v>
      </c>
      <c r="B370" s="65" t="n">
        <v>15379.2</v>
      </c>
      <c r="C370" s="65" t="n">
        <v>13843.2</v>
      </c>
      <c r="D370" s="65" t="n">
        <v>12460.8</v>
      </c>
      <c r="E370" s="65" t="n">
        <v>0</v>
      </c>
      <c r="F370" s="65" t="n">
        <v>0</v>
      </c>
      <c r="G370" s="65" t="n">
        <v>0</v>
      </c>
      <c r="H370" s="65" t="n">
        <v>0</v>
      </c>
      <c r="I370" s="65" t="n">
        <v>0</v>
      </c>
      <c r="J370" s="65" t="n">
        <v>0</v>
      </c>
      <c r="K370" s="65" t="n">
        <v>0</v>
      </c>
      <c r="L370" s="65" t="n">
        <v>0</v>
      </c>
      <c r="M370" s="65" t="n">
        <v>0</v>
      </c>
      <c r="N370" s="65" t="n">
        <v>0</v>
      </c>
      <c r="O370" s="65" t="n">
        <v>0</v>
      </c>
      <c r="P370" s="65" t="n">
        <v>0</v>
      </c>
      <c r="Q370" s="65" t="n">
        <v>0</v>
      </c>
      <c r="R370" s="65" t="n">
        <v>0</v>
      </c>
      <c r="S370" s="65" t="n">
        <v>0</v>
      </c>
      <c r="T370" s="65" t="n">
        <v>0</v>
      </c>
      <c r="U370" s="66" t="n">
        <v>0</v>
      </c>
    </row>
    <row r="371" customFormat="false" ht="11.25" hidden="false" customHeight="false" outlineLevel="0" collapsed="false">
      <c r="A371" s="67" t="s">
        <v>995</v>
      </c>
      <c r="B371" s="68" t="n">
        <v>13910.4</v>
      </c>
      <c r="C371" s="68" t="n">
        <v>12528</v>
      </c>
      <c r="D371" s="68" t="n">
        <v>11270.4</v>
      </c>
      <c r="E371" s="68" t="n">
        <v>10147.2</v>
      </c>
      <c r="F371" s="68" t="n">
        <v>9129.6</v>
      </c>
      <c r="G371" s="68" t="n">
        <v>8217.6</v>
      </c>
      <c r="H371" s="68" t="n">
        <v>7401.6</v>
      </c>
      <c r="I371" s="68" t="n">
        <v>6662.4</v>
      </c>
      <c r="J371" s="68" t="n">
        <v>5990.4</v>
      </c>
      <c r="K371" s="68" t="n">
        <v>5395.2</v>
      </c>
      <c r="L371" s="68" t="n">
        <v>5126.4</v>
      </c>
      <c r="M371" s="68" t="n">
        <v>4867.2</v>
      </c>
      <c r="N371" s="68" t="n">
        <v>4627.2</v>
      </c>
      <c r="O371" s="68" t="n">
        <v>4396.8</v>
      </c>
      <c r="P371" s="68" t="n">
        <v>0</v>
      </c>
      <c r="Q371" s="68" t="n">
        <v>0</v>
      </c>
      <c r="R371" s="68" t="n">
        <v>0</v>
      </c>
      <c r="S371" s="68" t="n">
        <v>0</v>
      </c>
      <c r="T371" s="68" t="n">
        <v>0</v>
      </c>
      <c r="U371" s="69" t="n">
        <v>0</v>
      </c>
    </row>
    <row r="372" customFormat="false" ht="11.25" hidden="false" customHeight="false" outlineLevel="0" collapsed="false">
      <c r="A372" s="64" t="s">
        <v>996</v>
      </c>
      <c r="B372" s="65" t="n">
        <v>13996.8</v>
      </c>
      <c r="C372" s="65" t="n">
        <v>12604.8</v>
      </c>
      <c r="D372" s="65" t="n">
        <v>11337.6</v>
      </c>
      <c r="E372" s="65" t="n">
        <v>10204.8</v>
      </c>
      <c r="F372" s="65" t="n">
        <v>9187.2</v>
      </c>
      <c r="G372" s="65" t="n">
        <v>0</v>
      </c>
      <c r="H372" s="65" t="n">
        <v>0</v>
      </c>
      <c r="I372" s="65" t="n">
        <v>0</v>
      </c>
      <c r="J372" s="65" t="n">
        <v>0</v>
      </c>
      <c r="K372" s="65" t="n">
        <v>0</v>
      </c>
      <c r="L372" s="65" t="n">
        <v>0</v>
      </c>
      <c r="M372" s="65" t="n">
        <v>0</v>
      </c>
      <c r="N372" s="65" t="n">
        <v>0</v>
      </c>
      <c r="O372" s="65" t="n">
        <v>0</v>
      </c>
      <c r="P372" s="65" t="n">
        <v>0</v>
      </c>
      <c r="Q372" s="65" t="n">
        <v>0</v>
      </c>
      <c r="R372" s="65" t="n">
        <v>0</v>
      </c>
      <c r="S372" s="65" t="n">
        <v>0</v>
      </c>
      <c r="T372" s="65" t="n">
        <v>0</v>
      </c>
      <c r="U372" s="66" t="n">
        <v>0</v>
      </c>
    </row>
    <row r="373" customFormat="false" ht="11.25" hidden="false" customHeight="false" outlineLevel="0" collapsed="false">
      <c r="A373" s="67" t="s">
        <v>997</v>
      </c>
      <c r="B373" s="68" t="n">
        <v>14332.8</v>
      </c>
      <c r="C373" s="68" t="n">
        <v>12902.4</v>
      </c>
      <c r="D373" s="68" t="n">
        <v>11606.4</v>
      </c>
      <c r="E373" s="68" t="n">
        <v>10454.4</v>
      </c>
      <c r="F373" s="68" t="n">
        <v>9408</v>
      </c>
      <c r="G373" s="68" t="n">
        <v>8467.2</v>
      </c>
      <c r="H373" s="68" t="n">
        <v>7622.4</v>
      </c>
      <c r="I373" s="68" t="n">
        <v>6854.4</v>
      </c>
      <c r="J373" s="68" t="n">
        <v>6172.8</v>
      </c>
      <c r="K373" s="68" t="n">
        <v>5558.4</v>
      </c>
      <c r="L373" s="68" t="n">
        <v>5280</v>
      </c>
      <c r="M373" s="68" t="n">
        <v>5011.2</v>
      </c>
      <c r="N373" s="68" t="n">
        <v>4761.6</v>
      </c>
      <c r="O373" s="68" t="n">
        <v>4521.6</v>
      </c>
      <c r="P373" s="68" t="n">
        <v>4300.8</v>
      </c>
      <c r="Q373" s="68" t="n">
        <v>0</v>
      </c>
      <c r="R373" s="68" t="n">
        <v>0</v>
      </c>
      <c r="S373" s="68" t="n">
        <v>0</v>
      </c>
      <c r="T373" s="68" t="n">
        <v>0</v>
      </c>
      <c r="U373" s="69" t="n">
        <v>0</v>
      </c>
    </row>
    <row r="374" customFormat="false" ht="11.25" hidden="false" customHeight="false" outlineLevel="0" collapsed="false">
      <c r="A374" s="64" t="s">
        <v>998</v>
      </c>
      <c r="B374" s="65" t="n">
        <v>14774.4</v>
      </c>
      <c r="C374" s="65" t="n">
        <v>13305.6</v>
      </c>
      <c r="D374" s="65" t="n">
        <v>11971.2</v>
      </c>
      <c r="E374" s="65" t="n">
        <v>0</v>
      </c>
      <c r="F374" s="65" t="n">
        <v>0</v>
      </c>
      <c r="G374" s="65" t="n">
        <v>0</v>
      </c>
      <c r="H374" s="65" t="n">
        <v>0</v>
      </c>
      <c r="I374" s="65" t="n">
        <v>0</v>
      </c>
      <c r="J374" s="65" t="n">
        <v>0</v>
      </c>
      <c r="K374" s="65" t="n">
        <v>0</v>
      </c>
      <c r="L374" s="65" t="n">
        <v>0</v>
      </c>
      <c r="M374" s="65" t="n">
        <v>0</v>
      </c>
      <c r="N374" s="65" t="n">
        <v>0</v>
      </c>
      <c r="O374" s="65" t="n">
        <v>0</v>
      </c>
      <c r="P374" s="65" t="n">
        <v>0</v>
      </c>
      <c r="Q374" s="65" t="n">
        <v>0</v>
      </c>
      <c r="R374" s="65" t="n">
        <v>0</v>
      </c>
      <c r="S374" s="65" t="n">
        <v>0</v>
      </c>
      <c r="T374" s="65" t="n">
        <v>0</v>
      </c>
      <c r="U374" s="66" t="n">
        <v>0</v>
      </c>
    </row>
    <row r="375" customFormat="false" ht="11.25" hidden="false" customHeight="false" outlineLevel="0" collapsed="false">
      <c r="A375" s="67" t="s">
        <v>999</v>
      </c>
      <c r="B375" s="68" t="n">
        <v>12441.6</v>
      </c>
      <c r="C375" s="68" t="n">
        <v>11203.2</v>
      </c>
      <c r="D375" s="68" t="n">
        <v>10080</v>
      </c>
      <c r="E375" s="68" t="n">
        <v>9072</v>
      </c>
      <c r="F375" s="68" t="n">
        <v>8169.6</v>
      </c>
      <c r="G375" s="68" t="n">
        <v>7353.6</v>
      </c>
      <c r="H375" s="68" t="n">
        <v>6614.4</v>
      </c>
      <c r="I375" s="68" t="n">
        <v>5952</v>
      </c>
      <c r="J375" s="68" t="n">
        <v>5356.8</v>
      </c>
      <c r="K375" s="68" t="n">
        <v>4828.8</v>
      </c>
      <c r="L375" s="68" t="n">
        <v>4579.2</v>
      </c>
      <c r="M375" s="68" t="n">
        <v>4358.4</v>
      </c>
      <c r="N375" s="68" t="n">
        <v>4137.6</v>
      </c>
      <c r="O375" s="68" t="n">
        <v>3926.4</v>
      </c>
      <c r="P375" s="68" t="n">
        <v>3734.4</v>
      </c>
      <c r="Q375" s="68" t="n">
        <v>0</v>
      </c>
      <c r="R375" s="68" t="n">
        <v>0</v>
      </c>
      <c r="S375" s="68" t="n">
        <v>0</v>
      </c>
      <c r="T375" s="68" t="n">
        <v>0</v>
      </c>
      <c r="U375" s="69" t="n">
        <v>0</v>
      </c>
    </row>
    <row r="376" customFormat="false" ht="11.25" hidden="false" customHeight="false" outlineLevel="0" collapsed="false">
      <c r="A376" s="64" t="s">
        <v>1000</v>
      </c>
      <c r="B376" s="65" t="n">
        <v>11414.4</v>
      </c>
      <c r="C376" s="65" t="n">
        <v>10272</v>
      </c>
      <c r="D376" s="65" t="n">
        <v>9244.8</v>
      </c>
      <c r="E376" s="65" t="n">
        <v>8323.2</v>
      </c>
      <c r="F376" s="65" t="n">
        <v>0</v>
      </c>
      <c r="G376" s="65" t="n">
        <v>0</v>
      </c>
      <c r="H376" s="65" t="n">
        <v>0</v>
      </c>
      <c r="I376" s="65" t="n">
        <v>0</v>
      </c>
      <c r="J376" s="65" t="n">
        <v>0</v>
      </c>
      <c r="K376" s="65" t="n">
        <v>0</v>
      </c>
      <c r="L376" s="65" t="n">
        <v>0</v>
      </c>
      <c r="M376" s="65" t="n">
        <v>0</v>
      </c>
      <c r="N376" s="65" t="n">
        <v>0</v>
      </c>
      <c r="O376" s="65" t="n">
        <v>0</v>
      </c>
      <c r="P376" s="65" t="n">
        <v>0</v>
      </c>
      <c r="Q376" s="65" t="n">
        <v>0</v>
      </c>
      <c r="R376" s="65" t="n">
        <v>0</v>
      </c>
      <c r="S376" s="65" t="n">
        <v>0</v>
      </c>
      <c r="T376" s="65" t="n">
        <v>0</v>
      </c>
      <c r="U376" s="66" t="n">
        <v>0</v>
      </c>
    </row>
    <row r="377" customFormat="false" ht="11.25" hidden="false" customHeight="false" outlineLevel="0" collapsed="false">
      <c r="A377" s="67" t="s">
        <v>1001</v>
      </c>
      <c r="B377" s="68" t="n">
        <v>12489.6</v>
      </c>
      <c r="C377" s="68" t="n">
        <v>11241.6</v>
      </c>
      <c r="D377" s="68" t="n">
        <v>10118.4</v>
      </c>
      <c r="E377" s="68" t="n">
        <v>0</v>
      </c>
      <c r="F377" s="68" t="n">
        <v>0</v>
      </c>
      <c r="G377" s="68" t="n">
        <v>0</v>
      </c>
      <c r="H377" s="68" t="n">
        <v>0</v>
      </c>
      <c r="I377" s="68" t="n">
        <v>0</v>
      </c>
      <c r="J377" s="68" t="n">
        <v>0</v>
      </c>
      <c r="K377" s="68" t="n">
        <v>0</v>
      </c>
      <c r="L377" s="68" t="n">
        <v>0</v>
      </c>
      <c r="M377" s="68" t="n">
        <v>0</v>
      </c>
      <c r="N377" s="68" t="n">
        <v>0</v>
      </c>
      <c r="O377" s="68" t="n">
        <v>0</v>
      </c>
      <c r="P377" s="68" t="n">
        <v>0</v>
      </c>
      <c r="Q377" s="68" t="n">
        <v>0</v>
      </c>
      <c r="R377" s="68" t="n">
        <v>0</v>
      </c>
      <c r="S377" s="68" t="n">
        <v>0</v>
      </c>
      <c r="T377" s="68" t="n">
        <v>0</v>
      </c>
      <c r="U377" s="69" t="n">
        <v>0</v>
      </c>
    </row>
    <row r="378" customFormat="false" ht="11.25" hidden="false" customHeight="false" outlineLevel="0" collapsed="false">
      <c r="A378" s="64" t="s">
        <v>1003</v>
      </c>
      <c r="B378" s="65" t="n">
        <v>10915.2</v>
      </c>
      <c r="C378" s="65" t="n">
        <v>9830.4</v>
      </c>
      <c r="D378" s="65" t="n">
        <v>8841.6</v>
      </c>
      <c r="E378" s="65" t="n">
        <v>7958.4</v>
      </c>
      <c r="F378" s="65" t="n">
        <v>7161.6</v>
      </c>
      <c r="G378" s="65" t="n">
        <v>0</v>
      </c>
      <c r="H378" s="65" t="n">
        <v>0</v>
      </c>
      <c r="I378" s="65" t="n">
        <v>0</v>
      </c>
      <c r="J378" s="65" t="n">
        <v>0</v>
      </c>
      <c r="K378" s="65" t="n">
        <v>0</v>
      </c>
      <c r="L378" s="65" t="n">
        <v>0</v>
      </c>
      <c r="M378" s="65" t="n">
        <v>0</v>
      </c>
      <c r="N378" s="65" t="n">
        <v>0</v>
      </c>
      <c r="O378" s="65" t="n">
        <v>0</v>
      </c>
      <c r="P378" s="65" t="n">
        <v>0</v>
      </c>
      <c r="Q378" s="65" t="n">
        <v>0</v>
      </c>
      <c r="R378" s="65" t="n">
        <v>0</v>
      </c>
      <c r="S378" s="65" t="n">
        <v>0</v>
      </c>
      <c r="T378" s="65" t="n">
        <v>0</v>
      </c>
      <c r="U378" s="66" t="n">
        <v>0</v>
      </c>
    </row>
    <row r="379" customFormat="false" ht="11.25" hidden="false" customHeight="false" outlineLevel="0" collapsed="false">
      <c r="A379" s="67" t="s">
        <v>1013</v>
      </c>
      <c r="B379" s="68" t="n">
        <v>7257.6</v>
      </c>
      <c r="C379" s="68" t="n">
        <v>6537.6</v>
      </c>
      <c r="D379" s="68" t="n">
        <v>5884.8</v>
      </c>
      <c r="E379" s="68" t="n">
        <v>5299.2</v>
      </c>
      <c r="F379" s="68" t="n">
        <v>4771.2</v>
      </c>
      <c r="G379" s="68" t="n">
        <v>4291.2</v>
      </c>
      <c r="H379" s="68" t="n">
        <v>3859.2</v>
      </c>
      <c r="I379" s="68" t="n">
        <v>3475.2</v>
      </c>
      <c r="J379" s="68" t="n">
        <v>3129.6</v>
      </c>
      <c r="K379" s="68" t="n">
        <v>2812.8</v>
      </c>
      <c r="L379" s="68" t="n">
        <v>2678.4</v>
      </c>
      <c r="M379" s="68" t="n">
        <v>2544</v>
      </c>
      <c r="N379" s="68" t="n">
        <v>2419.2</v>
      </c>
      <c r="O379" s="68" t="n">
        <v>2294.4</v>
      </c>
      <c r="P379" s="68" t="n">
        <v>2179.2</v>
      </c>
      <c r="Q379" s="68" t="n">
        <v>2073.6</v>
      </c>
      <c r="R379" s="68" t="n">
        <v>1968</v>
      </c>
      <c r="S379" s="68" t="n">
        <v>1872</v>
      </c>
      <c r="T379" s="68" t="n">
        <v>1776</v>
      </c>
      <c r="U379" s="69" t="n">
        <v>1689.6</v>
      </c>
    </row>
    <row r="380" customFormat="false" ht="11.25" hidden="false" customHeight="false" outlineLevel="0" collapsed="false">
      <c r="A380" s="21" t="s">
        <v>196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9"/>
    </row>
    <row r="381" customFormat="false" ht="11.25" hidden="false" customHeight="false" outlineLevel="0" collapsed="false">
      <c r="A381" s="73" t="s">
        <v>1964</v>
      </c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9"/>
    </row>
    <row r="382" customFormat="false" ht="12" hidden="false" customHeight="false" outlineLevel="0" collapsed="false"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3"/>
    </row>
    <row r="383" customFormat="false" ht="12" hidden="false" customHeight="false" outlineLevel="0" collapsed="false">
      <c r="A383" s="61" t="s">
        <v>1015</v>
      </c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3"/>
    </row>
    <row r="384" customFormat="false" ht="11.25" hidden="false" customHeight="false" outlineLevel="0" collapsed="false"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3"/>
    </row>
    <row r="385" customFormat="false" ht="11.25" hidden="false" customHeight="false" outlineLevel="0" collapsed="false">
      <c r="A385" s="64" t="s">
        <v>1019</v>
      </c>
      <c r="B385" s="65" t="n">
        <v>44102.4</v>
      </c>
      <c r="C385" s="65" t="n">
        <v>0</v>
      </c>
      <c r="D385" s="65" t="n">
        <v>0</v>
      </c>
      <c r="E385" s="65" t="n">
        <v>0</v>
      </c>
      <c r="F385" s="65" t="n">
        <v>0</v>
      </c>
      <c r="G385" s="65" t="n">
        <v>0</v>
      </c>
      <c r="H385" s="65" t="n">
        <v>0</v>
      </c>
      <c r="I385" s="65" t="n">
        <v>0</v>
      </c>
      <c r="J385" s="65" t="n">
        <v>0</v>
      </c>
      <c r="K385" s="65" t="n">
        <v>0</v>
      </c>
      <c r="L385" s="65" t="n">
        <v>0</v>
      </c>
      <c r="M385" s="65" t="n">
        <v>0</v>
      </c>
      <c r="N385" s="65" t="n">
        <v>0</v>
      </c>
      <c r="O385" s="65" t="n">
        <v>0</v>
      </c>
      <c r="P385" s="65" t="n">
        <v>0</v>
      </c>
      <c r="Q385" s="65" t="n">
        <v>0</v>
      </c>
      <c r="R385" s="65" t="n">
        <v>0</v>
      </c>
      <c r="S385" s="65" t="n">
        <v>0</v>
      </c>
      <c r="T385" s="65" t="n">
        <v>0</v>
      </c>
      <c r="U385" s="66" t="n">
        <v>0</v>
      </c>
    </row>
    <row r="386" customFormat="false" ht="11.25" hidden="false" customHeight="false" outlineLevel="0" collapsed="false">
      <c r="A386" s="67" t="s">
        <v>1020</v>
      </c>
      <c r="B386" s="68" t="n">
        <v>19008</v>
      </c>
      <c r="C386" s="68" t="n">
        <v>17107.2</v>
      </c>
      <c r="D386" s="68" t="n">
        <v>15398.4</v>
      </c>
      <c r="E386" s="68" t="n">
        <v>0</v>
      </c>
      <c r="F386" s="68" t="n">
        <v>0</v>
      </c>
      <c r="G386" s="68" t="n">
        <v>0</v>
      </c>
      <c r="H386" s="68" t="n">
        <v>0</v>
      </c>
      <c r="I386" s="68" t="n">
        <v>0</v>
      </c>
      <c r="J386" s="68" t="n">
        <v>0</v>
      </c>
      <c r="K386" s="68" t="n">
        <v>0</v>
      </c>
      <c r="L386" s="68" t="n">
        <v>0</v>
      </c>
      <c r="M386" s="68" t="n">
        <v>0</v>
      </c>
      <c r="N386" s="68" t="n">
        <v>0</v>
      </c>
      <c r="O386" s="68" t="n">
        <v>0</v>
      </c>
      <c r="P386" s="68" t="n">
        <v>0</v>
      </c>
      <c r="Q386" s="68" t="n">
        <v>0</v>
      </c>
      <c r="R386" s="68" t="n">
        <v>0</v>
      </c>
      <c r="S386" s="68" t="n">
        <v>0</v>
      </c>
      <c r="T386" s="68" t="n">
        <v>0</v>
      </c>
      <c r="U386" s="69" t="n">
        <v>0</v>
      </c>
    </row>
    <row r="387" customFormat="false" ht="11.25" hidden="false" customHeight="false" outlineLevel="0" collapsed="false">
      <c r="A387" s="64" t="s">
        <v>1021</v>
      </c>
      <c r="B387" s="65" t="n">
        <v>22953.6</v>
      </c>
      <c r="C387" s="65" t="n">
        <v>20659.2</v>
      </c>
      <c r="D387" s="65" t="n">
        <v>18595.2</v>
      </c>
      <c r="E387" s="65" t="n">
        <v>0</v>
      </c>
      <c r="F387" s="65" t="n">
        <v>0</v>
      </c>
      <c r="G387" s="65" t="n">
        <v>0</v>
      </c>
      <c r="H387" s="65" t="n">
        <v>0</v>
      </c>
      <c r="I387" s="65" t="n">
        <v>0</v>
      </c>
      <c r="J387" s="65" t="n">
        <v>0</v>
      </c>
      <c r="K387" s="65" t="n">
        <v>0</v>
      </c>
      <c r="L387" s="65" t="n">
        <v>0</v>
      </c>
      <c r="M387" s="65" t="n">
        <v>0</v>
      </c>
      <c r="N387" s="65" t="n">
        <v>0</v>
      </c>
      <c r="O387" s="65" t="n">
        <v>0</v>
      </c>
      <c r="P387" s="65" t="n">
        <v>0</v>
      </c>
      <c r="Q387" s="65" t="n">
        <v>0</v>
      </c>
      <c r="R387" s="65" t="n">
        <v>0</v>
      </c>
      <c r="S387" s="65" t="n">
        <v>0</v>
      </c>
      <c r="T387" s="65" t="n">
        <v>0</v>
      </c>
      <c r="U387" s="66" t="n">
        <v>0</v>
      </c>
    </row>
    <row r="388" customFormat="false" ht="11.25" hidden="false" customHeight="false" outlineLevel="0" collapsed="false">
      <c r="A388" s="67" t="s">
        <v>1023</v>
      </c>
      <c r="B388" s="68" t="n">
        <v>29760</v>
      </c>
      <c r="C388" s="68" t="n">
        <v>0</v>
      </c>
      <c r="D388" s="68" t="n">
        <v>0</v>
      </c>
      <c r="E388" s="68" t="n">
        <v>0</v>
      </c>
      <c r="F388" s="68" t="n">
        <v>0</v>
      </c>
      <c r="G388" s="68" t="n">
        <v>0</v>
      </c>
      <c r="H388" s="68" t="n">
        <v>0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68" t="n">
        <v>0</v>
      </c>
      <c r="O388" s="68" t="n">
        <v>0</v>
      </c>
      <c r="P388" s="68" t="n">
        <v>0</v>
      </c>
      <c r="Q388" s="68" t="n">
        <v>0</v>
      </c>
      <c r="R388" s="68" t="n">
        <v>0</v>
      </c>
      <c r="S388" s="68" t="n">
        <v>0</v>
      </c>
      <c r="T388" s="68" t="n">
        <v>0</v>
      </c>
      <c r="U388" s="69" t="n">
        <v>0</v>
      </c>
    </row>
    <row r="389" customFormat="false" ht="11.25" hidden="false" customHeight="false" outlineLevel="0" collapsed="false">
      <c r="A389" s="64" t="s">
        <v>1030</v>
      </c>
      <c r="B389" s="65" t="n">
        <v>41990.4</v>
      </c>
      <c r="C389" s="65" t="n">
        <v>0</v>
      </c>
      <c r="D389" s="65" t="n">
        <v>0</v>
      </c>
      <c r="E389" s="65" t="n">
        <v>0</v>
      </c>
      <c r="F389" s="65" t="n">
        <v>0</v>
      </c>
      <c r="G389" s="65" t="n">
        <v>0</v>
      </c>
      <c r="H389" s="65" t="n">
        <v>0</v>
      </c>
      <c r="I389" s="65" t="n">
        <v>0</v>
      </c>
      <c r="J389" s="65" t="n">
        <v>0</v>
      </c>
      <c r="K389" s="65" t="n">
        <v>0</v>
      </c>
      <c r="L389" s="65" t="n">
        <v>0</v>
      </c>
      <c r="M389" s="65" t="n">
        <v>0</v>
      </c>
      <c r="N389" s="65" t="n">
        <v>0</v>
      </c>
      <c r="O389" s="65" t="n">
        <v>0</v>
      </c>
      <c r="P389" s="65" t="n">
        <v>0</v>
      </c>
      <c r="Q389" s="65" t="n">
        <v>0</v>
      </c>
      <c r="R389" s="65" t="n">
        <v>0</v>
      </c>
      <c r="S389" s="65" t="n">
        <v>0</v>
      </c>
      <c r="T389" s="65" t="n">
        <v>0</v>
      </c>
      <c r="U389" s="66" t="n">
        <v>0</v>
      </c>
    </row>
    <row r="390" customFormat="false" ht="11.25" hidden="false" customHeight="false" outlineLevel="0" collapsed="false">
      <c r="A390" s="67" t="s">
        <v>1034</v>
      </c>
      <c r="B390" s="68" t="n">
        <v>21388.8</v>
      </c>
      <c r="C390" s="68" t="n">
        <v>19248</v>
      </c>
      <c r="D390" s="68" t="n">
        <v>17318.4</v>
      </c>
      <c r="E390" s="68" t="n">
        <v>0</v>
      </c>
      <c r="F390" s="68" t="n">
        <v>0</v>
      </c>
      <c r="G390" s="68" t="n">
        <v>0</v>
      </c>
      <c r="H390" s="68" t="n">
        <v>0</v>
      </c>
      <c r="I390" s="68" t="n">
        <v>0</v>
      </c>
      <c r="J390" s="68" t="n">
        <v>0</v>
      </c>
      <c r="K390" s="68" t="n">
        <v>0</v>
      </c>
      <c r="L390" s="68" t="n">
        <v>0</v>
      </c>
      <c r="M390" s="68" t="n">
        <v>0</v>
      </c>
      <c r="N390" s="68" t="n">
        <v>0</v>
      </c>
      <c r="O390" s="68" t="n">
        <v>0</v>
      </c>
      <c r="P390" s="68" t="n">
        <v>0</v>
      </c>
      <c r="Q390" s="68" t="n">
        <v>0</v>
      </c>
      <c r="R390" s="68" t="n">
        <v>0</v>
      </c>
      <c r="S390" s="68" t="n">
        <v>0</v>
      </c>
      <c r="T390" s="68" t="n">
        <v>0</v>
      </c>
      <c r="U390" s="69" t="n">
        <v>0</v>
      </c>
    </row>
    <row r="391" customFormat="false" ht="11.25" hidden="false" customHeight="false" outlineLevel="0" collapsed="false">
      <c r="A391" s="64" t="s">
        <v>1035</v>
      </c>
      <c r="B391" s="65" t="n">
        <v>24892.8</v>
      </c>
      <c r="C391" s="65" t="n">
        <v>22406.4</v>
      </c>
      <c r="D391" s="65" t="n">
        <v>20169.6</v>
      </c>
      <c r="E391" s="65" t="n">
        <v>0</v>
      </c>
      <c r="F391" s="65" t="n">
        <v>0</v>
      </c>
      <c r="G391" s="65" t="n">
        <v>0</v>
      </c>
      <c r="H391" s="65" t="n">
        <v>0</v>
      </c>
      <c r="I391" s="65" t="n">
        <v>0</v>
      </c>
      <c r="J391" s="65" t="n">
        <v>0</v>
      </c>
      <c r="K391" s="65" t="n">
        <v>0</v>
      </c>
      <c r="L391" s="65" t="n">
        <v>0</v>
      </c>
      <c r="M391" s="65" t="n">
        <v>0</v>
      </c>
      <c r="N391" s="65" t="n">
        <v>0</v>
      </c>
      <c r="O391" s="65" t="n">
        <v>0</v>
      </c>
      <c r="P391" s="65" t="n">
        <v>0</v>
      </c>
      <c r="Q391" s="65" t="n">
        <v>0</v>
      </c>
      <c r="R391" s="65" t="n">
        <v>0</v>
      </c>
      <c r="S391" s="65" t="n">
        <v>0</v>
      </c>
      <c r="T391" s="65" t="n">
        <v>0</v>
      </c>
      <c r="U391" s="66" t="n">
        <v>0</v>
      </c>
    </row>
    <row r="392" customFormat="false" ht="11.25" hidden="false" customHeight="false" outlineLevel="0" collapsed="false">
      <c r="A392" s="67" t="s">
        <v>1036</v>
      </c>
      <c r="B392" s="68" t="n">
        <v>28896</v>
      </c>
      <c r="C392" s="68" t="n">
        <v>0</v>
      </c>
      <c r="D392" s="68" t="n">
        <v>0</v>
      </c>
      <c r="E392" s="68" t="n">
        <v>0</v>
      </c>
      <c r="F392" s="68" t="n">
        <v>0</v>
      </c>
      <c r="G392" s="68" t="n">
        <v>0</v>
      </c>
      <c r="H392" s="68" t="n">
        <v>0</v>
      </c>
      <c r="I392" s="68" t="n">
        <v>0</v>
      </c>
      <c r="J392" s="68" t="n">
        <v>0</v>
      </c>
      <c r="K392" s="68" t="n">
        <v>0</v>
      </c>
      <c r="L392" s="68" t="n">
        <v>0</v>
      </c>
      <c r="M392" s="68" t="n">
        <v>0</v>
      </c>
      <c r="N392" s="68" t="n">
        <v>0</v>
      </c>
      <c r="O392" s="68" t="n">
        <v>0</v>
      </c>
      <c r="P392" s="68" t="n">
        <v>0</v>
      </c>
      <c r="Q392" s="68" t="n">
        <v>0</v>
      </c>
      <c r="R392" s="68" t="n">
        <v>0</v>
      </c>
      <c r="S392" s="68" t="n">
        <v>0</v>
      </c>
      <c r="T392" s="68" t="n">
        <v>0</v>
      </c>
      <c r="U392" s="69" t="n">
        <v>0</v>
      </c>
    </row>
    <row r="393" customFormat="false" ht="11.25" hidden="false" customHeight="false" outlineLevel="0" collapsed="false">
      <c r="A393" s="64" t="s">
        <v>1039</v>
      </c>
      <c r="B393" s="65" t="n">
        <v>38361.6</v>
      </c>
      <c r="C393" s="65" t="n">
        <v>34531.2</v>
      </c>
      <c r="D393" s="65" t="n">
        <v>0</v>
      </c>
      <c r="E393" s="65" t="n">
        <v>0</v>
      </c>
      <c r="F393" s="65" t="n">
        <v>0</v>
      </c>
      <c r="G393" s="65" t="n">
        <v>0</v>
      </c>
      <c r="H393" s="65" t="n">
        <v>0</v>
      </c>
      <c r="I393" s="65" t="n">
        <v>0</v>
      </c>
      <c r="J393" s="65" t="n">
        <v>0</v>
      </c>
      <c r="K393" s="65" t="n">
        <v>0</v>
      </c>
      <c r="L393" s="65" t="n">
        <v>0</v>
      </c>
      <c r="M393" s="65" t="n">
        <v>0</v>
      </c>
      <c r="N393" s="65" t="n">
        <v>0</v>
      </c>
      <c r="O393" s="65" t="n">
        <v>0</v>
      </c>
      <c r="P393" s="65" t="n">
        <v>0</v>
      </c>
      <c r="Q393" s="65" t="n">
        <v>0</v>
      </c>
      <c r="R393" s="65" t="n">
        <v>0</v>
      </c>
      <c r="S393" s="65" t="n">
        <v>0</v>
      </c>
      <c r="T393" s="65" t="n">
        <v>0</v>
      </c>
      <c r="U393" s="66" t="n">
        <v>0</v>
      </c>
    </row>
    <row r="394" customFormat="false" ht="11.25" hidden="false" customHeight="false" outlineLevel="0" collapsed="false">
      <c r="A394" s="67" t="s">
        <v>1040</v>
      </c>
      <c r="B394" s="68" t="n">
        <v>27648</v>
      </c>
      <c r="C394" s="68" t="n">
        <v>24883.2</v>
      </c>
      <c r="D394" s="68" t="n">
        <v>0</v>
      </c>
      <c r="E394" s="68" t="n">
        <v>0</v>
      </c>
      <c r="F394" s="68" t="n">
        <v>0</v>
      </c>
      <c r="G394" s="68" t="n">
        <v>0</v>
      </c>
      <c r="H394" s="68" t="n">
        <v>0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68" t="n">
        <v>0</v>
      </c>
      <c r="O394" s="68" t="n">
        <v>0</v>
      </c>
      <c r="P394" s="68" t="n">
        <v>0</v>
      </c>
      <c r="Q394" s="68" t="n">
        <v>0</v>
      </c>
      <c r="R394" s="68" t="n">
        <v>0</v>
      </c>
      <c r="S394" s="68" t="n">
        <v>0</v>
      </c>
      <c r="T394" s="68" t="n">
        <v>0</v>
      </c>
      <c r="U394" s="69" t="n">
        <v>0</v>
      </c>
    </row>
    <row r="395" customFormat="false" ht="11.25" hidden="false" customHeight="false" outlineLevel="0" collapsed="false">
      <c r="A395" s="64" t="s">
        <v>1041</v>
      </c>
      <c r="B395" s="65" t="n">
        <v>38409.6</v>
      </c>
      <c r="C395" s="65" t="n">
        <v>0</v>
      </c>
      <c r="D395" s="65" t="n">
        <v>0</v>
      </c>
      <c r="E395" s="65" t="n">
        <v>0</v>
      </c>
      <c r="F395" s="65" t="n">
        <v>0</v>
      </c>
      <c r="G395" s="65" t="n">
        <v>0</v>
      </c>
      <c r="H395" s="65" t="n">
        <v>0</v>
      </c>
      <c r="I395" s="65" t="n">
        <v>0</v>
      </c>
      <c r="J395" s="65" t="n">
        <v>0</v>
      </c>
      <c r="K395" s="65" t="n">
        <v>0</v>
      </c>
      <c r="L395" s="65" t="n">
        <v>0</v>
      </c>
      <c r="M395" s="65" t="n">
        <v>0</v>
      </c>
      <c r="N395" s="65" t="n">
        <v>0</v>
      </c>
      <c r="O395" s="65" t="n">
        <v>0</v>
      </c>
      <c r="P395" s="65" t="n">
        <v>0</v>
      </c>
      <c r="Q395" s="65" t="n">
        <v>0</v>
      </c>
      <c r="R395" s="65" t="n">
        <v>0</v>
      </c>
      <c r="S395" s="65" t="n">
        <v>0</v>
      </c>
      <c r="T395" s="65" t="n">
        <v>0</v>
      </c>
      <c r="U395" s="66" t="n">
        <v>0</v>
      </c>
    </row>
    <row r="396" customFormat="false" ht="11.25" hidden="false" customHeight="false" outlineLevel="0" collapsed="false">
      <c r="A396" s="67" t="s">
        <v>1046</v>
      </c>
      <c r="B396" s="68" t="n">
        <v>14860.8</v>
      </c>
      <c r="C396" s="68" t="n">
        <v>13382.4</v>
      </c>
      <c r="D396" s="68" t="n">
        <v>12038.4</v>
      </c>
      <c r="E396" s="68" t="n">
        <v>10838.4</v>
      </c>
      <c r="F396" s="68" t="n">
        <v>9753.6</v>
      </c>
      <c r="G396" s="68" t="n">
        <v>8784</v>
      </c>
      <c r="H396" s="68" t="n">
        <v>7900.8</v>
      </c>
      <c r="I396" s="68" t="n">
        <v>7113.6</v>
      </c>
      <c r="J396" s="68" t="n">
        <v>6403.2</v>
      </c>
      <c r="K396" s="68" t="n">
        <v>5760</v>
      </c>
      <c r="L396" s="68" t="n">
        <v>5472</v>
      </c>
      <c r="M396" s="68" t="n">
        <v>5203.2</v>
      </c>
      <c r="N396" s="68" t="n">
        <v>4944</v>
      </c>
      <c r="O396" s="68" t="n">
        <v>4694.4</v>
      </c>
      <c r="P396" s="68" t="n">
        <v>4464</v>
      </c>
      <c r="Q396" s="68" t="n">
        <v>4233.6</v>
      </c>
      <c r="R396" s="68" t="n">
        <v>4022.4</v>
      </c>
      <c r="S396" s="68" t="n">
        <v>3820.8</v>
      </c>
      <c r="T396" s="68" t="n">
        <v>3628.8</v>
      </c>
      <c r="U396" s="69" t="n">
        <v>3456</v>
      </c>
    </row>
    <row r="398" customFormat="false" ht="12" hidden="false" customHeight="false" outlineLevel="0" collapsed="false"/>
    <row r="399" customFormat="false" ht="11.25" hidden="false" customHeight="false" outlineLevel="0" collapsed="false">
      <c r="A399" s="53" t="s">
        <v>1047</v>
      </c>
      <c r="B399" s="54" t="s">
        <v>5</v>
      </c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</row>
    <row r="400" customFormat="false" ht="12" hidden="false" customHeight="false" outlineLevel="0" collapsed="false">
      <c r="A400" s="55" t="s">
        <v>6</v>
      </c>
      <c r="B400" s="56" t="n">
        <v>1998</v>
      </c>
      <c r="C400" s="57" t="n">
        <f aca="false">B400-1</f>
        <v>1997</v>
      </c>
      <c r="D400" s="57" t="n">
        <f aca="false">C400-1</f>
        <v>1996</v>
      </c>
      <c r="E400" s="57" t="n">
        <f aca="false">D400-1</f>
        <v>1995</v>
      </c>
      <c r="F400" s="57" t="n">
        <f aca="false">E400-1</f>
        <v>1994</v>
      </c>
      <c r="G400" s="57" t="n">
        <f aca="false">F400-1</f>
        <v>1993</v>
      </c>
      <c r="H400" s="57" t="n">
        <f aca="false">G400-1</f>
        <v>1992</v>
      </c>
      <c r="I400" s="57" t="n">
        <f aca="false">H400-1</f>
        <v>1991</v>
      </c>
      <c r="J400" s="57" t="n">
        <f aca="false">I400-1</f>
        <v>1990</v>
      </c>
      <c r="K400" s="57" t="n">
        <f aca="false">J400-1</f>
        <v>1989</v>
      </c>
      <c r="L400" s="57" t="n">
        <f aca="false">K400-1</f>
        <v>1988</v>
      </c>
      <c r="M400" s="57" t="n">
        <f aca="false">L400-1</f>
        <v>1987</v>
      </c>
      <c r="N400" s="57" t="n">
        <f aca="false">M400-1</f>
        <v>1986</v>
      </c>
      <c r="O400" s="57" t="n">
        <f aca="false">N400-1</f>
        <v>1985</v>
      </c>
      <c r="P400" s="57" t="n">
        <f aca="false">O400-1</f>
        <v>1984</v>
      </c>
      <c r="Q400" s="57" t="n">
        <f aca="false">P400-1</f>
        <v>1983</v>
      </c>
      <c r="R400" s="57" t="n">
        <f aca="false">Q400-1</f>
        <v>1982</v>
      </c>
      <c r="S400" s="57" t="n">
        <f aca="false">R400-1</f>
        <v>1981</v>
      </c>
      <c r="T400" s="57" t="n">
        <f aca="false">S400-1</f>
        <v>1980</v>
      </c>
      <c r="U400" s="58" t="n">
        <f aca="false">T400-1</f>
        <v>1979</v>
      </c>
    </row>
    <row r="401" customFormat="false" ht="12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60"/>
    </row>
    <row r="402" customFormat="false" ht="12" hidden="false" customHeight="false" outlineLevel="0" collapsed="false">
      <c r="A402" s="61" t="s">
        <v>7</v>
      </c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3"/>
    </row>
    <row r="403" customFormat="false" ht="11.25" hidden="false" customHeight="false" outlineLevel="0" collapsed="false"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3"/>
    </row>
    <row r="404" customFormat="false" ht="11.25" hidden="false" customHeight="false" outlineLevel="0" collapsed="false">
      <c r="A404" s="64" t="s">
        <v>1050</v>
      </c>
      <c r="B404" s="65" t="n">
        <v>39014.4</v>
      </c>
      <c r="C404" s="65" t="n">
        <v>35116.8</v>
      </c>
      <c r="D404" s="65" t="n">
        <v>31603.2</v>
      </c>
      <c r="E404" s="65" t="n">
        <v>28444.8</v>
      </c>
      <c r="F404" s="65" t="n">
        <v>25593.6</v>
      </c>
      <c r="G404" s="65" t="n">
        <v>23040</v>
      </c>
      <c r="H404" s="65" t="n">
        <v>0</v>
      </c>
      <c r="I404" s="65" t="n">
        <v>0</v>
      </c>
      <c r="J404" s="65" t="n">
        <v>0</v>
      </c>
      <c r="K404" s="65" t="n">
        <v>0</v>
      </c>
      <c r="L404" s="65" t="n">
        <v>0</v>
      </c>
      <c r="M404" s="65" t="n">
        <v>0</v>
      </c>
      <c r="N404" s="65" t="n">
        <v>0</v>
      </c>
      <c r="O404" s="65" t="n">
        <v>0</v>
      </c>
      <c r="P404" s="65" t="n">
        <v>0</v>
      </c>
      <c r="Q404" s="65" t="n">
        <v>0</v>
      </c>
      <c r="R404" s="65" t="n">
        <v>0</v>
      </c>
      <c r="S404" s="65" t="n">
        <v>0</v>
      </c>
      <c r="T404" s="65" t="n">
        <v>0</v>
      </c>
      <c r="U404" s="66" t="n">
        <v>0</v>
      </c>
    </row>
    <row r="405" customFormat="false" ht="11.25" hidden="false" customHeight="false" outlineLevel="0" collapsed="false">
      <c r="A405" s="67" t="s">
        <v>1051</v>
      </c>
      <c r="B405" s="68" t="n">
        <v>39859.2</v>
      </c>
      <c r="C405" s="68" t="n">
        <v>35875.2</v>
      </c>
      <c r="D405" s="68" t="n">
        <v>32284.8</v>
      </c>
      <c r="E405" s="68" t="n">
        <v>29059.2</v>
      </c>
      <c r="F405" s="68" t="n">
        <v>26150.4</v>
      </c>
      <c r="G405" s="68" t="n">
        <v>0</v>
      </c>
      <c r="H405" s="68" t="n">
        <v>0</v>
      </c>
      <c r="I405" s="68" t="n">
        <v>0</v>
      </c>
      <c r="J405" s="68" t="n">
        <v>0</v>
      </c>
      <c r="K405" s="68" t="n">
        <v>0</v>
      </c>
      <c r="L405" s="68" t="n">
        <v>0</v>
      </c>
      <c r="M405" s="68" t="n">
        <v>0</v>
      </c>
      <c r="N405" s="68" t="n">
        <v>0</v>
      </c>
      <c r="O405" s="68" t="n">
        <v>0</v>
      </c>
      <c r="P405" s="68" t="n">
        <v>0</v>
      </c>
      <c r="Q405" s="68" t="n">
        <v>0</v>
      </c>
      <c r="R405" s="68" t="n">
        <v>0</v>
      </c>
      <c r="S405" s="68" t="n">
        <v>0</v>
      </c>
      <c r="T405" s="68" t="n">
        <v>0</v>
      </c>
      <c r="U405" s="69" t="n">
        <v>0</v>
      </c>
    </row>
    <row r="406" customFormat="false" ht="11.25" hidden="false" customHeight="false" outlineLevel="0" collapsed="false">
      <c r="A406" s="64" t="s">
        <v>1052</v>
      </c>
      <c r="B406" s="65" t="n">
        <v>44169.6</v>
      </c>
      <c r="C406" s="65" t="n">
        <v>39753.6</v>
      </c>
      <c r="D406" s="65" t="n">
        <v>0</v>
      </c>
      <c r="E406" s="65" t="n">
        <v>0</v>
      </c>
      <c r="F406" s="65" t="n">
        <v>0</v>
      </c>
      <c r="G406" s="65" t="n">
        <v>0</v>
      </c>
      <c r="H406" s="65" t="n">
        <v>0</v>
      </c>
      <c r="I406" s="65" t="n">
        <v>0</v>
      </c>
      <c r="J406" s="65" t="n">
        <v>0</v>
      </c>
      <c r="K406" s="65" t="n">
        <v>0</v>
      </c>
      <c r="L406" s="65" t="n">
        <v>0</v>
      </c>
      <c r="M406" s="65" t="n">
        <v>0</v>
      </c>
      <c r="N406" s="65" t="n">
        <v>0</v>
      </c>
      <c r="O406" s="65" t="n">
        <v>0</v>
      </c>
      <c r="P406" s="65" t="n">
        <v>0</v>
      </c>
      <c r="Q406" s="65" t="n">
        <v>0</v>
      </c>
      <c r="R406" s="65" t="n">
        <v>0</v>
      </c>
      <c r="S406" s="65" t="n">
        <v>0</v>
      </c>
      <c r="T406" s="65" t="n">
        <v>0</v>
      </c>
      <c r="U406" s="66" t="n">
        <v>0</v>
      </c>
    </row>
    <row r="407" customFormat="false" ht="11.25" hidden="false" customHeight="false" outlineLevel="0" collapsed="false">
      <c r="A407" s="67" t="s">
        <v>1054</v>
      </c>
      <c r="B407" s="68" t="n">
        <v>20131.2</v>
      </c>
      <c r="C407" s="68" t="n">
        <v>18124.8</v>
      </c>
      <c r="D407" s="68" t="n">
        <v>16310.4</v>
      </c>
      <c r="E407" s="68" t="n">
        <v>14678.4</v>
      </c>
      <c r="F407" s="68" t="n">
        <v>13209.6</v>
      </c>
      <c r="G407" s="68" t="n">
        <v>11894.4</v>
      </c>
      <c r="H407" s="68" t="n">
        <v>10704</v>
      </c>
      <c r="I407" s="68" t="n">
        <v>9628.8</v>
      </c>
      <c r="J407" s="68" t="n">
        <v>8668.8</v>
      </c>
      <c r="K407" s="68" t="n">
        <v>7804.8</v>
      </c>
      <c r="L407" s="68" t="n">
        <v>7411.2</v>
      </c>
      <c r="M407" s="68" t="n">
        <v>7046.4</v>
      </c>
      <c r="N407" s="68" t="n">
        <v>6691.2</v>
      </c>
      <c r="O407" s="68" t="n">
        <v>6355.2</v>
      </c>
      <c r="P407" s="68" t="n">
        <v>6038.4</v>
      </c>
      <c r="Q407" s="68" t="n">
        <v>5740.8</v>
      </c>
      <c r="R407" s="68" t="n">
        <v>5452.8</v>
      </c>
      <c r="S407" s="68" t="n">
        <v>0</v>
      </c>
      <c r="T407" s="68" t="n">
        <v>0</v>
      </c>
      <c r="U407" s="69" t="n">
        <v>0</v>
      </c>
    </row>
    <row r="408" customFormat="false" ht="12" hidden="false" customHeight="false" outlineLevel="0" collapsed="false"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3"/>
    </row>
    <row r="409" customFormat="false" ht="12" hidden="false" customHeight="false" outlineLevel="0" collapsed="false">
      <c r="A409" s="61" t="s">
        <v>1055</v>
      </c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3"/>
    </row>
    <row r="410" customFormat="false" ht="11.25" hidden="false" customHeight="false" outlineLevel="0" collapsed="false"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3"/>
    </row>
    <row r="411" customFormat="false" ht="11.25" hidden="false" customHeight="false" outlineLevel="0" collapsed="false">
      <c r="A411" s="64" t="s">
        <v>1056</v>
      </c>
      <c r="B411" s="65" t="n">
        <v>42374.4</v>
      </c>
      <c r="C411" s="65" t="n">
        <v>38131.2</v>
      </c>
      <c r="D411" s="65" t="n">
        <v>34320</v>
      </c>
      <c r="E411" s="65" t="n">
        <v>0</v>
      </c>
      <c r="F411" s="65" t="n">
        <v>0</v>
      </c>
      <c r="G411" s="65" t="n">
        <v>0</v>
      </c>
      <c r="H411" s="65" t="n">
        <v>0</v>
      </c>
      <c r="I411" s="65" t="n">
        <v>0</v>
      </c>
      <c r="J411" s="65" t="n">
        <v>0</v>
      </c>
      <c r="K411" s="65" t="n">
        <v>0</v>
      </c>
      <c r="L411" s="65" t="n">
        <v>0</v>
      </c>
      <c r="M411" s="65" t="n">
        <v>0</v>
      </c>
      <c r="N411" s="65" t="n">
        <v>0</v>
      </c>
      <c r="O411" s="65" t="n">
        <v>0</v>
      </c>
      <c r="P411" s="65" t="n">
        <v>0</v>
      </c>
      <c r="Q411" s="65" t="n">
        <v>0</v>
      </c>
      <c r="R411" s="65" t="n">
        <v>0</v>
      </c>
      <c r="S411" s="65" t="n">
        <v>0</v>
      </c>
      <c r="T411" s="65" t="n">
        <v>0</v>
      </c>
      <c r="U411" s="66" t="n">
        <v>0</v>
      </c>
    </row>
    <row r="412" customFormat="false" ht="11.25" hidden="false" customHeight="false" outlineLevel="0" collapsed="false">
      <c r="A412" s="67" t="s">
        <v>1057</v>
      </c>
      <c r="B412" s="68" t="n">
        <v>49142.4</v>
      </c>
      <c r="C412" s="68" t="n">
        <v>44227.2</v>
      </c>
      <c r="D412" s="68" t="n">
        <v>39811.2</v>
      </c>
      <c r="E412" s="68" t="n">
        <v>0</v>
      </c>
      <c r="F412" s="68" t="n">
        <v>0</v>
      </c>
      <c r="G412" s="68" t="n">
        <v>0</v>
      </c>
      <c r="H412" s="68" t="n">
        <v>0</v>
      </c>
      <c r="I412" s="68" t="n">
        <v>0</v>
      </c>
      <c r="J412" s="68" t="n">
        <v>0</v>
      </c>
      <c r="K412" s="68" t="n">
        <v>0</v>
      </c>
      <c r="L412" s="68" t="n">
        <v>0</v>
      </c>
      <c r="M412" s="68" t="n">
        <v>0</v>
      </c>
      <c r="N412" s="68" t="n">
        <v>0</v>
      </c>
      <c r="O412" s="68" t="n">
        <v>0</v>
      </c>
      <c r="P412" s="68" t="n">
        <v>0</v>
      </c>
      <c r="Q412" s="68" t="n">
        <v>0</v>
      </c>
      <c r="R412" s="68" t="n">
        <v>0</v>
      </c>
      <c r="S412" s="68" t="n">
        <v>0</v>
      </c>
      <c r="T412" s="68" t="n">
        <v>0</v>
      </c>
      <c r="U412" s="69" t="n">
        <v>0</v>
      </c>
    </row>
    <row r="413" customFormat="false" ht="11.25" hidden="false" customHeight="false" outlineLevel="0" collapsed="false">
      <c r="A413" s="64" t="s">
        <v>1058</v>
      </c>
      <c r="B413" s="65" t="n">
        <v>54576</v>
      </c>
      <c r="C413" s="65" t="n">
        <v>49123.2</v>
      </c>
      <c r="D413" s="65" t="n">
        <v>0</v>
      </c>
      <c r="E413" s="65" t="n">
        <v>0</v>
      </c>
      <c r="F413" s="65" t="n">
        <v>0</v>
      </c>
      <c r="G413" s="65" t="n">
        <v>0</v>
      </c>
      <c r="H413" s="65" t="n">
        <v>0</v>
      </c>
      <c r="I413" s="65" t="n">
        <v>0</v>
      </c>
      <c r="J413" s="65" t="n">
        <v>0</v>
      </c>
      <c r="K413" s="65" t="n">
        <v>0</v>
      </c>
      <c r="L413" s="65" t="n">
        <v>0</v>
      </c>
      <c r="M413" s="65" t="n">
        <v>0</v>
      </c>
      <c r="N413" s="65" t="n">
        <v>0</v>
      </c>
      <c r="O413" s="65" t="n">
        <v>0</v>
      </c>
      <c r="P413" s="65" t="n">
        <v>0</v>
      </c>
      <c r="Q413" s="65" t="n">
        <v>0</v>
      </c>
      <c r="R413" s="65" t="n">
        <v>0</v>
      </c>
      <c r="S413" s="65" t="n">
        <v>0</v>
      </c>
      <c r="T413" s="65" t="n">
        <v>0</v>
      </c>
      <c r="U413" s="66" t="n">
        <v>0</v>
      </c>
    </row>
    <row r="414" customFormat="false" ht="11.25" hidden="false" customHeight="false" outlineLevel="0" collapsed="false">
      <c r="A414" s="67" t="s">
        <v>1059</v>
      </c>
      <c r="B414" s="68" t="n">
        <v>52675.2</v>
      </c>
      <c r="C414" s="68" t="n">
        <v>47404.8</v>
      </c>
      <c r="D414" s="68" t="n">
        <v>42662.4</v>
      </c>
      <c r="E414" s="68" t="n">
        <v>0</v>
      </c>
      <c r="F414" s="68" t="n">
        <v>0</v>
      </c>
      <c r="G414" s="68" t="n">
        <v>0</v>
      </c>
      <c r="H414" s="68" t="n">
        <v>0</v>
      </c>
      <c r="I414" s="68" t="n">
        <v>0</v>
      </c>
      <c r="J414" s="68" t="n">
        <v>0</v>
      </c>
      <c r="K414" s="68" t="n">
        <v>0</v>
      </c>
      <c r="L414" s="68" t="n">
        <v>0</v>
      </c>
      <c r="M414" s="68" t="n">
        <v>0</v>
      </c>
      <c r="N414" s="68" t="n">
        <v>0</v>
      </c>
      <c r="O414" s="68" t="n">
        <v>0</v>
      </c>
      <c r="P414" s="68" t="n">
        <v>0</v>
      </c>
      <c r="Q414" s="68" t="n">
        <v>0</v>
      </c>
      <c r="R414" s="68" t="n">
        <v>0</v>
      </c>
      <c r="S414" s="68" t="n">
        <v>0</v>
      </c>
      <c r="T414" s="68" t="n">
        <v>0</v>
      </c>
      <c r="U414" s="69" t="n">
        <v>0</v>
      </c>
    </row>
    <row r="415" customFormat="false" ht="11.25" hidden="false" customHeight="false" outlineLevel="0" collapsed="false">
      <c r="A415" s="64" t="s">
        <v>1062</v>
      </c>
      <c r="B415" s="65" t="n">
        <v>26352</v>
      </c>
      <c r="C415" s="65" t="n">
        <v>0</v>
      </c>
      <c r="D415" s="65" t="n">
        <v>0</v>
      </c>
      <c r="E415" s="65" t="n">
        <v>0</v>
      </c>
      <c r="F415" s="65" t="n">
        <v>0</v>
      </c>
      <c r="G415" s="65" t="n">
        <v>0</v>
      </c>
      <c r="H415" s="65" t="n">
        <v>0</v>
      </c>
      <c r="I415" s="65" t="n">
        <v>0</v>
      </c>
      <c r="J415" s="65" t="n">
        <v>0</v>
      </c>
      <c r="K415" s="65" t="n">
        <v>0</v>
      </c>
      <c r="L415" s="65" t="n">
        <v>0</v>
      </c>
      <c r="M415" s="65" t="n">
        <v>0</v>
      </c>
      <c r="N415" s="65" t="n">
        <v>0</v>
      </c>
      <c r="O415" s="65" t="n">
        <v>0</v>
      </c>
      <c r="P415" s="65" t="n">
        <v>0</v>
      </c>
      <c r="Q415" s="65" t="n">
        <v>0</v>
      </c>
      <c r="R415" s="65" t="n">
        <v>0</v>
      </c>
      <c r="S415" s="65" t="n">
        <v>0</v>
      </c>
      <c r="T415" s="65" t="n">
        <v>0</v>
      </c>
      <c r="U415" s="66" t="n">
        <v>0</v>
      </c>
    </row>
    <row r="416" customFormat="false" ht="11.25" hidden="false" customHeight="false" outlineLevel="0" collapsed="false">
      <c r="A416" s="67" t="s">
        <v>1063</v>
      </c>
      <c r="B416" s="68" t="n">
        <v>26476.8</v>
      </c>
      <c r="C416" s="68" t="n">
        <v>23827.2</v>
      </c>
      <c r="D416" s="68" t="n">
        <v>21446.4</v>
      </c>
      <c r="E416" s="68" t="n">
        <v>19305.6</v>
      </c>
      <c r="F416" s="68" t="n">
        <v>17376</v>
      </c>
      <c r="G416" s="68" t="n">
        <v>15638.4</v>
      </c>
      <c r="H416" s="68" t="n">
        <v>0</v>
      </c>
      <c r="I416" s="68" t="n">
        <v>0</v>
      </c>
      <c r="J416" s="68" t="n">
        <v>0</v>
      </c>
      <c r="K416" s="68" t="n">
        <v>0</v>
      </c>
      <c r="L416" s="68" t="n">
        <v>0</v>
      </c>
      <c r="M416" s="68" t="n">
        <v>0</v>
      </c>
      <c r="N416" s="68" t="n">
        <v>0</v>
      </c>
      <c r="O416" s="68" t="n">
        <v>0</v>
      </c>
      <c r="P416" s="68" t="n">
        <v>0</v>
      </c>
      <c r="Q416" s="68" t="n">
        <v>0</v>
      </c>
      <c r="R416" s="68" t="n">
        <v>0</v>
      </c>
      <c r="S416" s="68" t="n">
        <v>0</v>
      </c>
      <c r="T416" s="68" t="n">
        <v>0</v>
      </c>
      <c r="U416" s="69" t="n">
        <v>0</v>
      </c>
    </row>
    <row r="417" customFormat="false" ht="11.25" hidden="false" customHeight="false" outlineLevel="0" collapsed="false">
      <c r="A417" s="64" t="s">
        <v>1064</v>
      </c>
      <c r="B417" s="65" t="n">
        <v>36009.6</v>
      </c>
      <c r="C417" s="65" t="n">
        <v>32409.6</v>
      </c>
      <c r="D417" s="65" t="n">
        <v>29174.4</v>
      </c>
      <c r="E417" s="65" t="n">
        <v>0</v>
      </c>
      <c r="F417" s="65" t="n">
        <v>0</v>
      </c>
      <c r="G417" s="65" t="n">
        <v>0</v>
      </c>
      <c r="H417" s="65" t="n">
        <v>0</v>
      </c>
      <c r="I417" s="65" t="n">
        <v>0</v>
      </c>
      <c r="J417" s="65" t="n">
        <v>0</v>
      </c>
      <c r="K417" s="65" t="n">
        <v>0</v>
      </c>
      <c r="L417" s="65" t="n">
        <v>0</v>
      </c>
      <c r="M417" s="65" t="n">
        <v>0</v>
      </c>
      <c r="N417" s="65" t="n">
        <v>0</v>
      </c>
      <c r="O417" s="65" t="n">
        <v>0</v>
      </c>
      <c r="P417" s="65" t="n">
        <v>0</v>
      </c>
      <c r="Q417" s="65" t="n">
        <v>0</v>
      </c>
      <c r="R417" s="65" t="n">
        <v>0</v>
      </c>
      <c r="S417" s="65" t="n">
        <v>0</v>
      </c>
      <c r="T417" s="65" t="n">
        <v>0</v>
      </c>
      <c r="U417" s="66" t="n">
        <v>0</v>
      </c>
    </row>
    <row r="418" customFormat="false" ht="11.25" hidden="false" customHeight="false" outlineLevel="0" collapsed="false">
      <c r="A418" s="67" t="s">
        <v>1065</v>
      </c>
      <c r="B418" s="68" t="n">
        <v>35856</v>
      </c>
      <c r="C418" s="68" t="n">
        <v>32275.2</v>
      </c>
      <c r="D418" s="68" t="n">
        <v>29049.6</v>
      </c>
      <c r="E418" s="68" t="n">
        <v>0</v>
      </c>
      <c r="F418" s="68" t="n">
        <v>0</v>
      </c>
      <c r="G418" s="68" t="n">
        <v>0</v>
      </c>
      <c r="H418" s="68" t="n">
        <v>0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0</v>
      </c>
      <c r="N418" s="68" t="n">
        <v>0</v>
      </c>
      <c r="O418" s="68" t="n">
        <v>0</v>
      </c>
      <c r="P418" s="68" t="n">
        <v>0</v>
      </c>
      <c r="Q418" s="68" t="n">
        <v>0</v>
      </c>
      <c r="R418" s="68" t="n">
        <v>0</v>
      </c>
      <c r="S418" s="68" t="n">
        <v>0</v>
      </c>
      <c r="T418" s="68" t="n">
        <v>0</v>
      </c>
      <c r="U418" s="69" t="n">
        <v>0</v>
      </c>
    </row>
    <row r="419" customFormat="false" ht="11.25" hidden="false" customHeight="false" outlineLevel="0" collapsed="false">
      <c r="A419" s="64" t="s">
        <v>1066</v>
      </c>
      <c r="B419" s="65" t="n">
        <v>15552</v>
      </c>
      <c r="C419" s="65" t="n">
        <v>13996.8</v>
      </c>
      <c r="D419" s="65" t="n">
        <v>12604.8</v>
      </c>
      <c r="E419" s="65" t="n">
        <v>11337.6</v>
      </c>
      <c r="F419" s="65" t="n">
        <v>10204.8</v>
      </c>
      <c r="G419" s="65" t="n">
        <v>9187.2</v>
      </c>
      <c r="H419" s="65" t="n">
        <v>8265.6</v>
      </c>
      <c r="I419" s="65" t="n">
        <v>7440</v>
      </c>
      <c r="J419" s="65" t="n">
        <v>6700.8</v>
      </c>
      <c r="K419" s="65" t="n">
        <v>6028.8</v>
      </c>
      <c r="L419" s="65" t="n">
        <v>5731.2</v>
      </c>
      <c r="M419" s="65" t="n">
        <v>5443.2</v>
      </c>
      <c r="N419" s="65" t="n">
        <v>5174.4</v>
      </c>
      <c r="O419" s="65" t="n">
        <v>4915.2</v>
      </c>
      <c r="P419" s="65" t="n">
        <v>4665.6</v>
      </c>
      <c r="Q419" s="65" t="n">
        <v>4435.2</v>
      </c>
      <c r="R419" s="65" t="n">
        <v>4214.4</v>
      </c>
      <c r="S419" s="65" t="n">
        <v>4003.2</v>
      </c>
      <c r="T419" s="65" t="n">
        <v>3801.6</v>
      </c>
      <c r="U419" s="66" t="n">
        <v>3609.6</v>
      </c>
    </row>
    <row r="420" customFormat="false" ht="12" hidden="false" customHeight="false" outlineLevel="0" collapsed="false"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3"/>
    </row>
    <row r="421" customFormat="false" ht="12" hidden="false" customHeight="false" outlineLevel="0" collapsed="false">
      <c r="A421" s="61" t="s">
        <v>269</v>
      </c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3"/>
    </row>
    <row r="422" customFormat="false" ht="11.25" hidden="false" customHeight="false" outlineLevel="0" collapsed="false"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3"/>
    </row>
    <row r="423" customFormat="false" ht="11.25" hidden="false" customHeight="false" outlineLevel="0" collapsed="false">
      <c r="A423" s="67" t="s">
        <v>1069</v>
      </c>
      <c r="B423" s="68" t="n">
        <v>13305.6</v>
      </c>
      <c r="C423" s="68" t="n">
        <v>11980.8</v>
      </c>
      <c r="D423" s="68" t="n">
        <v>10780.8</v>
      </c>
      <c r="E423" s="68" t="n">
        <v>9705.6</v>
      </c>
      <c r="F423" s="68" t="n">
        <v>8736</v>
      </c>
      <c r="G423" s="68" t="n">
        <v>7862.4</v>
      </c>
      <c r="H423" s="68" t="n">
        <v>7075.2</v>
      </c>
      <c r="I423" s="68" t="n">
        <v>6364.8</v>
      </c>
      <c r="J423" s="68" t="n">
        <v>5731.2</v>
      </c>
      <c r="K423" s="68" t="n">
        <v>5155.2</v>
      </c>
      <c r="L423" s="68" t="n">
        <v>4905.6</v>
      </c>
      <c r="M423" s="68" t="n">
        <v>4656</v>
      </c>
      <c r="N423" s="68" t="n">
        <v>4425.6</v>
      </c>
      <c r="O423" s="68" t="n">
        <v>4204.8</v>
      </c>
      <c r="P423" s="68" t="n">
        <v>3993.6</v>
      </c>
      <c r="Q423" s="68" t="n">
        <v>3792</v>
      </c>
      <c r="R423" s="68" t="n">
        <v>3600</v>
      </c>
      <c r="S423" s="68" t="n">
        <v>3427.2</v>
      </c>
      <c r="T423" s="68" t="n">
        <v>3254.4</v>
      </c>
      <c r="U423" s="69" t="n">
        <v>3091.2</v>
      </c>
    </row>
    <row r="424" customFormat="false" ht="12" hidden="false" customHeight="false" outlineLevel="0" collapsed="false"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3"/>
    </row>
    <row r="425" customFormat="false" ht="12" hidden="false" customHeight="false" outlineLevel="0" collapsed="false">
      <c r="A425" s="61" t="s">
        <v>362</v>
      </c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3"/>
    </row>
    <row r="426" customFormat="false" ht="11.2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3"/>
    </row>
    <row r="427" customFormat="false" ht="11.25" hidden="false" customHeight="false" outlineLevel="0" collapsed="false">
      <c r="A427" s="64" t="s">
        <v>1070</v>
      </c>
      <c r="B427" s="65" t="n">
        <v>44064</v>
      </c>
      <c r="C427" s="65" t="n">
        <v>39657.6</v>
      </c>
      <c r="D427" s="65" t="n">
        <v>35692.8</v>
      </c>
      <c r="E427" s="65" t="n">
        <v>32131.2</v>
      </c>
      <c r="F427" s="65" t="n">
        <v>28915.2</v>
      </c>
      <c r="G427" s="65" t="n">
        <v>26025.6</v>
      </c>
      <c r="H427" s="65" t="n">
        <v>23424</v>
      </c>
      <c r="I427" s="65" t="n">
        <v>21081.6</v>
      </c>
      <c r="J427" s="65" t="n">
        <v>18969.6</v>
      </c>
      <c r="K427" s="65" t="n">
        <v>17078.4</v>
      </c>
      <c r="L427" s="65" t="n">
        <v>16224</v>
      </c>
      <c r="M427" s="65" t="n">
        <v>15408</v>
      </c>
      <c r="N427" s="65" t="n">
        <v>0</v>
      </c>
      <c r="O427" s="65" t="n">
        <v>0</v>
      </c>
      <c r="P427" s="65" t="n">
        <v>0</v>
      </c>
      <c r="Q427" s="65" t="n">
        <v>0</v>
      </c>
      <c r="R427" s="65" t="n">
        <v>0</v>
      </c>
      <c r="S427" s="65" t="n">
        <v>0</v>
      </c>
      <c r="T427" s="65" t="n">
        <v>0</v>
      </c>
      <c r="U427" s="66" t="n">
        <v>0</v>
      </c>
    </row>
    <row r="428" customFormat="false" ht="11.25" hidden="false" customHeight="false" outlineLevel="0" collapsed="false">
      <c r="A428" s="67" t="s">
        <v>1072</v>
      </c>
      <c r="B428" s="68" t="n">
        <v>40608</v>
      </c>
      <c r="C428" s="68" t="n">
        <v>36547.2</v>
      </c>
      <c r="D428" s="68" t="n">
        <v>32899.2</v>
      </c>
      <c r="E428" s="68" t="n">
        <v>29606.4</v>
      </c>
      <c r="F428" s="68" t="n">
        <v>26649.6</v>
      </c>
      <c r="G428" s="68" t="n">
        <v>23980.8</v>
      </c>
      <c r="H428" s="68" t="n">
        <v>21580.8</v>
      </c>
      <c r="I428" s="68" t="n">
        <v>19430.4</v>
      </c>
      <c r="J428" s="68" t="n">
        <v>17481.6</v>
      </c>
      <c r="K428" s="68" t="n">
        <v>15734.4</v>
      </c>
      <c r="L428" s="68" t="n">
        <v>14947.2</v>
      </c>
      <c r="M428" s="68" t="n">
        <v>14198.4</v>
      </c>
      <c r="N428" s="68" t="n">
        <v>13497.6</v>
      </c>
      <c r="O428" s="68" t="n">
        <v>12816</v>
      </c>
      <c r="P428" s="68" t="n">
        <v>0</v>
      </c>
      <c r="Q428" s="68" t="n">
        <v>0</v>
      </c>
      <c r="R428" s="68" t="n">
        <v>0</v>
      </c>
      <c r="S428" s="68" t="n">
        <v>0</v>
      </c>
      <c r="T428" s="68" t="n">
        <v>0</v>
      </c>
      <c r="U428" s="69" t="n">
        <v>0</v>
      </c>
    </row>
    <row r="429" customFormat="false" ht="11.25" hidden="false" customHeight="false" outlineLevel="0" collapsed="false">
      <c r="A429" s="64" t="s">
        <v>1073</v>
      </c>
      <c r="B429" s="65" t="n">
        <v>43200</v>
      </c>
      <c r="C429" s="65" t="n">
        <v>38880</v>
      </c>
      <c r="D429" s="65" t="n">
        <v>34992</v>
      </c>
      <c r="E429" s="65" t="n">
        <v>31497.6</v>
      </c>
      <c r="F429" s="65" t="n">
        <v>28348.8</v>
      </c>
      <c r="G429" s="65" t="n">
        <v>25516.8</v>
      </c>
      <c r="H429" s="65" t="n">
        <v>22963.2</v>
      </c>
      <c r="I429" s="65" t="n">
        <v>20668.8</v>
      </c>
      <c r="J429" s="65" t="n">
        <v>18604.8</v>
      </c>
      <c r="K429" s="65" t="n">
        <v>16742.4</v>
      </c>
      <c r="L429" s="65" t="n">
        <v>15907.2</v>
      </c>
      <c r="M429" s="65" t="n">
        <v>15110.4</v>
      </c>
      <c r="N429" s="65" t="n">
        <v>14352</v>
      </c>
      <c r="O429" s="65" t="n">
        <v>0</v>
      </c>
      <c r="P429" s="65" t="n">
        <v>0</v>
      </c>
      <c r="Q429" s="65" t="n">
        <v>0</v>
      </c>
      <c r="R429" s="65" t="n">
        <v>0</v>
      </c>
      <c r="S429" s="65" t="n">
        <v>0</v>
      </c>
      <c r="T429" s="65" t="n">
        <v>0</v>
      </c>
      <c r="U429" s="66" t="n">
        <v>0</v>
      </c>
    </row>
    <row r="430" customFormat="false" ht="11.25" hidden="false" customHeight="false" outlineLevel="0" collapsed="false">
      <c r="A430" s="67" t="s">
        <v>1074</v>
      </c>
      <c r="B430" s="68" t="n">
        <v>44064</v>
      </c>
      <c r="C430" s="68" t="n">
        <v>39657.6</v>
      </c>
      <c r="D430" s="68" t="n">
        <v>35692.8</v>
      </c>
      <c r="E430" s="68" t="n">
        <v>32131.2</v>
      </c>
      <c r="F430" s="68" t="n">
        <v>28915.2</v>
      </c>
      <c r="G430" s="68" t="n">
        <v>26025.6</v>
      </c>
      <c r="H430" s="68" t="n">
        <v>23424</v>
      </c>
      <c r="I430" s="68" t="n">
        <v>21081.6</v>
      </c>
      <c r="J430" s="68" t="n">
        <v>18969.6</v>
      </c>
      <c r="K430" s="68" t="n">
        <v>0</v>
      </c>
      <c r="L430" s="68" t="n">
        <v>0</v>
      </c>
      <c r="M430" s="68" t="n">
        <v>0</v>
      </c>
      <c r="N430" s="68" t="n">
        <v>0</v>
      </c>
      <c r="O430" s="68" t="n">
        <v>0</v>
      </c>
      <c r="P430" s="68" t="n">
        <v>0</v>
      </c>
      <c r="Q430" s="68" t="n">
        <v>0</v>
      </c>
      <c r="R430" s="68" t="n">
        <v>0</v>
      </c>
      <c r="S430" s="68" t="n">
        <v>0</v>
      </c>
      <c r="T430" s="68" t="n">
        <v>0</v>
      </c>
      <c r="U430" s="69" t="n">
        <v>0</v>
      </c>
    </row>
    <row r="431" customFormat="false" ht="11.25" hidden="false" customHeight="false" outlineLevel="0" collapsed="false">
      <c r="A431" s="64" t="s">
        <v>1076</v>
      </c>
      <c r="B431" s="65" t="n">
        <v>63936</v>
      </c>
      <c r="C431" s="65" t="n">
        <v>57542.4</v>
      </c>
      <c r="D431" s="65" t="n">
        <v>51792</v>
      </c>
      <c r="E431" s="65" t="n">
        <v>46617.6</v>
      </c>
      <c r="F431" s="65" t="n">
        <v>41952</v>
      </c>
      <c r="G431" s="65" t="n">
        <v>37756.8</v>
      </c>
      <c r="H431" s="65" t="n">
        <v>33984</v>
      </c>
      <c r="I431" s="65" t="n">
        <v>30585.6</v>
      </c>
      <c r="J431" s="65" t="n">
        <v>0</v>
      </c>
      <c r="K431" s="65" t="n">
        <v>0</v>
      </c>
      <c r="L431" s="65" t="n">
        <v>0</v>
      </c>
      <c r="M431" s="65" t="n">
        <v>0</v>
      </c>
      <c r="N431" s="65" t="n">
        <v>0</v>
      </c>
      <c r="O431" s="65" t="n">
        <v>0</v>
      </c>
      <c r="P431" s="65" t="n">
        <v>0</v>
      </c>
      <c r="Q431" s="65" t="n">
        <v>0</v>
      </c>
      <c r="R431" s="65" t="n">
        <v>0</v>
      </c>
      <c r="S431" s="65" t="n">
        <v>0</v>
      </c>
      <c r="T431" s="65" t="n">
        <v>0</v>
      </c>
      <c r="U431" s="66" t="n">
        <v>0</v>
      </c>
    </row>
    <row r="432" customFormat="false" ht="11.25" hidden="false" customHeight="false" outlineLevel="0" collapsed="false">
      <c r="A432" s="67" t="s">
        <v>1077</v>
      </c>
      <c r="B432" s="68" t="n">
        <v>54432</v>
      </c>
      <c r="C432" s="68" t="n">
        <v>48988.8</v>
      </c>
      <c r="D432" s="68" t="n">
        <v>44092.8</v>
      </c>
      <c r="E432" s="68" t="n">
        <v>39686.4</v>
      </c>
      <c r="F432" s="68" t="n">
        <v>35721.6</v>
      </c>
      <c r="G432" s="68" t="n">
        <v>32150.4</v>
      </c>
      <c r="H432" s="68" t="n">
        <v>28934.4</v>
      </c>
      <c r="I432" s="68" t="n">
        <v>26035.2</v>
      </c>
      <c r="J432" s="68" t="n">
        <v>23433.6</v>
      </c>
      <c r="K432" s="68" t="n">
        <v>21091.2</v>
      </c>
      <c r="L432" s="68" t="n">
        <v>20035.2</v>
      </c>
      <c r="M432" s="68" t="n">
        <v>19036.8</v>
      </c>
      <c r="N432" s="68" t="n">
        <v>18086.4</v>
      </c>
      <c r="O432" s="68" t="n">
        <v>17184</v>
      </c>
      <c r="P432" s="68" t="n">
        <v>16320</v>
      </c>
      <c r="Q432" s="68" t="n">
        <v>15504</v>
      </c>
      <c r="R432" s="68" t="n">
        <v>14736</v>
      </c>
      <c r="S432" s="68" t="n">
        <v>13996.8</v>
      </c>
      <c r="T432" s="68" t="n">
        <v>13296</v>
      </c>
      <c r="U432" s="69" t="n">
        <v>12633.6</v>
      </c>
    </row>
    <row r="433" customFormat="false" ht="11.25" hidden="false" customHeight="false" outlineLevel="0" collapsed="false">
      <c r="A433" s="64" t="s">
        <v>1079</v>
      </c>
      <c r="B433" s="65" t="n">
        <v>64848</v>
      </c>
      <c r="C433" s="65" t="n">
        <v>58368</v>
      </c>
      <c r="D433" s="65" t="n">
        <v>52531.2</v>
      </c>
      <c r="E433" s="65" t="n">
        <v>47280</v>
      </c>
      <c r="F433" s="65" t="n">
        <v>42547.2</v>
      </c>
      <c r="G433" s="65" t="n">
        <v>38294.4</v>
      </c>
      <c r="H433" s="65" t="n">
        <v>34464</v>
      </c>
      <c r="I433" s="65" t="n">
        <v>31017.6</v>
      </c>
      <c r="J433" s="65" t="n">
        <v>0</v>
      </c>
      <c r="K433" s="65" t="n">
        <v>0</v>
      </c>
      <c r="L433" s="65" t="n">
        <v>0</v>
      </c>
      <c r="M433" s="65" t="n">
        <v>0</v>
      </c>
      <c r="N433" s="65" t="n">
        <v>0</v>
      </c>
      <c r="O433" s="65" t="n">
        <v>0</v>
      </c>
      <c r="P433" s="65" t="n">
        <v>0</v>
      </c>
      <c r="Q433" s="65" t="n">
        <v>0</v>
      </c>
      <c r="R433" s="65" t="n">
        <v>0</v>
      </c>
      <c r="S433" s="65" t="n">
        <v>0</v>
      </c>
      <c r="T433" s="65" t="n">
        <v>0</v>
      </c>
      <c r="U433" s="66" t="n">
        <v>0</v>
      </c>
    </row>
    <row r="434" customFormat="false" ht="11.25" hidden="false" customHeight="false" outlineLevel="0" collapsed="false">
      <c r="A434" s="67" t="s">
        <v>1081</v>
      </c>
      <c r="B434" s="68" t="n">
        <v>67392</v>
      </c>
      <c r="C434" s="68" t="n">
        <v>60652.8</v>
      </c>
      <c r="D434" s="68" t="n">
        <v>54595.2</v>
      </c>
      <c r="E434" s="68" t="n">
        <v>49132.8</v>
      </c>
      <c r="F434" s="68" t="n">
        <v>44217.6</v>
      </c>
      <c r="G434" s="68" t="n">
        <v>39801.6</v>
      </c>
      <c r="H434" s="68" t="n">
        <v>35817.6</v>
      </c>
      <c r="I434" s="68" t="n">
        <v>32236.8</v>
      </c>
      <c r="J434" s="68" t="n">
        <v>29011.2</v>
      </c>
      <c r="K434" s="68" t="n">
        <v>26112</v>
      </c>
      <c r="L434" s="68" t="n">
        <v>0</v>
      </c>
      <c r="M434" s="68" t="n">
        <v>0</v>
      </c>
      <c r="N434" s="68" t="n">
        <v>0</v>
      </c>
      <c r="O434" s="68" t="n">
        <v>0</v>
      </c>
      <c r="P434" s="68" t="n">
        <v>0</v>
      </c>
      <c r="Q434" s="68" t="n">
        <v>0</v>
      </c>
      <c r="R434" s="68" t="n">
        <v>0</v>
      </c>
      <c r="S434" s="68" t="n">
        <v>0</v>
      </c>
      <c r="T434" s="68" t="n">
        <v>0</v>
      </c>
      <c r="U434" s="69" t="n">
        <v>0</v>
      </c>
    </row>
    <row r="435" customFormat="false" ht="11.25" hidden="false" customHeight="false" outlineLevel="0" collapsed="false">
      <c r="A435" s="64" t="s">
        <v>1088</v>
      </c>
      <c r="B435" s="65" t="n">
        <v>64800</v>
      </c>
      <c r="C435" s="65" t="n">
        <v>58320</v>
      </c>
      <c r="D435" s="65" t="n">
        <v>52492.8</v>
      </c>
      <c r="E435" s="65" t="n">
        <v>47241.6</v>
      </c>
      <c r="F435" s="65" t="n">
        <v>42518.4</v>
      </c>
      <c r="G435" s="65" t="n">
        <v>38265.6</v>
      </c>
      <c r="H435" s="65" t="n">
        <v>34444.8</v>
      </c>
      <c r="I435" s="65" t="n">
        <v>30998.4</v>
      </c>
      <c r="J435" s="65" t="n">
        <v>0</v>
      </c>
      <c r="K435" s="65" t="n">
        <v>0</v>
      </c>
      <c r="L435" s="65" t="n">
        <v>0</v>
      </c>
      <c r="M435" s="65" t="n">
        <v>0</v>
      </c>
      <c r="N435" s="65" t="n">
        <v>0</v>
      </c>
      <c r="O435" s="65" t="n">
        <v>0</v>
      </c>
      <c r="P435" s="65" t="n">
        <v>0</v>
      </c>
      <c r="Q435" s="65" t="n">
        <v>0</v>
      </c>
      <c r="R435" s="65" t="n">
        <v>0</v>
      </c>
      <c r="S435" s="65" t="n">
        <v>0</v>
      </c>
      <c r="T435" s="65" t="n">
        <v>0</v>
      </c>
      <c r="U435" s="66" t="n">
        <v>0</v>
      </c>
    </row>
    <row r="436" customFormat="false" ht="11.25" hidden="false" customHeight="false" outlineLevel="0" collapsed="false">
      <c r="A436" s="67" t="s">
        <v>1089</v>
      </c>
      <c r="B436" s="68" t="n">
        <v>73440</v>
      </c>
      <c r="C436" s="68" t="n">
        <v>66096</v>
      </c>
      <c r="D436" s="68" t="n">
        <v>59491.2</v>
      </c>
      <c r="E436" s="68" t="n">
        <v>53539.2</v>
      </c>
      <c r="F436" s="68" t="n">
        <v>48192</v>
      </c>
      <c r="G436" s="68" t="n">
        <v>43372.8</v>
      </c>
      <c r="H436" s="68" t="n">
        <v>0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0</v>
      </c>
      <c r="N436" s="68" t="n">
        <v>0</v>
      </c>
      <c r="O436" s="68" t="n">
        <v>0</v>
      </c>
      <c r="P436" s="68" t="n">
        <v>0</v>
      </c>
      <c r="Q436" s="68" t="n">
        <v>0</v>
      </c>
      <c r="R436" s="68" t="n">
        <v>0</v>
      </c>
      <c r="S436" s="68" t="n">
        <v>0</v>
      </c>
      <c r="T436" s="68" t="n">
        <v>0</v>
      </c>
      <c r="U436" s="69" t="n">
        <v>0</v>
      </c>
    </row>
    <row r="437" customFormat="false" ht="11.25" hidden="false" customHeight="false" outlineLevel="0" collapsed="false">
      <c r="A437" s="64" t="s">
        <v>1094</v>
      </c>
      <c r="B437" s="65" t="n">
        <v>100665.6</v>
      </c>
      <c r="C437" s="65" t="n">
        <v>0</v>
      </c>
      <c r="D437" s="65" t="n">
        <v>0</v>
      </c>
      <c r="E437" s="65" t="n">
        <v>0</v>
      </c>
      <c r="F437" s="65" t="n">
        <v>0</v>
      </c>
      <c r="G437" s="65" t="n">
        <v>0</v>
      </c>
      <c r="H437" s="65" t="n">
        <v>0</v>
      </c>
      <c r="I437" s="65" t="n">
        <v>0</v>
      </c>
      <c r="J437" s="65" t="n">
        <v>0</v>
      </c>
      <c r="K437" s="65" t="n">
        <v>0</v>
      </c>
      <c r="L437" s="65" t="n">
        <v>0</v>
      </c>
      <c r="M437" s="65" t="n">
        <v>0</v>
      </c>
      <c r="N437" s="65" t="n">
        <v>0</v>
      </c>
      <c r="O437" s="65" t="n">
        <v>0</v>
      </c>
      <c r="P437" s="65" t="n">
        <v>0</v>
      </c>
      <c r="Q437" s="65" t="n">
        <v>0</v>
      </c>
      <c r="R437" s="65" t="n">
        <v>0</v>
      </c>
      <c r="S437" s="65" t="n">
        <v>0</v>
      </c>
      <c r="T437" s="65" t="n">
        <v>0</v>
      </c>
      <c r="U437" s="66" t="n">
        <v>0</v>
      </c>
    </row>
    <row r="438" customFormat="false" ht="11.25" hidden="false" customHeight="false" outlineLevel="0" collapsed="false">
      <c r="A438" s="67" t="s">
        <v>1100</v>
      </c>
      <c r="B438" s="68" t="n">
        <v>76608</v>
      </c>
      <c r="C438" s="68" t="n">
        <v>68947.2</v>
      </c>
      <c r="D438" s="68" t="n">
        <v>62054.4</v>
      </c>
      <c r="E438" s="68" t="n">
        <v>55852.8</v>
      </c>
      <c r="F438" s="68" t="n">
        <v>50265.6</v>
      </c>
      <c r="G438" s="68" t="n">
        <v>0</v>
      </c>
      <c r="H438" s="68" t="n">
        <v>0</v>
      </c>
      <c r="I438" s="68" t="n">
        <v>0</v>
      </c>
      <c r="J438" s="68" t="n">
        <v>0</v>
      </c>
      <c r="K438" s="68" t="n">
        <v>0</v>
      </c>
      <c r="L438" s="68" t="n">
        <v>0</v>
      </c>
      <c r="M438" s="68" t="n">
        <v>0</v>
      </c>
      <c r="N438" s="68" t="n">
        <v>0</v>
      </c>
      <c r="O438" s="68" t="n">
        <v>0</v>
      </c>
      <c r="P438" s="68" t="n">
        <v>0</v>
      </c>
      <c r="Q438" s="68" t="n">
        <v>0</v>
      </c>
      <c r="R438" s="68" t="n">
        <v>0</v>
      </c>
      <c r="S438" s="68" t="n">
        <v>0</v>
      </c>
      <c r="T438" s="68" t="n">
        <v>0</v>
      </c>
      <c r="U438" s="69" t="n">
        <v>0</v>
      </c>
    </row>
    <row r="439" customFormat="false" ht="11.25" hidden="false" customHeight="false" outlineLevel="0" collapsed="false">
      <c r="A439" s="64" t="s">
        <v>1109</v>
      </c>
      <c r="B439" s="65" t="n">
        <v>46051.2</v>
      </c>
      <c r="C439" s="65" t="n">
        <v>41443.2</v>
      </c>
      <c r="D439" s="65" t="n">
        <v>37305.6</v>
      </c>
      <c r="E439" s="65" t="n">
        <v>0</v>
      </c>
      <c r="F439" s="65" t="n">
        <v>0</v>
      </c>
      <c r="G439" s="65" t="n">
        <v>0</v>
      </c>
      <c r="H439" s="65" t="n">
        <v>0</v>
      </c>
      <c r="I439" s="65" t="n">
        <v>0</v>
      </c>
      <c r="J439" s="65" t="n">
        <v>0</v>
      </c>
      <c r="K439" s="65" t="n">
        <v>0</v>
      </c>
      <c r="L439" s="65" t="n">
        <v>0</v>
      </c>
      <c r="M439" s="65" t="n">
        <v>0</v>
      </c>
      <c r="N439" s="65" t="n">
        <v>0</v>
      </c>
      <c r="O439" s="65" t="n">
        <v>0</v>
      </c>
      <c r="P439" s="65" t="n">
        <v>0</v>
      </c>
      <c r="Q439" s="65" t="n">
        <v>0</v>
      </c>
      <c r="R439" s="65" t="n">
        <v>0</v>
      </c>
      <c r="S439" s="65" t="n">
        <v>0</v>
      </c>
      <c r="T439" s="65" t="n">
        <v>0</v>
      </c>
      <c r="U439" s="66" t="n">
        <v>0</v>
      </c>
    </row>
    <row r="440" customFormat="false" ht="11.25" hidden="false" customHeight="false" outlineLevel="0" collapsed="false">
      <c r="A440" s="67" t="s">
        <v>1111</v>
      </c>
      <c r="B440" s="68" t="n">
        <v>51216</v>
      </c>
      <c r="C440" s="68" t="n">
        <v>46089.6</v>
      </c>
      <c r="D440" s="68" t="n">
        <v>41481.6</v>
      </c>
      <c r="E440" s="68" t="n">
        <v>37334.4</v>
      </c>
      <c r="F440" s="68" t="n">
        <v>33600</v>
      </c>
      <c r="G440" s="68" t="n">
        <v>30240</v>
      </c>
      <c r="H440" s="68" t="n">
        <v>27216</v>
      </c>
      <c r="I440" s="68" t="n">
        <v>24499.2</v>
      </c>
      <c r="J440" s="68" t="n">
        <v>22051.2</v>
      </c>
      <c r="K440" s="68" t="n">
        <v>19843.2</v>
      </c>
      <c r="L440" s="68" t="n">
        <v>18854.4</v>
      </c>
      <c r="M440" s="68" t="n">
        <v>17913.6</v>
      </c>
      <c r="N440" s="68" t="n">
        <v>17011.2</v>
      </c>
      <c r="O440" s="68" t="n">
        <v>16166.4</v>
      </c>
      <c r="P440" s="68" t="n">
        <v>15360</v>
      </c>
      <c r="Q440" s="68" t="n">
        <v>14592</v>
      </c>
      <c r="R440" s="68" t="n">
        <v>13862.4</v>
      </c>
      <c r="S440" s="68" t="n">
        <v>13161.6</v>
      </c>
      <c r="T440" s="68" t="n">
        <v>12508.8</v>
      </c>
      <c r="U440" s="69" t="n">
        <v>0</v>
      </c>
    </row>
    <row r="441" customFormat="false" ht="11.25" hidden="false" customHeight="false" outlineLevel="0" collapsed="false">
      <c r="A441" s="64" t="s">
        <v>1112</v>
      </c>
      <c r="B441" s="65" t="n">
        <v>58934.4</v>
      </c>
      <c r="C441" s="65" t="n">
        <v>53040</v>
      </c>
      <c r="D441" s="65" t="n">
        <v>47740.8</v>
      </c>
      <c r="E441" s="65" t="n">
        <v>42969.6</v>
      </c>
      <c r="F441" s="65" t="n">
        <v>38668.8</v>
      </c>
      <c r="G441" s="65" t="n">
        <v>34800</v>
      </c>
      <c r="H441" s="65" t="n">
        <v>31324.8</v>
      </c>
      <c r="I441" s="65" t="n">
        <v>28195.2</v>
      </c>
      <c r="J441" s="65" t="n">
        <v>25372.8</v>
      </c>
      <c r="K441" s="65" t="n">
        <v>22838.4</v>
      </c>
      <c r="L441" s="65" t="n">
        <v>21696</v>
      </c>
      <c r="M441" s="65" t="n">
        <v>20611.2</v>
      </c>
      <c r="N441" s="65" t="n">
        <v>19584</v>
      </c>
      <c r="O441" s="65" t="n">
        <v>18604.8</v>
      </c>
      <c r="P441" s="65" t="n">
        <v>17673.6</v>
      </c>
      <c r="Q441" s="65" t="n">
        <v>16790.4</v>
      </c>
      <c r="R441" s="65" t="n">
        <v>15945.6</v>
      </c>
      <c r="S441" s="65" t="n">
        <v>15148.8</v>
      </c>
      <c r="T441" s="65" t="n">
        <v>14390.4</v>
      </c>
      <c r="U441" s="66" t="n">
        <v>13670.4</v>
      </c>
    </row>
    <row r="442" customFormat="false" ht="11.25" hidden="false" customHeight="false" outlineLevel="0" collapsed="false">
      <c r="A442" s="67" t="s">
        <v>1113</v>
      </c>
      <c r="B442" s="68" t="n">
        <v>18403.2</v>
      </c>
      <c r="C442" s="68" t="n">
        <v>0</v>
      </c>
      <c r="D442" s="68" t="n">
        <v>0</v>
      </c>
      <c r="E442" s="68" t="n">
        <v>0</v>
      </c>
      <c r="F442" s="68" t="n">
        <v>0</v>
      </c>
      <c r="G442" s="68" t="n">
        <v>0</v>
      </c>
      <c r="H442" s="68" t="n">
        <v>0</v>
      </c>
      <c r="I442" s="68" t="n">
        <v>0</v>
      </c>
      <c r="J442" s="68" t="n">
        <v>0</v>
      </c>
      <c r="K442" s="68" t="n">
        <v>0</v>
      </c>
      <c r="L442" s="68" t="n">
        <v>0</v>
      </c>
      <c r="M442" s="68" t="n">
        <v>0</v>
      </c>
      <c r="N442" s="68" t="n">
        <v>0</v>
      </c>
      <c r="O442" s="68" t="n">
        <v>0</v>
      </c>
      <c r="P442" s="68" t="n">
        <v>0</v>
      </c>
      <c r="Q442" s="68" t="n">
        <v>0</v>
      </c>
      <c r="R442" s="68" t="n">
        <v>0</v>
      </c>
      <c r="S442" s="68" t="n">
        <v>0</v>
      </c>
      <c r="T442" s="68" t="n">
        <v>0</v>
      </c>
      <c r="U442" s="69" t="n">
        <v>0</v>
      </c>
    </row>
    <row r="443" customFormat="false" ht="11.25" hidden="false" customHeight="false" outlineLevel="0" collapsed="false">
      <c r="A443" s="64" t="s">
        <v>1118</v>
      </c>
      <c r="B443" s="65" t="n">
        <v>37872</v>
      </c>
      <c r="C443" s="65" t="n">
        <v>34089.6</v>
      </c>
      <c r="D443" s="65" t="n">
        <v>30681.6</v>
      </c>
      <c r="E443" s="65" t="n">
        <v>27609.6</v>
      </c>
      <c r="F443" s="65" t="n">
        <v>24854.4</v>
      </c>
      <c r="G443" s="65" t="n">
        <v>22368</v>
      </c>
      <c r="H443" s="65" t="n">
        <v>20131.2</v>
      </c>
      <c r="I443" s="65" t="n">
        <v>18115.2</v>
      </c>
      <c r="J443" s="65" t="n">
        <v>16310.4</v>
      </c>
      <c r="K443" s="65" t="n">
        <v>14678.4</v>
      </c>
      <c r="L443" s="65" t="n">
        <v>13939.2</v>
      </c>
      <c r="M443" s="65" t="n">
        <v>13248</v>
      </c>
      <c r="N443" s="65" t="n">
        <v>12585.6</v>
      </c>
      <c r="O443" s="65" t="n">
        <v>11952</v>
      </c>
      <c r="P443" s="65" t="n">
        <v>11356.8</v>
      </c>
      <c r="Q443" s="65" t="n">
        <v>10790.4</v>
      </c>
      <c r="R443" s="65" t="n">
        <v>10252.8</v>
      </c>
      <c r="S443" s="65" t="n">
        <v>9734.4</v>
      </c>
      <c r="T443" s="65" t="n">
        <v>9254.4</v>
      </c>
      <c r="U443" s="66" t="n">
        <v>8793.6</v>
      </c>
    </row>
    <row r="444" customFormat="false" ht="11.25" hidden="false" customHeight="false" outlineLevel="0" collapsed="false">
      <c r="A444" s="67" t="s">
        <v>1120</v>
      </c>
      <c r="B444" s="68" t="n">
        <v>40051.2</v>
      </c>
      <c r="C444" s="68" t="n">
        <v>36048</v>
      </c>
      <c r="D444" s="68" t="n">
        <v>32438.4</v>
      </c>
      <c r="E444" s="68" t="n">
        <v>29193.6</v>
      </c>
      <c r="F444" s="68" t="n">
        <v>26275.2</v>
      </c>
      <c r="G444" s="68" t="n">
        <v>23654.4</v>
      </c>
      <c r="H444" s="68" t="n">
        <v>21283.2</v>
      </c>
      <c r="I444" s="68" t="n">
        <v>19161.6</v>
      </c>
      <c r="J444" s="68" t="n">
        <v>17241.6</v>
      </c>
      <c r="K444" s="68" t="n">
        <v>15513.6</v>
      </c>
      <c r="L444" s="68" t="n">
        <v>14745.6</v>
      </c>
      <c r="M444" s="68" t="n">
        <v>14006.4</v>
      </c>
      <c r="N444" s="68" t="n">
        <v>13305.6</v>
      </c>
      <c r="O444" s="68" t="n">
        <v>12643.2</v>
      </c>
      <c r="P444" s="68" t="n">
        <v>12009.6</v>
      </c>
      <c r="Q444" s="68" t="n">
        <v>11404.8</v>
      </c>
      <c r="R444" s="68" t="n">
        <v>10838.4</v>
      </c>
      <c r="S444" s="68" t="n">
        <v>10300.8</v>
      </c>
      <c r="T444" s="68" t="n">
        <v>9782.4</v>
      </c>
      <c r="U444" s="69" t="n">
        <v>9292.8</v>
      </c>
    </row>
    <row r="445" customFormat="false" ht="11.25" hidden="false" customHeight="false" outlineLevel="0" collapsed="false">
      <c r="A445" s="64" t="s">
        <v>1121</v>
      </c>
      <c r="B445" s="65" t="n">
        <v>29808</v>
      </c>
      <c r="C445" s="65" t="n">
        <v>26832</v>
      </c>
      <c r="D445" s="65" t="n">
        <v>24153.6</v>
      </c>
      <c r="E445" s="65" t="n">
        <v>21734.4</v>
      </c>
      <c r="F445" s="65" t="n">
        <v>19564.8</v>
      </c>
      <c r="G445" s="65" t="n">
        <v>17606.4</v>
      </c>
      <c r="H445" s="65" t="n">
        <v>15849.6</v>
      </c>
      <c r="I445" s="65" t="n">
        <v>14265.6</v>
      </c>
      <c r="J445" s="65" t="n">
        <v>12835.2</v>
      </c>
      <c r="K445" s="65" t="n">
        <v>11548.8</v>
      </c>
      <c r="L445" s="65" t="n">
        <v>10972.8</v>
      </c>
      <c r="M445" s="65" t="n">
        <v>10425.6</v>
      </c>
      <c r="N445" s="65" t="n">
        <v>9907.2</v>
      </c>
      <c r="O445" s="65" t="n">
        <v>9408</v>
      </c>
      <c r="P445" s="65" t="n">
        <v>8937.6</v>
      </c>
      <c r="Q445" s="65" t="n">
        <v>8496</v>
      </c>
      <c r="R445" s="65" t="n">
        <v>8073.6</v>
      </c>
      <c r="S445" s="65" t="n">
        <v>7670.4</v>
      </c>
      <c r="T445" s="65" t="n">
        <v>7286.4</v>
      </c>
      <c r="U445" s="66" t="n">
        <v>6921.6</v>
      </c>
    </row>
    <row r="446" customFormat="false" ht="12" hidden="false" customHeight="false" outlineLevel="0" collapsed="false"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3"/>
    </row>
    <row r="447" customFormat="false" ht="12" hidden="false" customHeight="false" outlineLevel="0" collapsed="false">
      <c r="A447" s="61" t="s">
        <v>1123</v>
      </c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3"/>
    </row>
    <row r="448" customFormat="false" ht="11.25" hidden="false" customHeight="false" outlineLevel="0" collapsed="false"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3"/>
    </row>
    <row r="449" customFormat="false" ht="11.25" hidden="false" customHeight="false" outlineLevel="0" collapsed="false">
      <c r="A449" s="67" t="s">
        <v>1127</v>
      </c>
      <c r="B449" s="68" t="n">
        <v>35683.2</v>
      </c>
      <c r="C449" s="68" t="n">
        <v>32121.6</v>
      </c>
      <c r="D449" s="68" t="n">
        <v>0</v>
      </c>
      <c r="E449" s="68" t="n">
        <v>0</v>
      </c>
      <c r="F449" s="68" t="n">
        <v>0</v>
      </c>
      <c r="G449" s="68" t="n">
        <v>0</v>
      </c>
      <c r="H449" s="68" t="n">
        <v>0</v>
      </c>
      <c r="I449" s="68" t="n">
        <v>0</v>
      </c>
      <c r="J449" s="68" t="n">
        <v>0</v>
      </c>
      <c r="K449" s="68" t="n">
        <v>0</v>
      </c>
      <c r="L449" s="68" t="n">
        <v>0</v>
      </c>
      <c r="M449" s="68" t="n">
        <v>0</v>
      </c>
      <c r="N449" s="68" t="n">
        <v>0</v>
      </c>
      <c r="O449" s="68" t="n">
        <v>0</v>
      </c>
      <c r="P449" s="68" t="n">
        <v>0</v>
      </c>
      <c r="Q449" s="68" t="n">
        <v>0</v>
      </c>
      <c r="R449" s="68" t="n">
        <v>0</v>
      </c>
      <c r="S449" s="68" t="n">
        <v>0</v>
      </c>
      <c r="T449" s="68" t="n">
        <v>0</v>
      </c>
      <c r="U449" s="69" t="n">
        <v>0</v>
      </c>
    </row>
    <row r="450" customFormat="false" ht="11.25" hidden="false" customHeight="false" outlineLevel="0" collapsed="false">
      <c r="A450" s="64" t="s">
        <v>1134</v>
      </c>
      <c r="B450" s="65" t="n">
        <v>26784</v>
      </c>
      <c r="C450" s="65" t="n">
        <v>24105.6</v>
      </c>
      <c r="D450" s="65" t="n">
        <v>21696</v>
      </c>
      <c r="E450" s="65" t="n">
        <v>19526.4</v>
      </c>
      <c r="F450" s="65" t="n">
        <v>17577.6</v>
      </c>
      <c r="G450" s="65" t="n">
        <v>15820.8</v>
      </c>
      <c r="H450" s="65" t="n">
        <v>14236.8</v>
      </c>
      <c r="I450" s="65" t="n">
        <v>12816</v>
      </c>
      <c r="J450" s="65" t="n">
        <v>11529.6</v>
      </c>
      <c r="K450" s="65" t="n">
        <v>10377.6</v>
      </c>
      <c r="L450" s="65" t="n">
        <v>9859.2</v>
      </c>
      <c r="M450" s="65" t="n">
        <v>9369.6</v>
      </c>
      <c r="N450" s="65" t="n">
        <v>8899.2</v>
      </c>
      <c r="O450" s="65" t="n">
        <v>8457.6</v>
      </c>
      <c r="P450" s="65" t="n">
        <v>8035.2</v>
      </c>
      <c r="Q450" s="65" t="n">
        <v>7632</v>
      </c>
      <c r="R450" s="65" t="n">
        <v>7248</v>
      </c>
      <c r="S450" s="65" t="n">
        <v>0</v>
      </c>
      <c r="T450" s="65" t="n">
        <v>0</v>
      </c>
      <c r="U450" s="66" t="n">
        <v>0</v>
      </c>
    </row>
    <row r="451" customFormat="false" ht="11.25" hidden="false" customHeight="false" outlineLevel="0" collapsed="false">
      <c r="A451" s="67" t="s">
        <v>1135</v>
      </c>
      <c r="B451" s="68" t="n">
        <v>21667.2</v>
      </c>
      <c r="C451" s="68" t="n">
        <v>19497.6</v>
      </c>
      <c r="D451" s="68" t="n">
        <v>0</v>
      </c>
      <c r="E451" s="68" t="n">
        <v>0</v>
      </c>
      <c r="F451" s="68" t="n">
        <v>0</v>
      </c>
      <c r="G451" s="68" t="n">
        <v>0</v>
      </c>
      <c r="H451" s="68" t="n">
        <v>0</v>
      </c>
      <c r="I451" s="68" t="n">
        <v>0</v>
      </c>
      <c r="J451" s="68" t="n">
        <v>0</v>
      </c>
      <c r="K451" s="68" t="n">
        <v>0</v>
      </c>
      <c r="L451" s="68" t="n">
        <v>0</v>
      </c>
      <c r="M451" s="68" t="n">
        <v>0</v>
      </c>
      <c r="N451" s="68" t="n">
        <v>0</v>
      </c>
      <c r="O451" s="68" t="n">
        <v>0</v>
      </c>
      <c r="P451" s="68" t="n">
        <v>0</v>
      </c>
      <c r="Q451" s="68" t="n">
        <v>0</v>
      </c>
      <c r="R451" s="68" t="n">
        <v>0</v>
      </c>
      <c r="S451" s="68" t="n">
        <v>0</v>
      </c>
      <c r="T451" s="68" t="n">
        <v>0</v>
      </c>
      <c r="U451" s="69" t="n">
        <v>0</v>
      </c>
    </row>
    <row r="452" customFormat="false" ht="11.25" hidden="false" customHeight="false" outlineLevel="0" collapsed="false">
      <c r="A452" s="64" t="s">
        <v>1136</v>
      </c>
      <c r="B452" s="65" t="n">
        <v>63724.8</v>
      </c>
      <c r="C452" s="65" t="n">
        <v>57350.4</v>
      </c>
      <c r="D452" s="65" t="n">
        <v>0</v>
      </c>
      <c r="E452" s="65" t="n">
        <v>0</v>
      </c>
      <c r="F452" s="65" t="n">
        <v>0</v>
      </c>
      <c r="G452" s="65" t="n">
        <v>0</v>
      </c>
      <c r="H452" s="65" t="n">
        <v>0</v>
      </c>
      <c r="I452" s="65" t="n">
        <v>0</v>
      </c>
      <c r="J452" s="65" t="n">
        <v>0</v>
      </c>
      <c r="K452" s="65" t="n">
        <v>0</v>
      </c>
      <c r="L452" s="65" t="n">
        <v>0</v>
      </c>
      <c r="M452" s="65" t="n">
        <v>0</v>
      </c>
      <c r="N452" s="65" t="n">
        <v>0</v>
      </c>
      <c r="O452" s="65" t="n">
        <v>0</v>
      </c>
      <c r="P452" s="65" t="n">
        <v>0</v>
      </c>
      <c r="Q452" s="65" t="n">
        <v>0</v>
      </c>
      <c r="R452" s="65" t="n">
        <v>0</v>
      </c>
      <c r="S452" s="65" t="n">
        <v>0</v>
      </c>
      <c r="T452" s="65" t="n">
        <v>0</v>
      </c>
      <c r="U452" s="66" t="n">
        <v>0</v>
      </c>
    </row>
    <row r="453" customFormat="false" ht="11.25" hidden="false" customHeight="false" outlineLevel="0" collapsed="false">
      <c r="A453" s="67" t="s">
        <v>1146</v>
      </c>
      <c r="B453" s="68" t="n">
        <v>100224</v>
      </c>
      <c r="C453" s="68" t="n">
        <v>0</v>
      </c>
      <c r="D453" s="68" t="n">
        <v>0</v>
      </c>
      <c r="E453" s="68" t="n">
        <v>0</v>
      </c>
      <c r="F453" s="68" t="n">
        <v>0</v>
      </c>
      <c r="G453" s="68" t="n">
        <v>0</v>
      </c>
      <c r="H453" s="68" t="n">
        <v>0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0</v>
      </c>
      <c r="N453" s="68" t="n">
        <v>0</v>
      </c>
      <c r="O453" s="68" t="n">
        <v>0</v>
      </c>
      <c r="P453" s="68" t="n">
        <v>0</v>
      </c>
      <c r="Q453" s="68" t="n">
        <v>0</v>
      </c>
      <c r="R453" s="68" t="n">
        <v>0</v>
      </c>
      <c r="S453" s="68" t="n">
        <v>0</v>
      </c>
      <c r="T453" s="68" t="n">
        <v>0</v>
      </c>
      <c r="U453" s="69" t="n">
        <v>0</v>
      </c>
    </row>
    <row r="454" customFormat="false" ht="11.25" hidden="false" customHeight="false" outlineLevel="0" collapsed="false">
      <c r="A454" s="64" t="s">
        <v>1151</v>
      </c>
      <c r="B454" s="65" t="n">
        <v>19872</v>
      </c>
      <c r="C454" s="65" t="n">
        <v>17884.8</v>
      </c>
      <c r="D454" s="65" t="n">
        <v>16099.2</v>
      </c>
      <c r="E454" s="65" t="n">
        <v>14496</v>
      </c>
      <c r="F454" s="65" t="n">
        <v>13046.4</v>
      </c>
      <c r="G454" s="65" t="n">
        <v>11740.8</v>
      </c>
      <c r="H454" s="65" t="n">
        <v>10569.6</v>
      </c>
      <c r="I454" s="65" t="n">
        <v>9513.6</v>
      </c>
      <c r="J454" s="65" t="n">
        <v>8563.2</v>
      </c>
      <c r="K454" s="65" t="n">
        <v>7699.2</v>
      </c>
      <c r="L454" s="65" t="n">
        <v>7315.2</v>
      </c>
      <c r="M454" s="65" t="n">
        <v>6950.4</v>
      </c>
      <c r="N454" s="65" t="n">
        <v>6604.8</v>
      </c>
      <c r="O454" s="65" t="n">
        <v>6278.4</v>
      </c>
      <c r="P454" s="65" t="n">
        <v>5961.6</v>
      </c>
      <c r="Q454" s="65" t="n">
        <v>5664</v>
      </c>
      <c r="R454" s="65" t="n">
        <v>5385.6</v>
      </c>
      <c r="S454" s="65" t="n">
        <v>5116.8</v>
      </c>
      <c r="T454" s="65" t="n">
        <v>4857.6</v>
      </c>
      <c r="U454" s="66" t="n">
        <v>4617.6</v>
      </c>
    </row>
    <row r="455" customFormat="false" ht="12" hidden="false" customHeight="false" outlineLevel="0" collapsed="false"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3"/>
    </row>
    <row r="456" customFormat="false" ht="12" hidden="false" customHeight="false" outlineLevel="0" collapsed="false">
      <c r="A456" s="61" t="s">
        <v>495</v>
      </c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3"/>
    </row>
    <row r="457" customFormat="false" ht="11.25" hidden="false" customHeight="false" outlineLevel="0" collapsed="false"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3"/>
    </row>
    <row r="458" customFormat="false" ht="11.25" hidden="false" customHeight="false" outlineLevel="0" collapsed="false">
      <c r="A458" s="67" t="s">
        <v>1153</v>
      </c>
      <c r="B458" s="68" t="n">
        <v>18288</v>
      </c>
      <c r="C458" s="68" t="n">
        <v>16464</v>
      </c>
      <c r="D458" s="68" t="n">
        <v>0</v>
      </c>
      <c r="E458" s="68" t="n">
        <v>0</v>
      </c>
      <c r="F458" s="68" t="n">
        <v>0</v>
      </c>
      <c r="G458" s="68" t="n">
        <v>0</v>
      </c>
      <c r="H458" s="68" t="n">
        <v>0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0</v>
      </c>
      <c r="N458" s="68" t="n">
        <v>0</v>
      </c>
      <c r="O458" s="68" t="n">
        <v>0</v>
      </c>
      <c r="P458" s="68" t="n">
        <v>0</v>
      </c>
      <c r="Q458" s="68" t="n">
        <v>0</v>
      </c>
      <c r="R458" s="68" t="n">
        <v>0</v>
      </c>
      <c r="S458" s="68" t="n">
        <v>0</v>
      </c>
      <c r="T458" s="68" t="n">
        <v>0</v>
      </c>
      <c r="U458" s="69" t="n">
        <v>0</v>
      </c>
    </row>
    <row r="459" customFormat="false" ht="11.25" hidden="false" customHeight="false" outlineLevel="0" collapsed="false">
      <c r="A459" s="64" t="s">
        <v>522</v>
      </c>
      <c r="B459" s="65" t="n">
        <v>0</v>
      </c>
      <c r="C459" s="65" t="n">
        <v>13996.8</v>
      </c>
      <c r="D459" s="65" t="n">
        <v>12604.8</v>
      </c>
      <c r="E459" s="65" t="n">
        <v>11337.6</v>
      </c>
      <c r="F459" s="65" t="n">
        <v>10204.8</v>
      </c>
      <c r="G459" s="65" t="n">
        <v>9187.2</v>
      </c>
      <c r="H459" s="65" t="n">
        <v>8265.6</v>
      </c>
      <c r="I459" s="65" t="n">
        <v>0</v>
      </c>
      <c r="J459" s="65" t="n">
        <v>0</v>
      </c>
      <c r="K459" s="65" t="n">
        <v>0</v>
      </c>
      <c r="L459" s="65" t="n">
        <v>0</v>
      </c>
      <c r="M459" s="65" t="n">
        <v>0</v>
      </c>
      <c r="N459" s="65" t="n">
        <v>0</v>
      </c>
      <c r="O459" s="65" t="n">
        <v>0</v>
      </c>
      <c r="P459" s="65" t="n">
        <v>0</v>
      </c>
      <c r="Q459" s="65" t="n">
        <v>0</v>
      </c>
      <c r="R459" s="65" t="n">
        <v>0</v>
      </c>
      <c r="S459" s="65" t="n">
        <v>0</v>
      </c>
      <c r="T459" s="65" t="n">
        <v>0</v>
      </c>
      <c r="U459" s="66" t="n">
        <v>0</v>
      </c>
    </row>
    <row r="460" customFormat="false" ht="12" hidden="false" customHeight="false" outlineLevel="0" collapsed="false"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3"/>
    </row>
    <row r="461" customFormat="false" ht="12" hidden="false" customHeight="false" outlineLevel="0" collapsed="false">
      <c r="A461" s="61" t="s">
        <v>567</v>
      </c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3"/>
    </row>
    <row r="462" customFormat="false" ht="11.25" hidden="false" customHeight="false" outlineLevel="0" collapsed="false"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3"/>
    </row>
    <row r="463" customFormat="false" ht="11.25" hidden="false" customHeight="false" outlineLevel="0" collapsed="false">
      <c r="A463" s="67" t="s">
        <v>1154</v>
      </c>
      <c r="B463" s="68" t="n">
        <v>57168</v>
      </c>
      <c r="C463" s="68" t="n">
        <v>51446.4</v>
      </c>
      <c r="D463" s="68" t="n">
        <v>46300.8</v>
      </c>
      <c r="E463" s="68" t="n">
        <v>41673.6</v>
      </c>
      <c r="F463" s="68" t="n">
        <v>37507.2</v>
      </c>
      <c r="G463" s="68" t="n">
        <v>33753.6</v>
      </c>
      <c r="H463" s="68" t="n">
        <v>30384</v>
      </c>
      <c r="I463" s="68" t="n">
        <v>27340.8</v>
      </c>
      <c r="J463" s="68" t="n">
        <v>24614.4</v>
      </c>
      <c r="K463" s="68" t="n">
        <v>22147.2</v>
      </c>
      <c r="L463" s="68" t="n">
        <v>21043.2</v>
      </c>
      <c r="M463" s="68" t="n">
        <v>0</v>
      </c>
      <c r="N463" s="68" t="n">
        <v>0</v>
      </c>
      <c r="O463" s="68" t="n">
        <v>0</v>
      </c>
      <c r="P463" s="68" t="n">
        <v>0</v>
      </c>
      <c r="Q463" s="68" t="n">
        <v>0</v>
      </c>
      <c r="R463" s="68" t="n">
        <v>0</v>
      </c>
      <c r="S463" s="68" t="n">
        <v>0</v>
      </c>
      <c r="T463" s="68" t="n">
        <v>0</v>
      </c>
      <c r="U463" s="69" t="n">
        <v>0</v>
      </c>
    </row>
    <row r="464" customFormat="false" ht="11.25" hidden="false" customHeight="false" outlineLevel="0" collapsed="false">
      <c r="A464" s="64" t="s">
        <v>1155</v>
      </c>
      <c r="B464" s="65" t="n">
        <v>58588.8</v>
      </c>
      <c r="C464" s="65" t="n">
        <v>0</v>
      </c>
      <c r="D464" s="65" t="n">
        <v>0</v>
      </c>
      <c r="E464" s="65" t="n">
        <v>0</v>
      </c>
      <c r="F464" s="65" t="n">
        <v>0</v>
      </c>
      <c r="G464" s="65" t="n">
        <v>0</v>
      </c>
      <c r="H464" s="65" t="n">
        <v>0</v>
      </c>
      <c r="I464" s="65" t="n">
        <v>0</v>
      </c>
      <c r="J464" s="65" t="n">
        <v>0</v>
      </c>
      <c r="K464" s="65" t="n">
        <v>0</v>
      </c>
      <c r="L464" s="65" t="n">
        <v>0</v>
      </c>
      <c r="M464" s="65" t="n">
        <v>0</v>
      </c>
      <c r="N464" s="65" t="n">
        <v>0</v>
      </c>
      <c r="O464" s="65" t="n">
        <v>0</v>
      </c>
      <c r="P464" s="65" t="n">
        <v>0</v>
      </c>
      <c r="Q464" s="65" t="n">
        <v>0</v>
      </c>
      <c r="R464" s="65" t="n">
        <v>0</v>
      </c>
      <c r="S464" s="65" t="n">
        <v>0</v>
      </c>
      <c r="T464" s="65" t="n">
        <v>0</v>
      </c>
      <c r="U464" s="66" t="n">
        <v>0</v>
      </c>
    </row>
    <row r="465" customFormat="false" ht="11.25" hidden="false" customHeight="false" outlineLevel="0" collapsed="false">
      <c r="A465" s="67" t="s">
        <v>1156</v>
      </c>
      <c r="B465" s="68" t="n">
        <v>68553.6</v>
      </c>
      <c r="C465" s="68" t="n">
        <v>61699.2</v>
      </c>
      <c r="D465" s="68" t="n">
        <v>55526.4</v>
      </c>
      <c r="E465" s="68" t="n">
        <v>49977.6</v>
      </c>
      <c r="F465" s="68" t="n">
        <v>44976</v>
      </c>
      <c r="G465" s="68" t="n">
        <v>40483.2</v>
      </c>
      <c r="H465" s="68" t="n">
        <v>36432</v>
      </c>
      <c r="I465" s="68" t="n">
        <v>32793.6</v>
      </c>
      <c r="J465" s="68" t="n">
        <v>29510.4</v>
      </c>
      <c r="K465" s="68" t="n">
        <v>26563.2</v>
      </c>
      <c r="L465" s="68" t="n">
        <v>25228.8</v>
      </c>
      <c r="M465" s="68" t="n">
        <v>23971.2</v>
      </c>
      <c r="N465" s="68" t="n">
        <v>22771.2</v>
      </c>
      <c r="O465" s="68" t="n">
        <v>21638.4</v>
      </c>
      <c r="P465" s="68" t="n">
        <v>20553.6</v>
      </c>
      <c r="Q465" s="68" t="n">
        <v>19526.4</v>
      </c>
      <c r="R465" s="68" t="n">
        <v>18547.2</v>
      </c>
      <c r="S465" s="68" t="n">
        <v>17625.6</v>
      </c>
      <c r="T465" s="68" t="n">
        <v>16742.4</v>
      </c>
      <c r="U465" s="69" t="n">
        <v>15907.2</v>
      </c>
    </row>
    <row r="466" customFormat="false" ht="11.25" hidden="false" customHeight="false" outlineLevel="0" collapsed="false">
      <c r="A466" s="64" t="s">
        <v>1158</v>
      </c>
      <c r="B466" s="65" t="n">
        <v>61401.6</v>
      </c>
      <c r="C466" s="65" t="n">
        <v>55267.2</v>
      </c>
      <c r="D466" s="65" t="n">
        <v>49737.6</v>
      </c>
      <c r="E466" s="65" t="n">
        <v>44764.8</v>
      </c>
      <c r="F466" s="65" t="n">
        <v>40291.2</v>
      </c>
      <c r="G466" s="65" t="n">
        <v>36259.2</v>
      </c>
      <c r="H466" s="65" t="n">
        <v>32640</v>
      </c>
      <c r="I466" s="65" t="n">
        <v>29376</v>
      </c>
      <c r="J466" s="65" t="n">
        <v>26438.4</v>
      </c>
      <c r="K466" s="65" t="n">
        <v>23788.8</v>
      </c>
      <c r="L466" s="65" t="n">
        <v>22598.4</v>
      </c>
      <c r="M466" s="65" t="n">
        <v>21475.2</v>
      </c>
      <c r="N466" s="65" t="n">
        <v>20400</v>
      </c>
      <c r="O466" s="65" t="n">
        <v>19382.4</v>
      </c>
      <c r="P466" s="65" t="n">
        <v>18412.8</v>
      </c>
      <c r="Q466" s="65" t="n">
        <v>17491.2</v>
      </c>
      <c r="R466" s="65" t="n">
        <v>16617.6</v>
      </c>
      <c r="S466" s="65" t="n">
        <v>15782.4</v>
      </c>
      <c r="T466" s="65" t="n">
        <v>14995.2</v>
      </c>
      <c r="U466" s="66" t="n">
        <v>14246.4</v>
      </c>
    </row>
    <row r="467" customFormat="false" ht="11.25" hidden="false" customHeight="false" outlineLevel="0" collapsed="false">
      <c r="A467" s="67" t="s">
        <v>1159</v>
      </c>
      <c r="B467" s="68" t="n">
        <v>78316.8</v>
      </c>
      <c r="C467" s="68" t="n">
        <v>70483.2</v>
      </c>
      <c r="D467" s="68" t="n">
        <v>63436.8</v>
      </c>
      <c r="E467" s="68" t="n">
        <v>57091.2</v>
      </c>
      <c r="F467" s="68" t="n">
        <v>51388.8</v>
      </c>
      <c r="G467" s="68" t="n">
        <v>46252.8</v>
      </c>
      <c r="H467" s="68" t="n">
        <v>41625.6</v>
      </c>
      <c r="I467" s="68" t="n">
        <v>37459.2</v>
      </c>
      <c r="J467" s="68" t="n">
        <v>33715.2</v>
      </c>
      <c r="K467" s="68" t="n">
        <v>30345.6</v>
      </c>
      <c r="L467" s="68" t="n">
        <v>28828.8</v>
      </c>
      <c r="M467" s="68" t="n">
        <v>27388.8</v>
      </c>
      <c r="N467" s="68" t="n">
        <v>0</v>
      </c>
      <c r="O467" s="68" t="n">
        <v>0</v>
      </c>
      <c r="P467" s="68" t="n">
        <v>0</v>
      </c>
      <c r="Q467" s="68" t="n">
        <v>0</v>
      </c>
      <c r="R467" s="68" t="n">
        <v>0</v>
      </c>
      <c r="S467" s="68" t="n">
        <v>0</v>
      </c>
      <c r="T467" s="68" t="n">
        <v>0</v>
      </c>
      <c r="U467" s="69" t="n">
        <v>0</v>
      </c>
    </row>
    <row r="468" customFormat="false" ht="11.25" hidden="false" customHeight="false" outlineLevel="0" collapsed="false">
      <c r="A468" s="64" t="s">
        <v>1161</v>
      </c>
      <c r="B468" s="65" t="n">
        <v>30412.8</v>
      </c>
      <c r="C468" s="65" t="n">
        <v>27379.2</v>
      </c>
      <c r="D468" s="65" t="n">
        <v>24643.2</v>
      </c>
      <c r="E468" s="65" t="n">
        <v>22176</v>
      </c>
      <c r="F468" s="65" t="n">
        <v>19958.4</v>
      </c>
      <c r="G468" s="65" t="n">
        <v>17961.6</v>
      </c>
      <c r="H468" s="65" t="n">
        <v>16166.4</v>
      </c>
      <c r="I468" s="65" t="n">
        <v>14553.6</v>
      </c>
      <c r="J468" s="65" t="n">
        <v>13094.4</v>
      </c>
      <c r="K468" s="65" t="n">
        <v>11788.8</v>
      </c>
      <c r="L468" s="65" t="n">
        <v>11193.6</v>
      </c>
      <c r="M468" s="65" t="n">
        <v>10636.8</v>
      </c>
      <c r="N468" s="65" t="n">
        <v>0</v>
      </c>
      <c r="O468" s="65" t="n">
        <v>0</v>
      </c>
      <c r="P468" s="65" t="n">
        <v>0</v>
      </c>
      <c r="Q468" s="65" t="n">
        <v>0</v>
      </c>
      <c r="R468" s="65" t="n">
        <v>0</v>
      </c>
      <c r="S468" s="65" t="n">
        <v>0</v>
      </c>
      <c r="T468" s="65" t="n">
        <v>0</v>
      </c>
      <c r="U468" s="66" t="n">
        <v>0</v>
      </c>
    </row>
    <row r="469" customFormat="false" ht="11.25" hidden="false" customHeight="false" outlineLevel="0" collapsed="false">
      <c r="A469" s="67" t="s">
        <v>1162</v>
      </c>
      <c r="B469" s="68" t="n">
        <v>89280</v>
      </c>
      <c r="C469" s="68" t="n">
        <v>80352</v>
      </c>
      <c r="D469" s="68" t="n">
        <v>72316.8</v>
      </c>
      <c r="E469" s="68" t="n">
        <v>65088</v>
      </c>
      <c r="F469" s="68" t="n">
        <v>58579.2</v>
      </c>
      <c r="G469" s="68" t="n">
        <v>52723.2</v>
      </c>
      <c r="H469" s="68" t="n">
        <v>0</v>
      </c>
      <c r="I469" s="68" t="n">
        <v>0</v>
      </c>
      <c r="J469" s="68" t="n">
        <v>0</v>
      </c>
      <c r="K469" s="68" t="n">
        <v>0</v>
      </c>
      <c r="L469" s="68" t="n">
        <v>0</v>
      </c>
      <c r="M469" s="68" t="n">
        <v>0</v>
      </c>
      <c r="N469" s="68" t="n">
        <v>0</v>
      </c>
      <c r="O469" s="68" t="n">
        <v>0</v>
      </c>
      <c r="P469" s="68" t="n">
        <v>0</v>
      </c>
      <c r="Q469" s="68" t="n">
        <v>0</v>
      </c>
      <c r="R469" s="68" t="n">
        <v>0</v>
      </c>
      <c r="S469" s="68" t="n">
        <v>0</v>
      </c>
      <c r="T469" s="68" t="n">
        <v>0</v>
      </c>
      <c r="U469" s="69" t="n">
        <v>0</v>
      </c>
    </row>
    <row r="470" customFormat="false" ht="11.25" hidden="false" customHeight="false" outlineLevel="0" collapsed="false">
      <c r="A470" s="64" t="s">
        <v>1164</v>
      </c>
      <c r="B470" s="65" t="n">
        <v>95040</v>
      </c>
      <c r="C470" s="65" t="n">
        <v>0</v>
      </c>
      <c r="D470" s="65" t="n">
        <v>0</v>
      </c>
      <c r="E470" s="65" t="n">
        <v>0</v>
      </c>
      <c r="F470" s="65" t="n">
        <v>0</v>
      </c>
      <c r="G470" s="65" t="n">
        <v>0</v>
      </c>
      <c r="H470" s="65" t="n">
        <v>0</v>
      </c>
      <c r="I470" s="65" t="n">
        <v>0</v>
      </c>
      <c r="J470" s="65" t="n">
        <v>0</v>
      </c>
      <c r="K470" s="65" t="n">
        <v>0</v>
      </c>
      <c r="L470" s="65" t="n">
        <v>0</v>
      </c>
      <c r="M470" s="65" t="n">
        <v>0</v>
      </c>
      <c r="N470" s="65" t="n">
        <v>0</v>
      </c>
      <c r="O470" s="65" t="n">
        <v>0</v>
      </c>
      <c r="P470" s="65" t="n">
        <v>0</v>
      </c>
      <c r="Q470" s="65" t="n">
        <v>0</v>
      </c>
      <c r="R470" s="65" t="n">
        <v>0</v>
      </c>
      <c r="S470" s="65" t="n">
        <v>0</v>
      </c>
      <c r="T470" s="65" t="n">
        <v>0</v>
      </c>
      <c r="U470" s="66" t="n">
        <v>0</v>
      </c>
    </row>
    <row r="471" customFormat="false" ht="11.25" hidden="false" customHeight="false" outlineLevel="0" collapsed="false">
      <c r="A471" s="67" t="s">
        <v>1166</v>
      </c>
      <c r="B471" s="68" t="n">
        <v>77606.4</v>
      </c>
      <c r="C471" s="68" t="n">
        <v>69840</v>
      </c>
      <c r="D471" s="68" t="n">
        <v>62860.8</v>
      </c>
      <c r="E471" s="68" t="n">
        <v>56572.8</v>
      </c>
      <c r="F471" s="68" t="n">
        <v>50918.4</v>
      </c>
      <c r="G471" s="68" t="n">
        <v>45830.4</v>
      </c>
      <c r="H471" s="68" t="n">
        <v>41241.6</v>
      </c>
      <c r="I471" s="68" t="n">
        <v>37123.2</v>
      </c>
      <c r="J471" s="68" t="n">
        <v>33408</v>
      </c>
      <c r="K471" s="68" t="n">
        <v>30067.2</v>
      </c>
      <c r="L471" s="68" t="n">
        <v>0</v>
      </c>
      <c r="M471" s="68" t="n">
        <v>0</v>
      </c>
      <c r="N471" s="68" t="n">
        <v>0</v>
      </c>
      <c r="O471" s="68" t="n">
        <v>0</v>
      </c>
      <c r="P471" s="68" t="n">
        <v>0</v>
      </c>
      <c r="Q471" s="68" t="n">
        <v>0</v>
      </c>
      <c r="R471" s="68" t="n">
        <v>0</v>
      </c>
      <c r="S471" s="68" t="n">
        <v>0</v>
      </c>
      <c r="T471" s="68" t="n">
        <v>0</v>
      </c>
      <c r="U471" s="69" t="n">
        <v>0</v>
      </c>
    </row>
    <row r="472" customFormat="false" ht="11.25" hidden="false" customHeight="false" outlineLevel="0" collapsed="false">
      <c r="A472" s="64" t="s">
        <v>1167</v>
      </c>
      <c r="B472" s="65" t="n">
        <v>83702.4</v>
      </c>
      <c r="C472" s="65" t="n">
        <v>75331.2</v>
      </c>
      <c r="D472" s="65" t="n">
        <v>0</v>
      </c>
      <c r="E472" s="65" t="n">
        <v>0</v>
      </c>
      <c r="F472" s="65" t="n">
        <v>0</v>
      </c>
      <c r="G472" s="65" t="n">
        <v>0</v>
      </c>
      <c r="H472" s="65" t="n">
        <v>0</v>
      </c>
      <c r="I472" s="65" t="n">
        <v>0</v>
      </c>
      <c r="J472" s="65" t="n">
        <v>0</v>
      </c>
      <c r="K472" s="65" t="n">
        <v>0</v>
      </c>
      <c r="L472" s="65" t="n">
        <v>0</v>
      </c>
      <c r="M472" s="65" t="n">
        <v>0</v>
      </c>
      <c r="N472" s="65" t="n">
        <v>0</v>
      </c>
      <c r="O472" s="65" t="n">
        <v>0</v>
      </c>
      <c r="P472" s="65" t="n">
        <v>0</v>
      </c>
      <c r="Q472" s="65" t="n">
        <v>0</v>
      </c>
      <c r="R472" s="65" t="n">
        <v>0</v>
      </c>
      <c r="S472" s="65" t="n">
        <v>0</v>
      </c>
      <c r="T472" s="65" t="n">
        <v>0</v>
      </c>
      <c r="U472" s="66" t="n">
        <v>0</v>
      </c>
    </row>
    <row r="473" customFormat="false" ht="11.25" hidden="false" customHeight="false" outlineLevel="0" collapsed="false">
      <c r="A473" s="67" t="s">
        <v>1168</v>
      </c>
      <c r="B473" s="68" t="n">
        <v>77760</v>
      </c>
      <c r="C473" s="68" t="n">
        <v>0</v>
      </c>
      <c r="D473" s="68" t="n">
        <v>0</v>
      </c>
      <c r="E473" s="68" t="n">
        <v>0</v>
      </c>
      <c r="F473" s="68" t="n">
        <v>0</v>
      </c>
      <c r="G473" s="68" t="n">
        <v>0</v>
      </c>
      <c r="H473" s="68" t="n">
        <v>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68" t="n">
        <v>0</v>
      </c>
      <c r="O473" s="68" t="n">
        <v>0</v>
      </c>
      <c r="P473" s="68" t="n">
        <v>0</v>
      </c>
      <c r="Q473" s="68" t="n">
        <v>0</v>
      </c>
      <c r="R473" s="68" t="n">
        <v>0</v>
      </c>
      <c r="S473" s="68" t="n">
        <v>0</v>
      </c>
      <c r="T473" s="68" t="n">
        <v>0</v>
      </c>
      <c r="U473" s="69" t="n">
        <v>0</v>
      </c>
    </row>
    <row r="474" customFormat="false" ht="11.25" hidden="false" customHeight="false" outlineLevel="0" collapsed="false">
      <c r="A474" s="64" t="s">
        <v>1172</v>
      </c>
      <c r="B474" s="65" t="n">
        <v>103680</v>
      </c>
      <c r="C474" s="65" t="n">
        <v>0</v>
      </c>
      <c r="D474" s="65" t="n">
        <v>0</v>
      </c>
      <c r="E474" s="65" t="n">
        <v>0</v>
      </c>
      <c r="F474" s="65" t="n">
        <v>0</v>
      </c>
      <c r="G474" s="65" t="n">
        <v>0</v>
      </c>
      <c r="H474" s="65" t="n">
        <v>0</v>
      </c>
      <c r="I474" s="65" t="n">
        <v>0</v>
      </c>
      <c r="J474" s="65" t="n">
        <v>0</v>
      </c>
      <c r="K474" s="65" t="n">
        <v>0</v>
      </c>
      <c r="L474" s="65" t="n">
        <v>0</v>
      </c>
      <c r="M474" s="65" t="n">
        <v>0</v>
      </c>
      <c r="N474" s="65" t="n">
        <v>0</v>
      </c>
      <c r="O474" s="65" t="n">
        <v>0</v>
      </c>
      <c r="P474" s="65" t="n">
        <v>0</v>
      </c>
      <c r="Q474" s="65" t="n">
        <v>0</v>
      </c>
      <c r="R474" s="65" t="n">
        <v>0</v>
      </c>
      <c r="S474" s="65" t="n">
        <v>0</v>
      </c>
      <c r="T474" s="65" t="n">
        <v>0</v>
      </c>
      <c r="U474" s="66" t="n">
        <v>0</v>
      </c>
    </row>
    <row r="475" customFormat="false" ht="11.25" hidden="false" customHeight="false" outlineLevel="0" collapsed="false">
      <c r="A475" s="67" t="s">
        <v>1177</v>
      </c>
      <c r="B475" s="68" t="n">
        <v>90211.2</v>
      </c>
      <c r="C475" s="68" t="n">
        <v>81187.2</v>
      </c>
      <c r="D475" s="68" t="n">
        <v>73065.6</v>
      </c>
      <c r="E475" s="68" t="n">
        <v>65760</v>
      </c>
      <c r="F475" s="68" t="n">
        <v>59184</v>
      </c>
      <c r="G475" s="68" t="n">
        <v>53270.4</v>
      </c>
      <c r="H475" s="68" t="n">
        <v>47942.4</v>
      </c>
      <c r="I475" s="68" t="n">
        <v>43152</v>
      </c>
      <c r="J475" s="68" t="n">
        <v>38832</v>
      </c>
      <c r="K475" s="68" t="n">
        <v>0</v>
      </c>
      <c r="L475" s="68" t="n">
        <v>0</v>
      </c>
      <c r="M475" s="68" t="n">
        <v>0</v>
      </c>
      <c r="N475" s="68" t="n">
        <v>0</v>
      </c>
      <c r="O475" s="68" t="n">
        <v>0</v>
      </c>
      <c r="P475" s="68" t="n">
        <v>0</v>
      </c>
      <c r="Q475" s="68" t="n">
        <v>0</v>
      </c>
      <c r="R475" s="68" t="n">
        <v>0</v>
      </c>
      <c r="S475" s="68" t="n">
        <v>0</v>
      </c>
      <c r="T475" s="68" t="n">
        <v>0</v>
      </c>
      <c r="U475" s="69" t="n">
        <v>0</v>
      </c>
    </row>
    <row r="476" customFormat="false" ht="11.25" hidden="false" customHeight="false" outlineLevel="0" collapsed="false">
      <c r="A476" s="64" t="s">
        <v>1178</v>
      </c>
      <c r="B476" s="65" t="n">
        <v>112320</v>
      </c>
      <c r="C476" s="65" t="n">
        <v>101088</v>
      </c>
      <c r="D476" s="65" t="n">
        <v>90979.2</v>
      </c>
      <c r="E476" s="65" t="n">
        <v>81888</v>
      </c>
      <c r="F476" s="65" t="n">
        <v>73699.2</v>
      </c>
      <c r="G476" s="65" t="n">
        <v>66326.4</v>
      </c>
      <c r="H476" s="65" t="n">
        <v>59692.8</v>
      </c>
      <c r="I476" s="65" t="n">
        <v>53731.2</v>
      </c>
      <c r="J476" s="65" t="n">
        <v>48355.2</v>
      </c>
      <c r="K476" s="65" t="n">
        <v>0</v>
      </c>
      <c r="L476" s="65" t="n">
        <v>0</v>
      </c>
      <c r="M476" s="65" t="n">
        <v>0</v>
      </c>
      <c r="N476" s="65" t="n">
        <v>0</v>
      </c>
      <c r="O476" s="65" t="n">
        <v>0</v>
      </c>
      <c r="P476" s="65" t="n">
        <v>0</v>
      </c>
      <c r="Q476" s="65" t="n">
        <v>0</v>
      </c>
      <c r="R476" s="65" t="n">
        <v>0</v>
      </c>
      <c r="S476" s="65" t="n">
        <v>0</v>
      </c>
      <c r="T476" s="65" t="n">
        <v>0</v>
      </c>
      <c r="U476" s="66" t="n">
        <v>0</v>
      </c>
    </row>
    <row r="477" customFormat="false" ht="11.25" hidden="false" customHeight="false" outlineLevel="0" collapsed="false">
      <c r="A477" s="67" t="s">
        <v>1185</v>
      </c>
      <c r="B477" s="68" t="n">
        <v>114912</v>
      </c>
      <c r="C477" s="68" t="n">
        <v>103420.8</v>
      </c>
      <c r="D477" s="68" t="n">
        <v>93081.6</v>
      </c>
      <c r="E477" s="68" t="n">
        <v>0</v>
      </c>
      <c r="F477" s="68" t="n">
        <v>0</v>
      </c>
      <c r="G477" s="68" t="n">
        <v>0</v>
      </c>
      <c r="H477" s="68" t="n">
        <v>0</v>
      </c>
      <c r="I477" s="68" t="n">
        <v>0</v>
      </c>
      <c r="J477" s="68" t="n">
        <v>0</v>
      </c>
      <c r="K477" s="68" t="n">
        <v>0</v>
      </c>
      <c r="L477" s="68" t="n">
        <v>0</v>
      </c>
      <c r="M477" s="68" t="n">
        <v>0</v>
      </c>
      <c r="N477" s="68" t="n">
        <v>0</v>
      </c>
      <c r="O477" s="68" t="n">
        <v>0</v>
      </c>
      <c r="P477" s="68" t="n">
        <v>0</v>
      </c>
      <c r="Q477" s="68" t="n">
        <v>0</v>
      </c>
      <c r="R477" s="68" t="n">
        <v>0</v>
      </c>
      <c r="S477" s="68" t="n">
        <v>0</v>
      </c>
      <c r="T477" s="68" t="n">
        <v>0</v>
      </c>
      <c r="U477" s="69" t="n">
        <v>0</v>
      </c>
    </row>
    <row r="478" customFormat="false" ht="11.25" hidden="false" customHeight="false" outlineLevel="0" collapsed="false">
      <c r="A478" s="64" t="s">
        <v>1190</v>
      </c>
      <c r="B478" s="65" t="n">
        <v>31382.4</v>
      </c>
      <c r="C478" s="65" t="n">
        <v>28243.2</v>
      </c>
      <c r="D478" s="65" t="n">
        <v>25420.8</v>
      </c>
      <c r="E478" s="65" t="n">
        <v>0</v>
      </c>
      <c r="F478" s="65" t="n">
        <v>0</v>
      </c>
      <c r="G478" s="65" t="n">
        <v>0</v>
      </c>
      <c r="H478" s="65" t="n">
        <v>0</v>
      </c>
      <c r="I478" s="65" t="n">
        <v>0</v>
      </c>
      <c r="J478" s="65" t="n">
        <v>0</v>
      </c>
      <c r="K478" s="65" t="n">
        <v>0</v>
      </c>
      <c r="L478" s="65" t="n">
        <v>0</v>
      </c>
      <c r="M478" s="65" t="n">
        <v>0</v>
      </c>
      <c r="N478" s="65" t="n">
        <v>0</v>
      </c>
      <c r="O478" s="65" t="n">
        <v>0</v>
      </c>
      <c r="P478" s="65" t="n">
        <v>0</v>
      </c>
      <c r="Q478" s="65" t="n">
        <v>0</v>
      </c>
      <c r="R478" s="65" t="n">
        <v>0</v>
      </c>
      <c r="S478" s="65" t="n">
        <v>0</v>
      </c>
      <c r="T478" s="65" t="n">
        <v>0</v>
      </c>
      <c r="U478" s="66" t="n">
        <v>0</v>
      </c>
    </row>
    <row r="479" customFormat="false" ht="11.25" hidden="false" customHeight="false" outlineLevel="0" collapsed="false">
      <c r="A479" s="67" t="s">
        <v>1201</v>
      </c>
      <c r="B479" s="68" t="n">
        <v>49209.6</v>
      </c>
      <c r="C479" s="68" t="n">
        <v>44284.8</v>
      </c>
      <c r="D479" s="68" t="n">
        <v>39859.2</v>
      </c>
      <c r="E479" s="68" t="n">
        <v>35875.2</v>
      </c>
      <c r="F479" s="68" t="n">
        <v>32284.8</v>
      </c>
      <c r="G479" s="68" t="n">
        <v>29059.2</v>
      </c>
      <c r="H479" s="68" t="n">
        <v>26150.4</v>
      </c>
      <c r="I479" s="68" t="n">
        <v>23539.2</v>
      </c>
      <c r="J479" s="68" t="n">
        <v>21187.2</v>
      </c>
      <c r="K479" s="68" t="n">
        <v>19065.6</v>
      </c>
      <c r="L479" s="68" t="n">
        <v>18115.2</v>
      </c>
      <c r="M479" s="68" t="n">
        <v>17203.2</v>
      </c>
      <c r="N479" s="68" t="n">
        <v>16348.8</v>
      </c>
      <c r="O479" s="68" t="n">
        <v>15532.8</v>
      </c>
      <c r="P479" s="68" t="n">
        <v>14755.2</v>
      </c>
      <c r="Q479" s="68" t="n">
        <v>14016</v>
      </c>
      <c r="R479" s="68" t="n">
        <v>13315.2</v>
      </c>
      <c r="S479" s="68" t="n">
        <v>12652.8</v>
      </c>
      <c r="T479" s="68" t="n">
        <v>12019.2</v>
      </c>
      <c r="U479" s="69" t="n">
        <v>11414.4</v>
      </c>
    </row>
    <row r="480" customFormat="false" ht="11.25" hidden="false" customHeight="false" outlineLevel="0" collapsed="false">
      <c r="A480" s="64" t="s">
        <v>1202</v>
      </c>
      <c r="B480" s="65" t="n">
        <v>51993.6</v>
      </c>
      <c r="C480" s="65" t="n">
        <v>46800</v>
      </c>
      <c r="D480" s="65" t="n">
        <v>42115.2</v>
      </c>
      <c r="E480" s="65" t="n">
        <v>37910.4</v>
      </c>
      <c r="F480" s="65" t="n">
        <v>34118.4</v>
      </c>
      <c r="G480" s="65" t="n">
        <v>30710.4</v>
      </c>
      <c r="H480" s="65" t="n">
        <v>27638.4</v>
      </c>
      <c r="I480" s="65" t="n">
        <v>0</v>
      </c>
      <c r="J480" s="65" t="n">
        <v>0</v>
      </c>
      <c r="K480" s="65" t="n">
        <v>0</v>
      </c>
      <c r="L480" s="65" t="n">
        <v>0</v>
      </c>
      <c r="M480" s="65" t="n">
        <v>0</v>
      </c>
      <c r="N480" s="65" t="n">
        <v>0</v>
      </c>
      <c r="O480" s="65" t="n">
        <v>0</v>
      </c>
      <c r="P480" s="65" t="n">
        <v>0</v>
      </c>
      <c r="Q480" s="65" t="n">
        <v>0</v>
      </c>
      <c r="R480" s="65" t="n">
        <v>0</v>
      </c>
      <c r="S480" s="65" t="n">
        <v>0</v>
      </c>
      <c r="T480" s="65" t="n">
        <v>0</v>
      </c>
      <c r="U480" s="66" t="n">
        <v>0</v>
      </c>
    </row>
    <row r="481" customFormat="false" ht="11.25" hidden="false" customHeight="false" outlineLevel="0" collapsed="false">
      <c r="A481" s="67" t="s">
        <v>1204</v>
      </c>
      <c r="B481" s="68" t="n">
        <v>52828.8</v>
      </c>
      <c r="C481" s="68" t="n">
        <v>47539.2</v>
      </c>
      <c r="D481" s="68" t="n">
        <v>42787.2</v>
      </c>
      <c r="E481" s="68" t="n">
        <v>38505.6</v>
      </c>
      <c r="F481" s="68" t="n">
        <v>34656</v>
      </c>
      <c r="G481" s="68" t="n">
        <v>31190.4</v>
      </c>
      <c r="H481" s="68" t="n">
        <v>28080</v>
      </c>
      <c r="I481" s="68" t="n">
        <v>25267.2</v>
      </c>
      <c r="J481" s="68" t="n">
        <v>22742.4</v>
      </c>
      <c r="K481" s="68" t="n">
        <v>20467.2</v>
      </c>
      <c r="L481" s="68" t="n">
        <v>19449.6</v>
      </c>
      <c r="M481" s="68" t="n">
        <v>18470.4</v>
      </c>
      <c r="N481" s="68" t="n">
        <v>0</v>
      </c>
      <c r="O481" s="68" t="n">
        <v>0</v>
      </c>
      <c r="P481" s="68" t="n">
        <v>0</v>
      </c>
      <c r="Q481" s="68" t="n">
        <v>0</v>
      </c>
      <c r="R481" s="68" t="n">
        <v>0</v>
      </c>
      <c r="S481" s="68" t="n">
        <v>0</v>
      </c>
      <c r="T481" s="68" t="n">
        <v>0</v>
      </c>
      <c r="U481" s="69" t="n">
        <v>0</v>
      </c>
    </row>
    <row r="482" customFormat="false" ht="11.25" hidden="false" customHeight="false" outlineLevel="0" collapsed="false">
      <c r="A482" s="64" t="s">
        <v>1206</v>
      </c>
      <c r="B482" s="65" t="n">
        <v>30240</v>
      </c>
      <c r="C482" s="65" t="n">
        <v>27216</v>
      </c>
      <c r="D482" s="65" t="n">
        <v>24499.2</v>
      </c>
      <c r="E482" s="65" t="n">
        <v>22051.2</v>
      </c>
      <c r="F482" s="65" t="n">
        <v>19843.2</v>
      </c>
      <c r="G482" s="65" t="n">
        <v>17865.6</v>
      </c>
      <c r="H482" s="65" t="n">
        <v>16080</v>
      </c>
      <c r="I482" s="65" t="n">
        <v>14467.2</v>
      </c>
      <c r="J482" s="65" t="n">
        <v>13017.6</v>
      </c>
      <c r="K482" s="65" t="n">
        <v>11721.6</v>
      </c>
      <c r="L482" s="65" t="n">
        <v>11136</v>
      </c>
      <c r="M482" s="65" t="n">
        <v>10579.2</v>
      </c>
      <c r="N482" s="65" t="n">
        <v>10051.2</v>
      </c>
      <c r="O482" s="65" t="n">
        <v>9542.4</v>
      </c>
      <c r="P482" s="65" t="n">
        <v>9072</v>
      </c>
      <c r="Q482" s="65" t="n">
        <v>8620.8</v>
      </c>
      <c r="R482" s="65" t="n">
        <v>8188.8</v>
      </c>
      <c r="S482" s="65" t="n">
        <v>7776</v>
      </c>
      <c r="T482" s="65" t="n">
        <v>7392</v>
      </c>
      <c r="U482" s="66" t="n">
        <v>7017.6</v>
      </c>
    </row>
    <row r="483" customFormat="false" ht="12" hidden="false" customHeight="false" outlineLevel="0" collapsed="false"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3"/>
    </row>
    <row r="484" customFormat="false" ht="12" hidden="false" customHeight="false" outlineLevel="0" collapsed="false">
      <c r="A484" s="61" t="s">
        <v>1207</v>
      </c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3"/>
    </row>
    <row r="485" customFormat="false" ht="11.25" hidden="false" customHeight="false" outlineLevel="0" collapsed="false"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3"/>
    </row>
    <row r="486" customFormat="false" ht="11.25" hidden="false" customHeight="false" outlineLevel="0" collapsed="false">
      <c r="A486" s="67" t="s">
        <v>1208</v>
      </c>
      <c r="B486" s="68" t="n">
        <v>58963.2</v>
      </c>
      <c r="C486" s="68" t="n">
        <v>0</v>
      </c>
      <c r="D486" s="68" t="n">
        <v>0</v>
      </c>
      <c r="E486" s="68" t="n">
        <v>0</v>
      </c>
      <c r="F486" s="68" t="n">
        <v>0</v>
      </c>
      <c r="G486" s="68" t="n">
        <v>0</v>
      </c>
      <c r="H486" s="68" t="n">
        <v>0</v>
      </c>
      <c r="I486" s="68" t="n">
        <v>0</v>
      </c>
      <c r="J486" s="68" t="n">
        <v>0</v>
      </c>
      <c r="K486" s="68" t="n">
        <v>0</v>
      </c>
      <c r="L486" s="68" t="n">
        <v>0</v>
      </c>
      <c r="M486" s="68" t="n">
        <v>0</v>
      </c>
      <c r="N486" s="68" t="n">
        <v>0</v>
      </c>
      <c r="O486" s="68" t="n">
        <v>0</v>
      </c>
      <c r="P486" s="68" t="n">
        <v>0</v>
      </c>
      <c r="Q486" s="68" t="n">
        <v>0</v>
      </c>
      <c r="R486" s="68" t="n">
        <v>0</v>
      </c>
      <c r="S486" s="68" t="n">
        <v>0</v>
      </c>
      <c r="T486" s="68" t="n">
        <v>0</v>
      </c>
      <c r="U486" s="69" t="n">
        <v>0</v>
      </c>
    </row>
    <row r="487" customFormat="false" ht="11.25" hidden="false" customHeight="false" outlineLevel="0" collapsed="false">
      <c r="A487" s="64" t="s">
        <v>1053</v>
      </c>
      <c r="B487" s="65" t="n">
        <v>95155.2</v>
      </c>
      <c r="C487" s="65" t="n">
        <v>0</v>
      </c>
      <c r="D487" s="65" t="n">
        <v>0</v>
      </c>
      <c r="E487" s="65" t="n">
        <v>0</v>
      </c>
      <c r="F487" s="65" t="n">
        <v>0</v>
      </c>
      <c r="G487" s="65" t="n">
        <v>0</v>
      </c>
      <c r="H487" s="65" t="n">
        <v>0</v>
      </c>
      <c r="I487" s="65" t="n">
        <v>0</v>
      </c>
      <c r="J487" s="65" t="n">
        <v>0</v>
      </c>
      <c r="K487" s="65" t="n">
        <v>0</v>
      </c>
      <c r="L487" s="65" t="n">
        <v>0</v>
      </c>
      <c r="M487" s="65" t="n">
        <v>0</v>
      </c>
      <c r="N487" s="65" t="n">
        <v>0</v>
      </c>
      <c r="O487" s="65" t="n">
        <v>0</v>
      </c>
      <c r="P487" s="65" t="n">
        <v>0</v>
      </c>
      <c r="Q487" s="65" t="n">
        <v>0</v>
      </c>
      <c r="R487" s="65" t="n">
        <v>0</v>
      </c>
      <c r="S487" s="65" t="n">
        <v>0</v>
      </c>
      <c r="T487" s="65" t="n">
        <v>0</v>
      </c>
      <c r="U487" s="66" t="n">
        <v>0</v>
      </c>
    </row>
    <row r="488" customFormat="false" ht="12" hidden="false" customHeight="false" outlineLevel="0" collapsed="false"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3"/>
    </row>
    <row r="489" customFormat="false" ht="12" hidden="false" customHeight="false" outlineLevel="0" collapsed="false">
      <c r="A489" s="61" t="s">
        <v>1212</v>
      </c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3"/>
    </row>
    <row r="490" customFormat="false" ht="11.25" hidden="false" customHeight="false" outlineLevel="0" collapsed="false"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3"/>
    </row>
    <row r="491" customFormat="false" ht="11.25" hidden="false" customHeight="false" outlineLevel="0" collapsed="false">
      <c r="A491" s="67" t="s">
        <v>1221</v>
      </c>
      <c r="B491" s="68" t="n">
        <v>113184</v>
      </c>
      <c r="C491" s="68" t="n">
        <v>0</v>
      </c>
      <c r="D491" s="68" t="n">
        <v>0</v>
      </c>
      <c r="E491" s="68" t="n">
        <v>0</v>
      </c>
      <c r="F491" s="68" t="n">
        <v>0</v>
      </c>
      <c r="G491" s="68" t="n">
        <v>0</v>
      </c>
      <c r="H491" s="68" t="n">
        <v>0</v>
      </c>
      <c r="I491" s="68" t="n">
        <v>0</v>
      </c>
      <c r="J491" s="68" t="n">
        <v>0</v>
      </c>
      <c r="K491" s="68" t="n">
        <v>0</v>
      </c>
      <c r="L491" s="68" t="n">
        <v>0</v>
      </c>
      <c r="M491" s="68" t="n">
        <v>0</v>
      </c>
      <c r="N491" s="68" t="n">
        <v>0</v>
      </c>
      <c r="O491" s="68" t="n">
        <v>0</v>
      </c>
      <c r="P491" s="68" t="n">
        <v>0</v>
      </c>
      <c r="Q491" s="68" t="n">
        <v>0</v>
      </c>
      <c r="R491" s="68" t="n">
        <v>0</v>
      </c>
      <c r="S491" s="68" t="n">
        <v>0</v>
      </c>
      <c r="T491" s="68" t="n">
        <v>0</v>
      </c>
      <c r="U491" s="69" t="n">
        <v>0</v>
      </c>
    </row>
    <row r="492" customFormat="false" ht="11.25" hidden="false" customHeight="false" outlineLevel="0" collapsed="false">
      <c r="A492" s="64" t="s">
        <v>1222</v>
      </c>
      <c r="B492" s="65" t="n">
        <v>146880</v>
      </c>
      <c r="C492" s="65" t="n">
        <v>132192</v>
      </c>
      <c r="D492" s="65" t="n">
        <v>0</v>
      </c>
      <c r="E492" s="65" t="n">
        <v>0</v>
      </c>
      <c r="F492" s="65" t="n">
        <v>0</v>
      </c>
      <c r="G492" s="65" t="n">
        <v>0</v>
      </c>
      <c r="H492" s="65" t="n">
        <v>0</v>
      </c>
      <c r="I492" s="65" t="n">
        <v>0</v>
      </c>
      <c r="J492" s="65" t="n">
        <v>0</v>
      </c>
      <c r="K492" s="65" t="n">
        <v>0</v>
      </c>
      <c r="L492" s="65" t="n">
        <v>0</v>
      </c>
      <c r="M492" s="65" t="n">
        <v>0</v>
      </c>
      <c r="N492" s="65" t="n">
        <v>0</v>
      </c>
      <c r="O492" s="65" t="n">
        <v>0</v>
      </c>
      <c r="P492" s="65" t="n">
        <v>0</v>
      </c>
      <c r="Q492" s="65" t="n">
        <v>0</v>
      </c>
      <c r="R492" s="65" t="n">
        <v>0</v>
      </c>
      <c r="S492" s="65" t="n">
        <v>0</v>
      </c>
      <c r="T492" s="65" t="n">
        <v>0</v>
      </c>
      <c r="U492" s="66" t="n">
        <v>0</v>
      </c>
    </row>
    <row r="493" customFormat="false" ht="11.25" hidden="false" customHeight="false" outlineLevel="0" collapsed="false">
      <c r="A493" s="67" t="s">
        <v>1223</v>
      </c>
      <c r="B493" s="68" t="n">
        <v>155520</v>
      </c>
      <c r="C493" s="68" t="n">
        <v>139968</v>
      </c>
      <c r="D493" s="68" t="n">
        <v>0</v>
      </c>
      <c r="E493" s="68" t="n">
        <v>0</v>
      </c>
      <c r="F493" s="68" t="n">
        <v>0</v>
      </c>
      <c r="G493" s="68" t="n">
        <v>0</v>
      </c>
      <c r="H493" s="68" t="n">
        <v>0</v>
      </c>
      <c r="I493" s="68" t="n">
        <v>0</v>
      </c>
      <c r="J493" s="68" t="n">
        <v>0</v>
      </c>
      <c r="K493" s="68" t="n">
        <v>0</v>
      </c>
      <c r="L493" s="68" t="n">
        <v>0</v>
      </c>
      <c r="M493" s="68" t="n">
        <v>0</v>
      </c>
      <c r="N493" s="68" t="n">
        <v>0</v>
      </c>
      <c r="O493" s="68" t="n">
        <v>0</v>
      </c>
      <c r="P493" s="68" t="n">
        <v>0</v>
      </c>
      <c r="Q493" s="68" t="n">
        <v>0</v>
      </c>
      <c r="R493" s="68" t="n">
        <v>0</v>
      </c>
      <c r="S493" s="68" t="n">
        <v>0</v>
      </c>
      <c r="T493" s="68" t="n">
        <v>0</v>
      </c>
      <c r="U493" s="69" t="n">
        <v>0</v>
      </c>
    </row>
    <row r="494" customFormat="false" ht="11.25" hidden="false" customHeight="false" outlineLevel="0" collapsed="false">
      <c r="A494" s="64" t="s">
        <v>1224</v>
      </c>
      <c r="B494" s="65" t="n">
        <v>181440</v>
      </c>
      <c r="C494" s="65" t="n">
        <v>0</v>
      </c>
      <c r="D494" s="65" t="n">
        <v>0</v>
      </c>
      <c r="E494" s="65" t="n">
        <v>0</v>
      </c>
      <c r="F494" s="65" t="n">
        <v>0</v>
      </c>
      <c r="G494" s="65" t="n">
        <v>0</v>
      </c>
      <c r="H494" s="65" t="n">
        <v>0</v>
      </c>
      <c r="I494" s="65" t="n">
        <v>0</v>
      </c>
      <c r="J494" s="65" t="n">
        <v>0</v>
      </c>
      <c r="K494" s="65" t="n">
        <v>0</v>
      </c>
      <c r="L494" s="65" t="n">
        <v>0</v>
      </c>
      <c r="M494" s="65" t="n">
        <v>0</v>
      </c>
      <c r="N494" s="65" t="n">
        <v>0</v>
      </c>
      <c r="O494" s="65" t="n">
        <v>0</v>
      </c>
      <c r="P494" s="65" t="n">
        <v>0</v>
      </c>
      <c r="Q494" s="65" t="n">
        <v>0</v>
      </c>
      <c r="R494" s="65" t="n">
        <v>0</v>
      </c>
      <c r="S494" s="65" t="n">
        <v>0</v>
      </c>
      <c r="T494" s="65" t="n">
        <v>0</v>
      </c>
      <c r="U494" s="66" t="n">
        <v>0</v>
      </c>
    </row>
    <row r="495" customFormat="false" ht="11.25" hidden="false" customHeight="false" outlineLevel="0" collapsed="false">
      <c r="A495" s="67" t="s">
        <v>1235</v>
      </c>
      <c r="B495" s="68" t="n">
        <v>73699.2</v>
      </c>
      <c r="C495" s="68" t="n">
        <v>0</v>
      </c>
      <c r="D495" s="68" t="n">
        <v>0</v>
      </c>
      <c r="E495" s="68" t="n">
        <v>0</v>
      </c>
      <c r="F495" s="68" t="n">
        <v>0</v>
      </c>
      <c r="G495" s="68" t="n">
        <v>0</v>
      </c>
      <c r="H495" s="68" t="n">
        <v>0</v>
      </c>
      <c r="I495" s="68" t="n">
        <v>0</v>
      </c>
      <c r="J495" s="68" t="n">
        <v>0</v>
      </c>
      <c r="K495" s="68" t="n">
        <v>0</v>
      </c>
      <c r="L495" s="68" t="n">
        <v>0</v>
      </c>
      <c r="M495" s="68" t="n">
        <v>0</v>
      </c>
      <c r="N495" s="68" t="n">
        <v>0</v>
      </c>
      <c r="O495" s="68" t="n">
        <v>0</v>
      </c>
      <c r="P495" s="68" t="n">
        <v>0</v>
      </c>
      <c r="Q495" s="68" t="n">
        <v>0</v>
      </c>
      <c r="R495" s="68" t="n">
        <v>0</v>
      </c>
      <c r="S495" s="68" t="n">
        <v>0</v>
      </c>
      <c r="T495" s="68" t="n">
        <v>0</v>
      </c>
      <c r="U495" s="69" t="n">
        <v>0</v>
      </c>
    </row>
    <row r="496" customFormat="false" ht="11.25" hidden="false" customHeight="false" outlineLevel="0" collapsed="false">
      <c r="A496" s="64" t="s">
        <v>1236</v>
      </c>
      <c r="B496" s="65" t="n">
        <v>110025.6</v>
      </c>
      <c r="C496" s="65" t="n">
        <v>0</v>
      </c>
      <c r="D496" s="65" t="n">
        <v>0</v>
      </c>
      <c r="E496" s="65" t="n">
        <v>0</v>
      </c>
      <c r="F496" s="65" t="n">
        <v>0</v>
      </c>
      <c r="G496" s="65" t="n">
        <v>0</v>
      </c>
      <c r="H496" s="65" t="n">
        <v>0</v>
      </c>
      <c r="I496" s="65" t="n">
        <v>0</v>
      </c>
      <c r="J496" s="65" t="n">
        <v>0</v>
      </c>
      <c r="K496" s="65" t="n">
        <v>0</v>
      </c>
      <c r="L496" s="65" t="n">
        <v>0</v>
      </c>
      <c r="M496" s="65" t="n">
        <v>0</v>
      </c>
      <c r="N496" s="65" t="n">
        <v>0</v>
      </c>
      <c r="O496" s="65" t="n">
        <v>0</v>
      </c>
      <c r="P496" s="65" t="n">
        <v>0</v>
      </c>
      <c r="Q496" s="65" t="n">
        <v>0</v>
      </c>
      <c r="R496" s="65" t="n">
        <v>0</v>
      </c>
      <c r="S496" s="65" t="n">
        <v>0</v>
      </c>
      <c r="T496" s="65" t="n">
        <v>0</v>
      </c>
      <c r="U496" s="66" t="n">
        <v>0</v>
      </c>
    </row>
    <row r="497" customFormat="false" ht="11.25" hidden="false" customHeight="false" outlineLevel="0" collapsed="false">
      <c r="A497" s="67" t="s">
        <v>1237</v>
      </c>
      <c r="B497" s="68" t="n">
        <v>108864</v>
      </c>
      <c r="C497" s="68" t="n">
        <v>0</v>
      </c>
      <c r="D497" s="68" t="n">
        <v>0</v>
      </c>
      <c r="E497" s="68" t="n">
        <v>0</v>
      </c>
      <c r="F497" s="68" t="n">
        <v>0</v>
      </c>
      <c r="G497" s="68" t="n">
        <v>0</v>
      </c>
      <c r="H497" s="68" t="n">
        <v>0</v>
      </c>
      <c r="I497" s="68" t="n">
        <v>0</v>
      </c>
      <c r="J497" s="68" t="n">
        <v>0</v>
      </c>
      <c r="K497" s="68" t="n">
        <v>0</v>
      </c>
      <c r="L497" s="68" t="n">
        <v>0</v>
      </c>
      <c r="M497" s="68" t="n">
        <v>0</v>
      </c>
      <c r="N497" s="68" t="n">
        <v>0</v>
      </c>
      <c r="O497" s="68" t="n">
        <v>0</v>
      </c>
      <c r="P497" s="68" t="n">
        <v>0</v>
      </c>
      <c r="Q497" s="68" t="n">
        <v>0</v>
      </c>
      <c r="R497" s="68" t="n">
        <v>0</v>
      </c>
      <c r="S497" s="68" t="n">
        <v>0</v>
      </c>
      <c r="T497" s="68" t="n">
        <v>0</v>
      </c>
      <c r="U497" s="69" t="n">
        <v>0</v>
      </c>
    </row>
    <row r="498" customFormat="false" ht="11.25" hidden="false" customHeight="false" outlineLevel="0" collapsed="false">
      <c r="A498" s="64" t="s">
        <v>1238</v>
      </c>
      <c r="B498" s="65" t="n">
        <v>152188.8</v>
      </c>
      <c r="C498" s="65" t="n">
        <v>136963.2</v>
      </c>
      <c r="D498" s="65" t="n">
        <v>0</v>
      </c>
      <c r="E498" s="65" t="n">
        <v>0</v>
      </c>
      <c r="F498" s="65" t="n">
        <v>0</v>
      </c>
      <c r="G498" s="65" t="n">
        <v>0</v>
      </c>
      <c r="H498" s="65" t="n">
        <v>0</v>
      </c>
      <c r="I498" s="65" t="n">
        <v>0</v>
      </c>
      <c r="J498" s="65" t="n">
        <v>0</v>
      </c>
      <c r="K498" s="65" t="n">
        <v>0</v>
      </c>
      <c r="L498" s="65" t="n">
        <v>0</v>
      </c>
      <c r="M498" s="65" t="n">
        <v>0</v>
      </c>
      <c r="N498" s="65" t="n">
        <v>0</v>
      </c>
      <c r="O498" s="65" t="n">
        <v>0</v>
      </c>
      <c r="P498" s="65" t="n">
        <v>0</v>
      </c>
      <c r="Q498" s="65" t="n">
        <v>0</v>
      </c>
      <c r="R498" s="65" t="n">
        <v>0</v>
      </c>
      <c r="S498" s="65" t="n">
        <v>0</v>
      </c>
      <c r="T498" s="65" t="n">
        <v>0</v>
      </c>
      <c r="U498" s="66" t="n">
        <v>0</v>
      </c>
    </row>
    <row r="499" customFormat="false" ht="11.25" hidden="false" customHeight="false" outlineLevel="0" collapsed="false">
      <c r="A499" s="67" t="s">
        <v>1241</v>
      </c>
      <c r="B499" s="68" t="n">
        <v>157612.8</v>
      </c>
      <c r="C499" s="68" t="n">
        <v>141849.6</v>
      </c>
      <c r="D499" s="68" t="n">
        <v>0</v>
      </c>
      <c r="E499" s="68" t="n">
        <v>0</v>
      </c>
      <c r="F499" s="68" t="n">
        <v>0</v>
      </c>
      <c r="G499" s="68" t="n">
        <v>0</v>
      </c>
      <c r="H499" s="68" t="n">
        <v>0</v>
      </c>
      <c r="I499" s="68" t="n">
        <v>0</v>
      </c>
      <c r="J499" s="68" t="n">
        <v>0</v>
      </c>
      <c r="K499" s="68" t="n">
        <v>0</v>
      </c>
      <c r="L499" s="68" t="n">
        <v>0</v>
      </c>
      <c r="M499" s="68" t="n">
        <v>0</v>
      </c>
      <c r="N499" s="68" t="n">
        <v>0</v>
      </c>
      <c r="O499" s="68" t="n">
        <v>0</v>
      </c>
      <c r="P499" s="68" t="n">
        <v>0</v>
      </c>
      <c r="Q499" s="68" t="n">
        <v>0</v>
      </c>
      <c r="R499" s="68" t="n">
        <v>0</v>
      </c>
      <c r="S499" s="68" t="n">
        <v>0</v>
      </c>
      <c r="T499" s="68" t="n">
        <v>0</v>
      </c>
      <c r="U499" s="69" t="n">
        <v>0</v>
      </c>
    </row>
    <row r="500" customFormat="false" ht="11.25" hidden="false" customHeight="false" outlineLevel="0" collapsed="false">
      <c r="A500" s="64" t="s">
        <v>1242</v>
      </c>
      <c r="B500" s="65" t="n">
        <v>180096</v>
      </c>
      <c r="C500" s="65" t="n">
        <v>0</v>
      </c>
      <c r="D500" s="65" t="n">
        <v>0</v>
      </c>
      <c r="E500" s="65" t="n">
        <v>0</v>
      </c>
      <c r="F500" s="65" t="n">
        <v>0</v>
      </c>
      <c r="G500" s="65" t="n">
        <v>0</v>
      </c>
      <c r="H500" s="65" t="n">
        <v>0</v>
      </c>
      <c r="I500" s="65" t="n">
        <v>0</v>
      </c>
      <c r="J500" s="65" t="n">
        <v>0</v>
      </c>
      <c r="K500" s="65" t="n">
        <v>0</v>
      </c>
      <c r="L500" s="65" t="n">
        <v>0</v>
      </c>
      <c r="M500" s="65" t="n">
        <v>0</v>
      </c>
      <c r="N500" s="65" t="n">
        <v>0</v>
      </c>
      <c r="O500" s="65" t="n">
        <v>0</v>
      </c>
      <c r="P500" s="65" t="n">
        <v>0</v>
      </c>
      <c r="Q500" s="65" t="n">
        <v>0</v>
      </c>
      <c r="R500" s="65" t="n">
        <v>0</v>
      </c>
      <c r="S500" s="65" t="n">
        <v>0</v>
      </c>
      <c r="T500" s="65" t="n">
        <v>0</v>
      </c>
      <c r="U500" s="66" t="n">
        <v>0</v>
      </c>
    </row>
    <row r="501" customFormat="false" ht="11.25" hidden="false" customHeight="false" outlineLevel="0" collapsed="false">
      <c r="A501" s="67" t="s">
        <v>1244</v>
      </c>
      <c r="B501" s="68" t="n">
        <v>169843.2</v>
      </c>
      <c r="C501" s="68" t="n">
        <v>152860.8</v>
      </c>
      <c r="D501" s="68" t="n">
        <v>0</v>
      </c>
      <c r="E501" s="68" t="n">
        <v>0</v>
      </c>
      <c r="F501" s="68" t="n">
        <v>0</v>
      </c>
      <c r="G501" s="68" t="n">
        <v>0</v>
      </c>
      <c r="H501" s="68" t="n">
        <v>0</v>
      </c>
      <c r="I501" s="68" t="n">
        <v>0</v>
      </c>
      <c r="J501" s="68" t="n">
        <v>0</v>
      </c>
      <c r="K501" s="68" t="n">
        <v>0</v>
      </c>
      <c r="L501" s="68" t="n">
        <v>0</v>
      </c>
      <c r="M501" s="68" t="n">
        <v>0</v>
      </c>
      <c r="N501" s="68" t="n">
        <v>0</v>
      </c>
      <c r="O501" s="68" t="n">
        <v>0</v>
      </c>
      <c r="P501" s="68" t="n">
        <v>0</v>
      </c>
      <c r="Q501" s="68" t="n">
        <v>0</v>
      </c>
      <c r="R501" s="68" t="n">
        <v>0</v>
      </c>
      <c r="S501" s="68" t="n">
        <v>0</v>
      </c>
      <c r="T501" s="68" t="n">
        <v>0</v>
      </c>
      <c r="U501" s="69" t="n">
        <v>0</v>
      </c>
    </row>
    <row r="502" customFormat="false" ht="11.25" hidden="false" customHeight="false" outlineLevel="0" collapsed="false">
      <c r="A502" s="64" t="s">
        <v>1256</v>
      </c>
      <c r="B502" s="65" t="n">
        <v>133056</v>
      </c>
      <c r="C502" s="65" t="n">
        <v>0</v>
      </c>
      <c r="D502" s="65" t="n">
        <v>0</v>
      </c>
      <c r="E502" s="65" t="n">
        <v>0</v>
      </c>
      <c r="F502" s="65" t="n">
        <v>0</v>
      </c>
      <c r="G502" s="65" t="n">
        <v>0</v>
      </c>
      <c r="H502" s="65" t="n">
        <v>0</v>
      </c>
      <c r="I502" s="65" t="n">
        <v>0</v>
      </c>
      <c r="J502" s="65" t="n">
        <v>0</v>
      </c>
      <c r="K502" s="65" t="n">
        <v>0</v>
      </c>
      <c r="L502" s="65" t="n">
        <v>0</v>
      </c>
      <c r="M502" s="65" t="n">
        <v>0</v>
      </c>
      <c r="N502" s="65" t="n">
        <v>0</v>
      </c>
      <c r="O502" s="65" t="n">
        <v>0</v>
      </c>
      <c r="P502" s="65" t="n">
        <v>0</v>
      </c>
      <c r="Q502" s="65" t="n">
        <v>0</v>
      </c>
      <c r="R502" s="65" t="n">
        <v>0</v>
      </c>
      <c r="S502" s="65" t="n">
        <v>0</v>
      </c>
      <c r="T502" s="65" t="n">
        <v>0</v>
      </c>
      <c r="U502" s="66" t="n">
        <v>0</v>
      </c>
    </row>
    <row r="503" customFormat="false" ht="11.25" hidden="false" customHeight="false" outlineLevel="0" collapsed="false">
      <c r="A503" s="67" t="s">
        <v>1257</v>
      </c>
      <c r="B503" s="68" t="n">
        <v>164563.2</v>
      </c>
      <c r="C503" s="68" t="n">
        <v>148108.8</v>
      </c>
      <c r="D503" s="68" t="n">
        <v>0</v>
      </c>
      <c r="E503" s="68" t="n">
        <v>0</v>
      </c>
      <c r="F503" s="68" t="n">
        <v>0</v>
      </c>
      <c r="G503" s="68" t="n">
        <v>0</v>
      </c>
      <c r="H503" s="68" t="n">
        <v>0</v>
      </c>
      <c r="I503" s="68" t="n">
        <v>0</v>
      </c>
      <c r="J503" s="68" t="n">
        <v>0</v>
      </c>
      <c r="K503" s="68" t="n">
        <v>0</v>
      </c>
      <c r="L503" s="68" t="n">
        <v>0</v>
      </c>
      <c r="M503" s="68" t="n">
        <v>0</v>
      </c>
      <c r="N503" s="68" t="n">
        <v>0</v>
      </c>
      <c r="O503" s="68" t="n">
        <v>0</v>
      </c>
      <c r="P503" s="68" t="n">
        <v>0</v>
      </c>
      <c r="Q503" s="68" t="n">
        <v>0</v>
      </c>
      <c r="R503" s="68" t="n">
        <v>0</v>
      </c>
      <c r="S503" s="68" t="n">
        <v>0</v>
      </c>
      <c r="T503" s="68" t="n">
        <v>0</v>
      </c>
      <c r="U503" s="69" t="n">
        <v>0</v>
      </c>
    </row>
    <row r="504" customFormat="false" ht="11.25" hidden="false" customHeight="false" outlineLevel="0" collapsed="false">
      <c r="A504" s="64" t="s">
        <v>1258</v>
      </c>
      <c r="B504" s="65" t="n">
        <v>166320</v>
      </c>
      <c r="C504" s="65" t="n">
        <v>0</v>
      </c>
      <c r="D504" s="65" t="n">
        <v>0</v>
      </c>
      <c r="E504" s="65" t="n">
        <v>0</v>
      </c>
      <c r="F504" s="65" t="n">
        <v>0</v>
      </c>
      <c r="G504" s="65" t="n">
        <v>0</v>
      </c>
      <c r="H504" s="65" t="n">
        <v>0</v>
      </c>
      <c r="I504" s="65" t="n">
        <v>0</v>
      </c>
      <c r="J504" s="65" t="n">
        <v>0</v>
      </c>
      <c r="K504" s="65" t="n">
        <v>0</v>
      </c>
      <c r="L504" s="65" t="n">
        <v>0</v>
      </c>
      <c r="M504" s="65" t="n">
        <v>0</v>
      </c>
      <c r="N504" s="65" t="n">
        <v>0</v>
      </c>
      <c r="O504" s="65" t="n">
        <v>0</v>
      </c>
      <c r="P504" s="65" t="n">
        <v>0</v>
      </c>
      <c r="Q504" s="65" t="n">
        <v>0</v>
      </c>
      <c r="R504" s="65" t="n">
        <v>0</v>
      </c>
      <c r="S504" s="65" t="n">
        <v>0</v>
      </c>
      <c r="T504" s="65" t="n">
        <v>0</v>
      </c>
      <c r="U504" s="66" t="n">
        <v>0</v>
      </c>
    </row>
    <row r="505" customFormat="false" ht="11.25" hidden="false" customHeight="false" outlineLevel="0" collapsed="false">
      <c r="A505" s="67" t="s">
        <v>1259</v>
      </c>
      <c r="B505" s="68" t="n">
        <v>164678.4</v>
      </c>
      <c r="C505" s="68" t="n">
        <v>0</v>
      </c>
      <c r="D505" s="68" t="n">
        <v>0</v>
      </c>
      <c r="E505" s="68" t="n">
        <v>0</v>
      </c>
      <c r="F505" s="68" t="n">
        <v>0</v>
      </c>
      <c r="G505" s="68" t="n">
        <v>0</v>
      </c>
      <c r="H505" s="68" t="n">
        <v>0</v>
      </c>
      <c r="I505" s="68" t="n">
        <v>0</v>
      </c>
      <c r="J505" s="68" t="n">
        <v>0</v>
      </c>
      <c r="K505" s="68" t="n">
        <v>0</v>
      </c>
      <c r="L505" s="68" t="n">
        <v>0</v>
      </c>
      <c r="M505" s="68" t="n">
        <v>0</v>
      </c>
      <c r="N505" s="68" t="n">
        <v>0</v>
      </c>
      <c r="O505" s="68" t="n">
        <v>0</v>
      </c>
      <c r="P505" s="68" t="n">
        <v>0</v>
      </c>
      <c r="Q505" s="68" t="n">
        <v>0</v>
      </c>
      <c r="R505" s="68" t="n">
        <v>0</v>
      </c>
      <c r="S505" s="68" t="n">
        <v>0</v>
      </c>
      <c r="T505" s="68" t="n">
        <v>0</v>
      </c>
      <c r="U505" s="69" t="n">
        <v>0</v>
      </c>
    </row>
    <row r="506" customFormat="false" ht="11.25" hidden="false" customHeight="false" outlineLevel="0" collapsed="false">
      <c r="A506" s="64" t="s">
        <v>1261</v>
      </c>
      <c r="B506" s="65" t="n">
        <v>87264</v>
      </c>
      <c r="C506" s="65" t="n">
        <v>78537.6</v>
      </c>
      <c r="D506" s="65" t="n">
        <v>70684.8</v>
      </c>
      <c r="E506" s="65" t="n">
        <v>63619.2</v>
      </c>
      <c r="F506" s="65" t="n">
        <v>57254.4</v>
      </c>
      <c r="G506" s="65" t="n">
        <v>51532.8</v>
      </c>
      <c r="H506" s="65" t="n">
        <v>46377.6</v>
      </c>
      <c r="I506" s="65" t="n">
        <v>41740.8</v>
      </c>
      <c r="J506" s="65" t="n">
        <v>37564.8</v>
      </c>
      <c r="K506" s="65" t="n">
        <v>33811.2</v>
      </c>
      <c r="L506" s="65" t="n">
        <v>32121.6</v>
      </c>
      <c r="M506" s="65" t="n">
        <v>30518.4</v>
      </c>
      <c r="N506" s="65" t="n">
        <v>28992</v>
      </c>
      <c r="O506" s="65" t="n">
        <v>27542.4</v>
      </c>
      <c r="P506" s="65" t="n">
        <v>26160</v>
      </c>
      <c r="Q506" s="65" t="n">
        <v>24854.4</v>
      </c>
      <c r="R506" s="65" t="n">
        <v>23616</v>
      </c>
      <c r="S506" s="65" t="n">
        <v>22435.2</v>
      </c>
      <c r="T506" s="65" t="n">
        <v>21312</v>
      </c>
      <c r="U506" s="66" t="n">
        <v>20246.4</v>
      </c>
    </row>
    <row r="507" customFormat="false" ht="12" hidden="false" customHeight="false" outlineLevel="0" collapsed="false"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3"/>
    </row>
    <row r="508" customFormat="false" ht="12" hidden="false" customHeight="false" outlineLevel="0" collapsed="false">
      <c r="A508" s="61" t="s">
        <v>887</v>
      </c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3"/>
    </row>
    <row r="509" customFormat="false" ht="11.25" hidden="false" customHeight="false" outlineLevel="0" collapsed="false"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3"/>
    </row>
    <row r="510" customFormat="false" ht="11.25" hidden="false" customHeight="false" outlineLevel="0" collapsed="false">
      <c r="A510" s="67" t="s">
        <v>1262</v>
      </c>
      <c r="B510" s="68" t="n">
        <v>53203.2</v>
      </c>
      <c r="C510" s="68" t="n">
        <v>47884.8</v>
      </c>
      <c r="D510" s="68" t="n">
        <v>43094.4</v>
      </c>
      <c r="E510" s="68" t="n">
        <v>38784</v>
      </c>
      <c r="F510" s="68" t="n">
        <v>34905.6</v>
      </c>
      <c r="G510" s="68" t="n">
        <v>31420.8</v>
      </c>
      <c r="H510" s="68" t="n">
        <v>28272</v>
      </c>
      <c r="I510" s="68" t="n">
        <v>25449.6</v>
      </c>
      <c r="J510" s="68" t="n">
        <v>22905.6</v>
      </c>
      <c r="K510" s="68" t="n">
        <v>20611.2</v>
      </c>
      <c r="L510" s="68" t="n">
        <v>19584</v>
      </c>
      <c r="M510" s="68" t="n">
        <v>18604.8</v>
      </c>
      <c r="N510" s="68" t="n">
        <v>0</v>
      </c>
      <c r="O510" s="68" t="n">
        <v>0</v>
      </c>
      <c r="P510" s="68" t="n">
        <v>0</v>
      </c>
      <c r="Q510" s="68" t="n">
        <v>0</v>
      </c>
      <c r="R510" s="68" t="n">
        <v>0</v>
      </c>
      <c r="S510" s="68" t="n">
        <v>0</v>
      </c>
      <c r="T510" s="68" t="n">
        <v>0</v>
      </c>
      <c r="U510" s="69" t="n">
        <v>0</v>
      </c>
    </row>
    <row r="511" customFormat="false" ht="11.25" hidden="false" customHeight="false" outlineLevel="0" collapsed="false">
      <c r="A511" s="64" t="s">
        <v>1263</v>
      </c>
      <c r="B511" s="65" t="n">
        <v>55296</v>
      </c>
      <c r="C511" s="65" t="n">
        <v>49766.4</v>
      </c>
      <c r="D511" s="65" t="n">
        <v>0</v>
      </c>
      <c r="E511" s="65" t="n">
        <v>0</v>
      </c>
      <c r="F511" s="65" t="n">
        <v>0</v>
      </c>
      <c r="G511" s="65" t="n">
        <v>0</v>
      </c>
      <c r="H511" s="65" t="n">
        <v>0</v>
      </c>
      <c r="I511" s="65" t="n">
        <v>0</v>
      </c>
      <c r="J511" s="65" t="n">
        <v>0</v>
      </c>
      <c r="K511" s="65" t="n">
        <v>0</v>
      </c>
      <c r="L511" s="65" t="n">
        <v>0</v>
      </c>
      <c r="M511" s="65" t="n">
        <v>0</v>
      </c>
      <c r="N511" s="65" t="n">
        <v>0</v>
      </c>
      <c r="O511" s="65" t="n">
        <v>0</v>
      </c>
      <c r="P511" s="65" t="n">
        <v>0</v>
      </c>
      <c r="Q511" s="65" t="n">
        <v>0</v>
      </c>
      <c r="R511" s="65" t="n">
        <v>0</v>
      </c>
      <c r="S511" s="65" t="n">
        <v>0</v>
      </c>
      <c r="T511" s="65" t="n">
        <v>0</v>
      </c>
      <c r="U511" s="66" t="n">
        <v>0</v>
      </c>
    </row>
    <row r="512" customFormat="false" ht="11.25" hidden="false" customHeight="false" outlineLevel="0" collapsed="false">
      <c r="A512" s="67" t="s">
        <v>1269</v>
      </c>
      <c r="B512" s="68" t="n">
        <v>54432</v>
      </c>
      <c r="C512" s="68" t="n">
        <v>48988.8</v>
      </c>
      <c r="D512" s="68" t="n">
        <v>44092.8</v>
      </c>
      <c r="E512" s="68" t="n">
        <v>39686.4</v>
      </c>
      <c r="F512" s="68" t="n">
        <v>35721.6</v>
      </c>
      <c r="G512" s="68" t="n">
        <v>32150.4</v>
      </c>
      <c r="H512" s="68" t="n">
        <v>28934.4</v>
      </c>
      <c r="I512" s="68" t="n">
        <v>26035.2</v>
      </c>
      <c r="J512" s="68" t="n">
        <v>0</v>
      </c>
      <c r="K512" s="68" t="n">
        <v>0</v>
      </c>
      <c r="L512" s="68" t="n">
        <v>0</v>
      </c>
      <c r="M512" s="68" t="n">
        <v>0</v>
      </c>
      <c r="N512" s="68" t="n">
        <v>0</v>
      </c>
      <c r="O512" s="68" t="n">
        <v>0</v>
      </c>
      <c r="P512" s="68" t="n">
        <v>0</v>
      </c>
      <c r="Q512" s="68" t="n">
        <v>0</v>
      </c>
      <c r="R512" s="68" t="n">
        <v>0</v>
      </c>
      <c r="S512" s="68" t="n">
        <v>0</v>
      </c>
      <c r="T512" s="68" t="n">
        <v>0</v>
      </c>
      <c r="U512" s="69" t="n">
        <v>0</v>
      </c>
    </row>
    <row r="513" customFormat="false" ht="11.25" hidden="false" customHeight="false" outlineLevel="0" collapsed="false">
      <c r="A513" s="64" t="s">
        <v>1270</v>
      </c>
      <c r="B513" s="65" t="n">
        <v>45868.8</v>
      </c>
      <c r="C513" s="65" t="n">
        <v>41280</v>
      </c>
      <c r="D513" s="65" t="n">
        <v>0</v>
      </c>
      <c r="E513" s="65" t="n">
        <v>0</v>
      </c>
      <c r="F513" s="65" t="n">
        <v>0</v>
      </c>
      <c r="G513" s="65" t="n">
        <v>0</v>
      </c>
      <c r="H513" s="65" t="n">
        <v>0</v>
      </c>
      <c r="I513" s="65" t="n">
        <v>0</v>
      </c>
      <c r="J513" s="65" t="n">
        <v>0</v>
      </c>
      <c r="K513" s="65" t="n">
        <v>0</v>
      </c>
      <c r="L513" s="65" t="n">
        <v>0</v>
      </c>
      <c r="M513" s="65" t="n">
        <v>0</v>
      </c>
      <c r="N513" s="65" t="n">
        <v>0</v>
      </c>
      <c r="O513" s="65" t="n">
        <v>0</v>
      </c>
      <c r="P513" s="65" t="n">
        <v>0</v>
      </c>
      <c r="Q513" s="65" t="n">
        <v>0</v>
      </c>
      <c r="R513" s="65" t="n">
        <v>0</v>
      </c>
      <c r="S513" s="65" t="n">
        <v>0</v>
      </c>
      <c r="T513" s="65" t="n">
        <v>0</v>
      </c>
      <c r="U513" s="66" t="n">
        <v>0</v>
      </c>
    </row>
    <row r="514" customFormat="false" ht="11.25" hidden="false" customHeight="false" outlineLevel="0" collapsed="false">
      <c r="A514" s="67" t="s">
        <v>1272</v>
      </c>
      <c r="B514" s="68" t="n">
        <v>47520</v>
      </c>
      <c r="C514" s="68" t="n">
        <v>42768</v>
      </c>
      <c r="D514" s="68" t="n">
        <v>38496</v>
      </c>
      <c r="E514" s="68" t="n">
        <v>34646.4</v>
      </c>
      <c r="F514" s="68" t="n">
        <v>31180.8</v>
      </c>
      <c r="G514" s="68" t="n">
        <v>28060.8</v>
      </c>
      <c r="H514" s="68" t="n">
        <v>25257.6</v>
      </c>
      <c r="I514" s="68" t="n">
        <v>22732.8</v>
      </c>
      <c r="J514" s="68" t="n">
        <v>0</v>
      </c>
      <c r="K514" s="68" t="n">
        <v>0</v>
      </c>
      <c r="L514" s="68" t="n">
        <v>0</v>
      </c>
      <c r="M514" s="68" t="n">
        <v>0</v>
      </c>
      <c r="N514" s="68" t="n">
        <v>0</v>
      </c>
      <c r="O514" s="68" t="n">
        <v>0</v>
      </c>
      <c r="P514" s="68" t="n">
        <v>0</v>
      </c>
      <c r="Q514" s="68" t="n">
        <v>0</v>
      </c>
      <c r="R514" s="68" t="n">
        <v>0</v>
      </c>
      <c r="S514" s="68" t="n">
        <v>0</v>
      </c>
      <c r="T514" s="68" t="n">
        <v>0</v>
      </c>
      <c r="U514" s="69" t="n">
        <v>0</v>
      </c>
    </row>
    <row r="515" customFormat="false" ht="11.25" hidden="false" customHeight="false" outlineLevel="0" collapsed="false">
      <c r="A515" s="64" t="s">
        <v>1276</v>
      </c>
      <c r="B515" s="65" t="n">
        <v>58752</v>
      </c>
      <c r="C515" s="65" t="n">
        <v>52876.8</v>
      </c>
      <c r="D515" s="65" t="n">
        <v>47596.8</v>
      </c>
      <c r="E515" s="65" t="n">
        <v>42835.2</v>
      </c>
      <c r="F515" s="65" t="n">
        <v>38553.6</v>
      </c>
      <c r="G515" s="65" t="n">
        <v>34694.4</v>
      </c>
      <c r="H515" s="65" t="n">
        <v>31228.8</v>
      </c>
      <c r="I515" s="65" t="n">
        <v>28108.8</v>
      </c>
      <c r="J515" s="65" t="n">
        <v>0</v>
      </c>
      <c r="K515" s="65" t="n">
        <v>0</v>
      </c>
      <c r="L515" s="65" t="n">
        <v>0</v>
      </c>
      <c r="M515" s="65" t="n">
        <v>0</v>
      </c>
      <c r="N515" s="65" t="n">
        <v>0</v>
      </c>
      <c r="O515" s="65" t="n">
        <v>0</v>
      </c>
      <c r="P515" s="65" t="n">
        <v>0</v>
      </c>
      <c r="Q515" s="65" t="n">
        <v>0</v>
      </c>
      <c r="R515" s="65" t="n">
        <v>0</v>
      </c>
      <c r="S515" s="65" t="n">
        <v>0</v>
      </c>
      <c r="T515" s="65" t="n">
        <v>0</v>
      </c>
      <c r="U515" s="66" t="n">
        <v>0</v>
      </c>
    </row>
    <row r="516" customFormat="false" ht="11.25" hidden="false" customHeight="false" outlineLevel="0" collapsed="false">
      <c r="A516" s="67" t="s">
        <v>1277</v>
      </c>
      <c r="B516" s="68" t="n">
        <v>61344</v>
      </c>
      <c r="C516" s="68" t="n">
        <v>55209.6</v>
      </c>
      <c r="D516" s="68" t="n">
        <v>0</v>
      </c>
      <c r="E516" s="68" t="n">
        <v>0</v>
      </c>
      <c r="F516" s="68" t="n">
        <v>0</v>
      </c>
      <c r="G516" s="68" t="n">
        <v>0</v>
      </c>
      <c r="H516" s="68" t="n">
        <v>0</v>
      </c>
      <c r="I516" s="68" t="n">
        <v>0</v>
      </c>
      <c r="J516" s="68" t="n">
        <v>0</v>
      </c>
      <c r="K516" s="68" t="n">
        <v>0</v>
      </c>
      <c r="L516" s="68" t="n">
        <v>0</v>
      </c>
      <c r="M516" s="68" t="n">
        <v>0</v>
      </c>
      <c r="N516" s="68" t="n">
        <v>0</v>
      </c>
      <c r="O516" s="68" t="n">
        <v>0</v>
      </c>
      <c r="P516" s="68" t="n">
        <v>0</v>
      </c>
      <c r="Q516" s="68" t="n">
        <v>0</v>
      </c>
      <c r="R516" s="68" t="n">
        <v>0</v>
      </c>
      <c r="S516" s="68" t="n">
        <v>0</v>
      </c>
      <c r="T516" s="68" t="n">
        <v>0</v>
      </c>
      <c r="U516" s="69" t="n">
        <v>0</v>
      </c>
    </row>
    <row r="517" customFormat="false" ht="11.25" hidden="false" customHeight="false" outlineLevel="0" collapsed="false">
      <c r="A517" s="64" t="s">
        <v>1278</v>
      </c>
      <c r="B517" s="65" t="n">
        <v>81993.6</v>
      </c>
      <c r="C517" s="65" t="n">
        <v>73795.2</v>
      </c>
      <c r="D517" s="65" t="n">
        <v>66412.8</v>
      </c>
      <c r="E517" s="65" t="n">
        <v>59769.6</v>
      </c>
      <c r="F517" s="65" t="n">
        <v>53798.4</v>
      </c>
      <c r="G517" s="65" t="n">
        <v>48412.8</v>
      </c>
      <c r="H517" s="65" t="n">
        <v>43574.4</v>
      </c>
      <c r="I517" s="65" t="n">
        <v>39216</v>
      </c>
      <c r="J517" s="65" t="n">
        <v>35299.2</v>
      </c>
      <c r="K517" s="65" t="n">
        <v>0</v>
      </c>
      <c r="L517" s="65" t="n">
        <v>0</v>
      </c>
      <c r="M517" s="65" t="n">
        <v>0</v>
      </c>
      <c r="N517" s="65" t="n">
        <v>0</v>
      </c>
      <c r="O517" s="65" t="n">
        <v>0</v>
      </c>
      <c r="P517" s="65" t="n">
        <v>0</v>
      </c>
      <c r="Q517" s="65" t="n">
        <v>0</v>
      </c>
      <c r="R517" s="65" t="n">
        <v>0</v>
      </c>
      <c r="S517" s="65" t="n">
        <v>0</v>
      </c>
      <c r="T517" s="65" t="n">
        <v>0</v>
      </c>
      <c r="U517" s="66" t="n">
        <v>0</v>
      </c>
    </row>
    <row r="518" customFormat="false" ht="11.25" hidden="false" customHeight="false" outlineLevel="0" collapsed="false">
      <c r="A518" s="67" t="s">
        <v>1279</v>
      </c>
      <c r="B518" s="68" t="n">
        <v>83174.4</v>
      </c>
      <c r="C518" s="68" t="n">
        <v>74851.2</v>
      </c>
      <c r="D518" s="68" t="n">
        <v>67372.8</v>
      </c>
      <c r="E518" s="68" t="n">
        <v>0</v>
      </c>
      <c r="F518" s="68" t="n">
        <v>0</v>
      </c>
      <c r="G518" s="68" t="n">
        <v>0</v>
      </c>
      <c r="H518" s="68" t="n">
        <v>0</v>
      </c>
      <c r="I518" s="68" t="n">
        <v>0</v>
      </c>
      <c r="J518" s="68" t="n">
        <v>0</v>
      </c>
      <c r="K518" s="68" t="n">
        <v>0</v>
      </c>
      <c r="L518" s="68" t="n">
        <v>0</v>
      </c>
      <c r="M518" s="68" t="n">
        <v>0</v>
      </c>
      <c r="N518" s="68" t="n">
        <v>0</v>
      </c>
      <c r="O518" s="68" t="n">
        <v>0</v>
      </c>
      <c r="P518" s="68" t="n">
        <v>0</v>
      </c>
      <c r="Q518" s="68" t="n">
        <v>0</v>
      </c>
      <c r="R518" s="68" t="n">
        <v>0</v>
      </c>
      <c r="S518" s="68" t="n">
        <v>0</v>
      </c>
      <c r="T518" s="68" t="n">
        <v>0</v>
      </c>
      <c r="U518" s="69" t="n">
        <v>0</v>
      </c>
    </row>
    <row r="519" customFormat="false" ht="11.25" hidden="false" customHeight="false" outlineLevel="0" collapsed="false">
      <c r="A519" s="64" t="s">
        <v>1293</v>
      </c>
      <c r="B519" s="65" t="n">
        <v>86150.4</v>
      </c>
      <c r="C519" s="65" t="n">
        <v>77539.2</v>
      </c>
      <c r="D519" s="65" t="n">
        <v>69782.4</v>
      </c>
      <c r="E519" s="65" t="n">
        <v>62803.2</v>
      </c>
      <c r="F519" s="65" t="n">
        <v>56524.8</v>
      </c>
      <c r="G519" s="65" t="n">
        <v>50870.4</v>
      </c>
      <c r="H519" s="65" t="n">
        <v>45782.4</v>
      </c>
      <c r="I519" s="65" t="n">
        <v>41212.8</v>
      </c>
      <c r="J519" s="65" t="n">
        <v>0</v>
      </c>
      <c r="K519" s="65" t="n">
        <v>0</v>
      </c>
      <c r="L519" s="65" t="n">
        <v>0</v>
      </c>
      <c r="M519" s="65" t="n">
        <v>0</v>
      </c>
      <c r="N519" s="65" t="n">
        <v>0</v>
      </c>
      <c r="O519" s="65" t="n">
        <v>0</v>
      </c>
      <c r="P519" s="65" t="n">
        <v>0</v>
      </c>
      <c r="Q519" s="65" t="n">
        <v>0</v>
      </c>
      <c r="R519" s="65" t="n">
        <v>0</v>
      </c>
      <c r="S519" s="65" t="n">
        <v>0</v>
      </c>
      <c r="T519" s="65" t="n">
        <v>0</v>
      </c>
      <c r="U519" s="66" t="n">
        <v>0</v>
      </c>
    </row>
    <row r="520" customFormat="false" ht="11.25" hidden="false" customHeight="false" outlineLevel="0" collapsed="false">
      <c r="A520" s="67" t="s">
        <v>1294</v>
      </c>
      <c r="B520" s="68" t="n">
        <v>92236.8</v>
      </c>
      <c r="C520" s="68" t="n">
        <v>83011.2</v>
      </c>
      <c r="D520" s="68" t="n">
        <v>74707.2</v>
      </c>
      <c r="E520" s="68" t="n">
        <v>67238.4</v>
      </c>
      <c r="F520" s="68" t="n">
        <v>60518.4</v>
      </c>
      <c r="G520" s="68" t="n">
        <v>54460.8</v>
      </c>
      <c r="H520" s="68" t="n">
        <v>49017.6</v>
      </c>
      <c r="I520" s="68" t="n">
        <v>0</v>
      </c>
      <c r="J520" s="68" t="n">
        <v>0</v>
      </c>
      <c r="K520" s="68" t="n">
        <v>0</v>
      </c>
      <c r="L520" s="68" t="n">
        <v>0</v>
      </c>
      <c r="M520" s="68" t="n">
        <v>0</v>
      </c>
      <c r="N520" s="68" t="n">
        <v>0</v>
      </c>
      <c r="O520" s="68" t="n">
        <v>0</v>
      </c>
      <c r="P520" s="68" t="n">
        <v>0</v>
      </c>
      <c r="Q520" s="68" t="n">
        <v>0</v>
      </c>
      <c r="R520" s="68" t="n">
        <v>0</v>
      </c>
      <c r="S520" s="68" t="n">
        <v>0</v>
      </c>
      <c r="T520" s="68" t="n">
        <v>0</v>
      </c>
      <c r="U520" s="69" t="n">
        <v>0</v>
      </c>
    </row>
    <row r="521" customFormat="false" ht="11.25" hidden="false" customHeight="false" outlineLevel="0" collapsed="false">
      <c r="A521" s="64" t="s">
        <v>1306</v>
      </c>
      <c r="B521" s="65" t="n">
        <v>87782.4</v>
      </c>
      <c r="C521" s="65" t="n">
        <v>79008</v>
      </c>
      <c r="D521" s="65" t="n">
        <v>71107.2</v>
      </c>
      <c r="E521" s="65" t="n">
        <v>63993.6</v>
      </c>
      <c r="F521" s="65" t="n">
        <v>57600</v>
      </c>
      <c r="G521" s="65" t="n">
        <v>51840</v>
      </c>
      <c r="H521" s="65" t="n">
        <v>46656</v>
      </c>
      <c r="I521" s="65" t="n">
        <v>41990.4</v>
      </c>
      <c r="J521" s="65" t="n">
        <v>0</v>
      </c>
      <c r="K521" s="65" t="n">
        <v>0</v>
      </c>
      <c r="L521" s="65" t="n">
        <v>0</v>
      </c>
      <c r="M521" s="65" t="n">
        <v>0</v>
      </c>
      <c r="N521" s="65" t="n">
        <v>0</v>
      </c>
      <c r="O521" s="65" t="n">
        <v>0</v>
      </c>
      <c r="P521" s="65" t="n">
        <v>0</v>
      </c>
      <c r="Q521" s="65" t="n">
        <v>0</v>
      </c>
      <c r="R521" s="65" t="n">
        <v>0</v>
      </c>
      <c r="S521" s="65" t="n">
        <v>0</v>
      </c>
      <c r="T521" s="65" t="n">
        <v>0</v>
      </c>
      <c r="U521" s="66" t="n">
        <v>0</v>
      </c>
    </row>
    <row r="522" customFormat="false" ht="11.25" hidden="false" customHeight="false" outlineLevel="0" collapsed="false">
      <c r="A522" s="67" t="s">
        <v>1309</v>
      </c>
      <c r="B522" s="68" t="n">
        <v>43200</v>
      </c>
      <c r="C522" s="68" t="n">
        <v>38880</v>
      </c>
      <c r="D522" s="68" t="n">
        <v>34992</v>
      </c>
      <c r="E522" s="68" t="n">
        <v>31497.6</v>
      </c>
      <c r="F522" s="68" t="n">
        <v>28348.8</v>
      </c>
      <c r="G522" s="68" t="n">
        <v>25516.8</v>
      </c>
      <c r="H522" s="68" t="n">
        <v>22963.2</v>
      </c>
      <c r="I522" s="68" t="n">
        <v>20668.8</v>
      </c>
      <c r="J522" s="68" t="n">
        <v>18604.8</v>
      </c>
      <c r="K522" s="68" t="n">
        <v>16742.4</v>
      </c>
      <c r="L522" s="68" t="n">
        <v>15907.2</v>
      </c>
      <c r="M522" s="68" t="n">
        <v>0</v>
      </c>
      <c r="N522" s="68" t="n">
        <v>0</v>
      </c>
      <c r="O522" s="68" t="n">
        <v>0</v>
      </c>
      <c r="P522" s="68" t="n">
        <v>0</v>
      </c>
      <c r="Q522" s="68" t="n">
        <v>0</v>
      </c>
      <c r="R522" s="68" t="n">
        <v>0</v>
      </c>
      <c r="S522" s="68" t="n">
        <v>0</v>
      </c>
      <c r="T522" s="68" t="n">
        <v>0</v>
      </c>
      <c r="U522" s="69" t="n">
        <v>0</v>
      </c>
    </row>
    <row r="523" customFormat="false" ht="11.25" hidden="false" customHeight="false" outlineLevel="0" collapsed="false">
      <c r="A523" s="64" t="s">
        <v>1310</v>
      </c>
      <c r="B523" s="65" t="n">
        <v>45244.8</v>
      </c>
      <c r="C523" s="65" t="n">
        <v>40713.6</v>
      </c>
      <c r="D523" s="65" t="n">
        <v>36643.2</v>
      </c>
      <c r="E523" s="65" t="n">
        <v>32985.6</v>
      </c>
      <c r="F523" s="65" t="n">
        <v>29683.2</v>
      </c>
      <c r="G523" s="65" t="n">
        <v>26716.8</v>
      </c>
      <c r="H523" s="65" t="n">
        <v>24048</v>
      </c>
      <c r="I523" s="65" t="n">
        <v>21638.4</v>
      </c>
      <c r="J523" s="65" t="n">
        <v>19478.4</v>
      </c>
      <c r="K523" s="65" t="n">
        <v>17529.6</v>
      </c>
      <c r="L523" s="65" t="n">
        <v>16656</v>
      </c>
      <c r="M523" s="65" t="n">
        <v>15820.8</v>
      </c>
      <c r="N523" s="65" t="n">
        <v>0</v>
      </c>
      <c r="O523" s="65" t="n">
        <v>0</v>
      </c>
      <c r="P523" s="65" t="n">
        <v>0</v>
      </c>
      <c r="Q523" s="65" t="n">
        <v>0</v>
      </c>
      <c r="R523" s="65" t="n">
        <v>0</v>
      </c>
      <c r="S523" s="65" t="n">
        <v>0</v>
      </c>
      <c r="T523" s="65" t="n">
        <v>0</v>
      </c>
      <c r="U523" s="66" t="n">
        <v>0</v>
      </c>
    </row>
    <row r="524" customFormat="false" ht="11.25" hidden="false" customHeight="false" outlineLevel="0" collapsed="false">
      <c r="A524" s="67" t="s">
        <v>1311</v>
      </c>
      <c r="B524" s="68" t="n">
        <v>47376</v>
      </c>
      <c r="C524" s="68" t="n">
        <v>42643.2</v>
      </c>
      <c r="D524" s="68" t="n">
        <v>38380.8</v>
      </c>
      <c r="E524" s="68" t="n">
        <v>0</v>
      </c>
      <c r="F524" s="68" t="n">
        <v>0</v>
      </c>
      <c r="G524" s="68" t="n">
        <v>0</v>
      </c>
      <c r="H524" s="68" t="n">
        <v>0</v>
      </c>
      <c r="I524" s="68" t="n">
        <v>0</v>
      </c>
      <c r="J524" s="68" t="n">
        <v>0</v>
      </c>
      <c r="K524" s="68" t="n">
        <v>0</v>
      </c>
      <c r="L524" s="68" t="n">
        <v>0</v>
      </c>
      <c r="M524" s="68" t="n">
        <v>0</v>
      </c>
      <c r="N524" s="68" t="n">
        <v>0</v>
      </c>
      <c r="O524" s="68" t="n">
        <v>0</v>
      </c>
      <c r="P524" s="68" t="n">
        <v>0</v>
      </c>
      <c r="Q524" s="68" t="n">
        <v>0</v>
      </c>
      <c r="R524" s="68" t="n">
        <v>0</v>
      </c>
      <c r="S524" s="68" t="n">
        <v>0</v>
      </c>
      <c r="T524" s="68" t="n">
        <v>0</v>
      </c>
      <c r="U524" s="69" t="n">
        <v>0</v>
      </c>
    </row>
    <row r="525" customFormat="false" ht="11.25" hidden="false" customHeight="false" outlineLevel="0" collapsed="false">
      <c r="A525" s="64" t="s">
        <v>1313</v>
      </c>
      <c r="B525" s="65" t="n">
        <v>49488</v>
      </c>
      <c r="C525" s="65" t="n">
        <v>44534.4</v>
      </c>
      <c r="D525" s="65" t="n">
        <v>40080</v>
      </c>
      <c r="E525" s="65" t="n">
        <v>36076.8</v>
      </c>
      <c r="F525" s="65" t="n">
        <v>32467.2</v>
      </c>
      <c r="G525" s="65" t="n">
        <v>0</v>
      </c>
      <c r="H525" s="65" t="n">
        <v>0</v>
      </c>
      <c r="I525" s="65" t="n">
        <v>0</v>
      </c>
      <c r="J525" s="65" t="n">
        <v>0</v>
      </c>
      <c r="K525" s="65" t="n">
        <v>0</v>
      </c>
      <c r="L525" s="65" t="n">
        <v>0</v>
      </c>
      <c r="M525" s="65" t="n">
        <v>0</v>
      </c>
      <c r="N525" s="65" t="n">
        <v>0</v>
      </c>
      <c r="O525" s="65" t="n">
        <v>0</v>
      </c>
      <c r="P525" s="65" t="n">
        <v>0</v>
      </c>
      <c r="Q525" s="65" t="n">
        <v>0</v>
      </c>
      <c r="R525" s="65" t="n">
        <v>0</v>
      </c>
      <c r="S525" s="65" t="n">
        <v>0</v>
      </c>
      <c r="T525" s="65" t="n">
        <v>0</v>
      </c>
      <c r="U525" s="66" t="n">
        <v>0</v>
      </c>
    </row>
    <row r="526" customFormat="false" ht="11.25" hidden="false" customHeight="false" outlineLevel="0" collapsed="false">
      <c r="A526" s="67" t="s">
        <v>1316</v>
      </c>
      <c r="B526" s="68" t="n">
        <v>26784</v>
      </c>
      <c r="C526" s="68" t="n">
        <v>24105.6</v>
      </c>
      <c r="D526" s="68" t="n">
        <v>21696</v>
      </c>
      <c r="E526" s="68" t="n">
        <v>19526.4</v>
      </c>
      <c r="F526" s="68" t="n">
        <v>17577.6</v>
      </c>
      <c r="G526" s="68" t="n">
        <v>15820.8</v>
      </c>
      <c r="H526" s="68" t="n">
        <v>14236.8</v>
      </c>
      <c r="I526" s="68" t="n">
        <v>12816</v>
      </c>
      <c r="J526" s="68" t="n">
        <v>11529.6</v>
      </c>
      <c r="K526" s="68" t="n">
        <v>10377.6</v>
      </c>
      <c r="L526" s="68" t="n">
        <v>9859.2</v>
      </c>
      <c r="M526" s="68" t="n">
        <v>9369.6</v>
      </c>
      <c r="N526" s="68" t="n">
        <v>8899.2</v>
      </c>
      <c r="O526" s="68" t="n">
        <v>8457.6</v>
      </c>
      <c r="P526" s="68" t="n">
        <v>8035.2</v>
      </c>
      <c r="Q526" s="68" t="n">
        <v>7632</v>
      </c>
      <c r="R526" s="68" t="n">
        <v>7248</v>
      </c>
      <c r="S526" s="68" t="n">
        <v>6892.8</v>
      </c>
      <c r="T526" s="68" t="n">
        <v>6547.2</v>
      </c>
      <c r="U526" s="69" t="n">
        <v>6220.8</v>
      </c>
    </row>
    <row r="527" customFormat="false" ht="12" hidden="false" customHeight="false" outlineLevel="0" collapsed="false"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3"/>
    </row>
    <row r="528" customFormat="false" ht="12" hidden="false" customHeight="false" outlineLevel="0" collapsed="false">
      <c r="A528" s="61" t="s">
        <v>1015</v>
      </c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3"/>
    </row>
    <row r="529" customFormat="false" ht="11.25" hidden="false" customHeight="false" outlineLevel="0" collapsed="false"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3"/>
    </row>
    <row r="530" customFormat="false" ht="11.25" hidden="false" customHeight="false" outlineLevel="0" collapsed="false">
      <c r="A530" s="64" t="s">
        <v>1317</v>
      </c>
      <c r="B530" s="65" t="n">
        <v>148521.6</v>
      </c>
      <c r="C530" s="65" t="n">
        <v>133670.4</v>
      </c>
      <c r="D530" s="65" t="n">
        <v>120307.2</v>
      </c>
      <c r="E530" s="65" t="n">
        <v>108278.4</v>
      </c>
      <c r="F530" s="65" t="n">
        <v>97449.6</v>
      </c>
      <c r="G530" s="65" t="n">
        <v>0</v>
      </c>
      <c r="H530" s="65" t="n">
        <v>0</v>
      </c>
      <c r="I530" s="65" t="n">
        <v>0</v>
      </c>
      <c r="J530" s="65" t="n">
        <v>0</v>
      </c>
      <c r="K530" s="65" t="n">
        <v>0</v>
      </c>
      <c r="L530" s="65" t="n">
        <v>0</v>
      </c>
      <c r="M530" s="65" t="n">
        <v>0</v>
      </c>
      <c r="N530" s="65" t="n">
        <v>0</v>
      </c>
      <c r="O530" s="65" t="n">
        <v>0</v>
      </c>
      <c r="P530" s="65" t="n">
        <v>0</v>
      </c>
      <c r="Q530" s="65" t="n">
        <v>0</v>
      </c>
      <c r="R530" s="65" t="n">
        <v>0</v>
      </c>
      <c r="S530" s="65" t="n">
        <v>0</v>
      </c>
      <c r="T530" s="65" t="n">
        <v>0</v>
      </c>
      <c r="U530" s="66" t="n">
        <v>0</v>
      </c>
    </row>
    <row r="531" customFormat="false" ht="11.25" hidden="false" customHeight="false" outlineLevel="0" collapsed="false">
      <c r="A531" s="67" t="s">
        <v>1319</v>
      </c>
      <c r="B531" s="68" t="n">
        <v>170217.6</v>
      </c>
      <c r="C531" s="68" t="n">
        <v>153196.8</v>
      </c>
      <c r="D531" s="68" t="n">
        <v>137875.2</v>
      </c>
      <c r="E531" s="68" t="n">
        <v>124089.6</v>
      </c>
      <c r="F531" s="68" t="n">
        <v>111676.8</v>
      </c>
      <c r="G531" s="68" t="n">
        <v>0</v>
      </c>
      <c r="H531" s="68" t="n">
        <v>0</v>
      </c>
      <c r="I531" s="68" t="n">
        <v>0</v>
      </c>
      <c r="J531" s="68" t="n">
        <v>0</v>
      </c>
      <c r="K531" s="68" t="n">
        <v>0</v>
      </c>
      <c r="L531" s="68" t="n">
        <v>0</v>
      </c>
      <c r="M531" s="68" t="n">
        <v>0</v>
      </c>
      <c r="N531" s="68" t="n">
        <v>0</v>
      </c>
      <c r="O531" s="68" t="n">
        <v>0</v>
      </c>
      <c r="P531" s="68" t="n">
        <v>0</v>
      </c>
      <c r="Q531" s="68" t="n">
        <v>0</v>
      </c>
      <c r="R531" s="68" t="n">
        <v>0</v>
      </c>
      <c r="S531" s="68" t="n">
        <v>0</v>
      </c>
      <c r="T531" s="68" t="n">
        <v>0</v>
      </c>
      <c r="U531" s="69" t="n">
        <v>0</v>
      </c>
    </row>
    <row r="532" customFormat="false" ht="11.25" hidden="false" customHeight="false" outlineLevel="0" collapsed="false">
      <c r="A532" s="64" t="s">
        <v>1340</v>
      </c>
      <c r="B532" s="65" t="n">
        <v>140064</v>
      </c>
      <c r="C532" s="65" t="n">
        <v>126057.6</v>
      </c>
      <c r="D532" s="65" t="n">
        <v>113452.8</v>
      </c>
      <c r="E532" s="65" t="n">
        <v>102105.6</v>
      </c>
      <c r="F532" s="65" t="n">
        <v>91900.8</v>
      </c>
      <c r="G532" s="65" t="n">
        <v>0</v>
      </c>
      <c r="H532" s="65" t="n">
        <v>0</v>
      </c>
      <c r="I532" s="65" t="n">
        <v>0</v>
      </c>
      <c r="J532" s="65" t="n">
        <v>0</v>
      </c>
      <c r="K532" s="65" t="n">
        <v>0</v>
      </c>
      <c r="L532" s="65" t="n">
        <v>0</v>
      </c>
      <c r="M532" s="65" t="n">
        <v>0</v>
      </c>
      <c r="N532" s="65" t="n">
        <v>0</v>
      </c>
      <c r="O532" s="65" t="n">
        <v>0</v>
      </c>
      <c r="P532" s="65" t="n">
        <v>0</v>
      </c>
      <c r="Q532" s="65" t="n">
        <v>0</v>
      </c>
      <c r="R532" s="65" t="n">
        <v>0</v>
      </c>
      <c r="S532" s="65" t="n">
        <v>0</v>
      </c>
      <c r="T532" s="65" t="n">
        <v>0</v>
      </c>
      <c r="U532" s="66" t="n">
        <v>0</v>
      </c>
    </row>
    <row r="533" customFormat="false" ht="11.25" hidden="false" customHeight="false" outlineLevel="0" collapsed="false">
      <c r="A533" s="67" t="s">
        <v>1343</v>
      </c>
      <c r="B533" s="68" t="n">
        <v>123302.4</v>
      </c>
      <c r="C533" s="68" t="n">
        <v>110966.4</v>
      </c>
      <c r="D533" s="68" t="n">
        <v>99868.8</v>
      </c>
      <c r="E533" s="68" t="n">
        <v>89884.8</v>
      </c>
      <c r="F533" s="68" t="n">
        <v>80899.2</v>
      </c>
      <c r="G533" s="68" t="n">
        <v>72806.4</v>
      </c>
      <c r="H533" s="68" t="n">
        <v>65529.6</v>
      </c>
      <c r="I533" s="68" t="n">
        <v>58972.8</v>
      </c>
      <c r="J533" s="68" t="n">
        <v>53078.4</v>
      </c>
      <c r="K533" s="68" t="n">
        <v>47769.6</v>
      </c>
      <c r="L533" s="68" t="n">
        <v>45379.2</v>
      </c>
      <c r="M533" s="68" t="n">
        <v>43113.6</v>
      </c>
      <c r="N533" s="68" t="n">
        <v>0</v>
      </c>
      <c r="O533" s="68" t="n">
        <v>0</v>
      </c>
      <c r="P533" s="68" t="n">
        <v>0</v>
      </c>
      <c r="Q533" s="68" t="n">
        <v>0</v>
      </c>
      <c r="R533" s="68" t="n">
        <v>0</v>
      </c>
      <c r="S533" s="68" t="n">
        <v>0</v>
      </c>
      <c r="T533" s="68" t="n">
        <v>0</v>
      </c>
      <c r="U533" s="69" t="n">
        <v>0</v>
      </c>
    </row>
    <row r="534" customFormat="false" ht="11.25" hidden="false" customHeight="false" outlineLevel="0" collapsed="false">
      <c r="A534" s="64" t="s">
        <v>1344</v>
      </c>
      <c r="B534" s="65" t="n">
        <v>85392</v>
      </c>
      <c r="C534" s="65" t="n">
        <v>76857.6</v>
      </c>
      <c r="D534" s="65" t="n">
        <v>69168</v>
      </c>
      <c r="E534" s="65" t="n">
        <v>62256</v>
      </c>
      <c r="F534" s="65" t="n">
        <v>56025.6</v>
      </c>
      <c r="G534" s="65" t="n">
        <v>50428.8</v>
      </c>
      <c r="H534" s="65" t="n">
        <v>45388.8</v>
      </c>
      <c r="I534" s="65" t="n">
        <v>40848</v>
      </c>
      <c r="J534" s="65" t="n">
        <v>36758.4</v>
      </c>
      <c r="K534" s="65" t="n">
        <v>33091.2</v>
      </c>
      <c r="L534" s="65" t="n">
        <v>31430.4</v>
      </c>
      <c r="M534" s="65" t="n">
        <v>29865.6</v>
      </c>
      <c r="N534" s="65" t="n">
        <v>28368</v>
      </c>
      <c r="O534" s="65" t="n">
        <v>26947.2</v>
      </c>
      <c r="P534" s="65" t="n">
        <v>0</v>
      </c>
      <c r="Q534" s="65" t="n">
        <v>0</v>
      </c>
      <c r="R534" s="65" t="n">
        <v>0</v>
      </c>
      <c r="S534" s="65" t="n">
        <v>0</v>
      </c>
      <c r="T534" s="65" t="n">
        <v>0</v>
      </c>
      <c r="U534" s="66" t="n">
        <v>0</v>
      </c>
    </row>
    <row r="535" customFormat="false" ht="11.25" hidden="false" customHeight="false" outlineLevel="0" collapsed="false">
      <c r="A535" s="67" t="s">
        <v>1345</v>
      </c>
      <c r="B535" s="68" t="n">
        <v>144585.6</v>
      </c>
      <c r="C535" s="68" t="n">
        <v>130128</v>
      </c>
      <c r="D535" s="68" t="n">
        <v>117110.4</v>
      </c>
      <c r="E535" s="68" t="n">
        <v>105408</v>
      </c>
      <c r="F535" s="68" t="n">
        <v>94867.2</v>
      </c>
      <c r="G535" s="68" t="n">
        <v>85382.4</v>
      </c>
      <c r="H535" s="68" t="n">
        <v>0</v>
      </c>
      <c r="I535" s="68" t="n">
        <v>0</v>
      </c>
      <c r="J535" s="68" t="n">
        <v>0</v>
      </c>
      <c r="K535" s="68" t="n">
        <v>0</v>
      </c>
      <c r="L535" s="68" t="n">
        <v>0</v>
      </c>
      <c r="M535" s="68" t="n">
        <v>0</v>
      </c>
      <c r="N535" s="68" t="n">
        <v>0</v>
      </c>
      <c r="O535" s="68" t="n">
        <v>0</v>
      </c>
      <c r="P535" s="68" t="n">
        <v>0</v>
      </c>
      <c r="Q535" s="68" t="n">
        <v>0</v>
      </c>
      <c r="R535" s="68" t="n">
        <v>0</v>
      </c>
      <c r="S535" s="68" t="n">
        <v>0</v>
      </c>
      <c r="T535" s="68" t="n">
        <v>0</v>
      </c>
      <c r="U535" s="69" t="n">
        <v>0</v>
      </c>
    </row>
    <row r="536" customFormat="false" ht="11.25" hidden="false" customHeight="false" outlineLevel="0" collapsed="false">
      <c r="A536" s="64" t="s">
        <v>1046</v>
      </c>
      <c r="B536" s="65" t="n">
        <v>44064</v>
      </c>
      <c r="C536" s="65" t="n">
        <v>39657.6</v>
      </c>
      <c r="D536" s="65" t="n">
        <v>35692.8</v>
      </c>
      <c r="E536" s="65" t="n">
        <v>32131.2</v>
      </c>
      <c r="F536" s="65" t="n">
        <v>28915.2</v>
      </c>
      <c r="G536" s="65" t="n">
        <v>26025.6</v>
      </c>
      <c r="H536" s="65" t="n">
        <v>23424</v>
      </c>
      <c r="I536" s="65" t="n">
        <v>21081.6</v>
      </c>
      <c r="J536" s="65" t="n">
        <v>18969.6</v>
      </c>
      <c r="K536" s="65" t="n">
        <v>17078.4</v>
      </c>
      <c r="L536" s="65" t="n">
        <v>16224</v>
      </c>
      <c r="M536" s="65" t="n">
        <v>15408</v>
      </c>
      <c r="N536" s="65" t="n">
        <v>14640</v>
      </c>
      <c r="O536" s="65" t="n">
        <v>13910.4</v>
      </c>
      <c r="P536" s="65" t="n">
        <v>13209.6</v>
      </c>
      <c r="Q536" s="65" t="n">
        <v>12556.8</v>
      </c>
      <c r="R536" s="65" t="n">
        <v>11923.2</v>
      </c>
      <c r="S536" s="65" t="n">
        <v>11328</v>
      </c>
      <c r="T536" s="65" t="n">
        <v>0</v>
      </c>
      <c r="U536" s="66" t="n">
        <v>0</v>
      </c>
    </row>
    <row r="538" customFormat="false" ht="12" hidden="false" customHeight="false" outlineLevel="0" collapsed="false"/>
    <row r="539" customFormat="false" ht="11.25" hidden="false" customHeight="false" outlineLevel="0" collapsed="false">
      <c r="A539" s="53" t="s">
        <v>1357</v>
      </c>
      <c r="B539" s="54" t="s">
        <v>5</v>
      </c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</row>
    <row r="540" customFormat="false" ht="12" hidden="false" customHeight="false" outlineLevel="0" collapsed="false">
      <c r="A540" s="55" t="s">
        <v>6</v>
      </c>
      <c r="B540" s="56" t="n">
        <v>1998</v>
      </c>
      <c r="C540" s="57" t="n">
        <f aca="false">B540-1</f>
        <v>1997</v>
      </c>
      <c r="D540" s="57" t="n">
        <f aca="false">C540-1</f>
        <v>1996</v>
      </c>
      <c r="E540" s="57" t="n">
        <f aca="false">D540-1</f>
        <v>1995</v>
      </c>
      <c r="F540" s="57" t="n">
        <f aca="false">E540-1</f>
        <v>1994</v>
      </c>
      <c r="G540" s="57" t="n">
        <f aca="false">F540-1</f>
        <v>1993</v>
      </c>
      <c r="H540" s="57" t="n">
        <f aca="false">G540-1</f>
        <v>1992</v>
      </c>
      <c r="I540" s="57" t="n">
        <f aca="false">H540-1</f>
        <v>1991</v>
      </c>
      <c r="J540" s="57" t="n">
        <f aca="false">I540-1</f>
        <v>1990</v>
      </c>
      <c r="K540" s="57" t="n">
        <f aca="false">J540-1</f>
        <v>1989</v>
      </c>
      <c r="L540" s="57" t="n">
        <f aca="false">K540-1</f>
        <v>1988</v>
      </c>
      <c r="M540" s="57" t="n">
        <f aca="false">L540-1</f>
        <v>1987</v>
      </c>
      <c r="N540" s="57" t="n">
        <f aca="false">M540-1</f>
        <v>1986</v>
      </c>
      <c r="O540" s="57" t="n">
        <f aca="false">N540-1</f>
        <v>1985</v>
      </c>
      <c r="P540" s="57" t="n">
        <f aca="false">O540-1</f>
        <v>1984</v>
      </c>
      <c r="Q540" s="57" t="n">
        <f aca="false">P540-1</f>
        <v>1983</v>
      </c>
      <c r="R540" s="57" t="n">
        <f aca="false">Q540-1</f>
        <v>1982</v>
      </c>
      <c r="S540" s="57" t="n">
        <f aca="false">R540-1</f>
        <v>1981</v>
      </c>
      <c r="T540" s="57" t="n">
        <f aca="false">S540-1</f>
        <v>1980</v>
      </c>
      <c r="U540" s="58" t="n">
        <f aca="false">T540-1</f>
        <v>1979</v>
      </c>
    </row>
    <row r="541" customFormat="false" ht="12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60"/>
    </row>
    <row r="542" customFormat="false" ht="12" hidden="false" customHeight="false" outlineLevel="0" collapsed="false">
      <c r="A542" s="61" t="s">
        <v>90</v>
      </c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3"/>
    </row>
    <row r="543" customFormat="false" ht="11.25" hidden="false" customHeight="false" outlineLevel="0" collapsed="false"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3"/>
    </row>
    <row r="544" customFormat="false" ht="11.25" hidden="false" customHeight="false" outlineLevel="0" collapsed="false">
      <c r="A544" s="67" t="s">
        <v>1366</v>
      </c>
      <c r="B544" s="68" t="n">
        <v>18144</v>
      </c>
      <c r="C544" s="68" t="n">
        <v>16329.6</v>
      </c>
      <c r="D544" s="68" t="n">
        <v>14697.6</v>
      </c>
      <c r="E544" s="68" t="n">
        <v>13228.8</v>
      </c>
      <c r="F544" s="68" t="n">
        <v>11913.6</v>
      </c>
      <c r="G544" s="68" t="n">
        <v>10723.2</v>
      </c>
      <c r="H544" s="68" t="n">
        <v>9648</v>
      </c>
      <c r="I544" s="68" t="n">
        <v>8678.4</v>
      </c>
      <c r="J544" s="68" t="n">
        <v>7814.4</v>
      </c>
      <c r="K544" s="68" t="n">
        <v>7036.8</v>
      </c>
      <c r="L544" s="68" t="n">
        <v>6681.6</v>
      </c>
      <c r="M544" s="68" t="n">
        <v>6345.6</v>
      </c>
      <c r="N544" s="68" t="n">
        <v>6028.8</v>
      </c>
      <c r="O544" s="68" t="n">
        <v>5731.2</v>
      </c>
      <c r="P544" s="68" t="n">
        <v>5443.2</v>
      </c>
      <c r="Q544" s="68" t="n">
        <v>5174.4</v>
      </c>
      <c r="R544" s="68" t="n">
        <v>4915.2</v>
      </c>
      <c r="S544" s="68" t="n">
        <v>4665.6</v>
      </c>
      <c r="T544" s="68" t="n">
        <v>4435.2</v>
      </c>
      <c r="U544" s="69" t="n">
        <v>0</v>
      </c>
    </row>
    <row r="545" customFormat="false" ht="11.25" hidden="false" customHeight="false" outlineLevel="0" collapsed="false">
      <c r="A545" s="64" t="s">
        <v>1367</v>
      </c>
      <c r="B545" s="65" t="n">
        <v>12595.2</v>
      </c>
      <c r="C545" s="65" t="n">
        <v>11337.6</v>
      </c>
      <c r="D545" s="65" t="n">
        <v>10204.8</v>
      </c>
      <c r="E545" s="65" t="n">
        <v>9187.2</v>
      </c>
      <c r="F545" s="65" t="n">
        <v>0</v>
      </c>
      <c r="G545" s="65" t="n">
        <v>0</v>
      </c>
      <c r="H545" s="65" t="n">
        <v>0</v>
      </c>
      <c r="I545" s="65" t="n">
        <v>0</v>
      </c>
      <c r="J545" s="65" t="n">
        <v>0</v>
      </c>
      <c r="K545" s="65" t="n">
        <v>0</v>
      </c>
      <c r="L545" s="65" t="n">
        <v>0</v>
      </c>
      <c r="M545" s="65" t="n">
        <v>0</v>
      </c>
      <c r="N545" s="65" t="n">
        <v>0</v>
      </c>
      <c r="O545" s="65" t="n">
        <v>0</v>
      </c>
      <c r="P545" s="65" t="n">
        <v>0</v>
      </c>
      <c r="Q545" s="65" t="n">
        <v>0</v>
      </c>
      <c r="R545" s="65" t="n">
        <v>0</v>
      </c>
      <c r="S545" s="65" t="n">
        <v>0</v>
      </c>
      <c r="T545" s="65" t="n">
        <v>0</v>
      </c>
      <c r="U545" s="66" t="n">
        <v>0</v>
      </c>
    </row>
    <row r="546" customFormat="false" ht="11.25" hidden="false" customHeight="false" outlineLevel="0" collapsed="false">
      <c r="A546" s="67" t="s">
        <v>1368</v>
      </c>
      <c r="B546" s="68" t="n">
        <v>12336</v>
      </c>
      <c r="C546" s="68" t="n">
        <v>0</v>
      </c>
      <c r="D546" s="68" t="n">
        <v>0</v>
      </c>
      <c r="E546" s="68" t="n">
        <v>0</v>
      </c>
      <c r="F546" s="68" t="n">
        <v>0</v>
      </c>
      <c r="G546" s="68" t="n">
        <v>0</v>
      </c>
      <c r="H546" s="68" t="n">
        <v>0</v>
      </c>
      <c r="I546" s="68" t="n">
        <v>0</v>
      </c>
      <c r="J546" s="68" t="n">
        <v>0</v>
      </c>
      <c r="K546" s="68" t="n">
        <v>0</v>
      </c>
      <c r="L546" s="68" t="n">
        <v>0</v>
      </c>
      <c r="M546" s="68" t="n">
        <v>0</v>
      </c>
      <c r="N546" s="68" t="n">
        <v>0</v>
      </c>
      <c r="O546" s="68" t="n">
        <v>0</v>
      </c>
      <c r="P546" s="68" t="n">
        <v>0</v>
      </c>
      <c r="Q546" s="68" t="n">
        <v>0</v>
      </c>
      <c r="R546" s="68" t="n">
        <v>0</v>
      </c>
      <c r="S546" s="68" t="n">
        <v>0</v>
      </c>
      <c r="T546" s="68" t="n">
        <v>0</v>
      </c>
      <c r="U546" s="69" t="n">
        <v>0</v>
      </c>
    </row>
    <row r="547" customFormat="false" ht="11.25" hidden="false" customHeight="false" outlineLevel="0" collapsed="false">
      <c r="A547" s="64" t="s">
        <v>1369</v>
      </c>
      <c r="B547" s="65" t="n">
        <v>10800</v>
      </c>
      <c r="C547" s="65" t="n">
        <v>9724.8</v>
      </c>
      <c r="D547" s="65" t="n">
        <v>8755.2</v>
      </c>
      <c r="E547" s="65" t="n">
        <v>7881.6</v>
      </c>
      <c r="F547" s="65" t="n">
        <v>0</v>
      </c>
      <c r="G547" s="65" t="n">
        <v>0</v>
      </c>
      <c r="H547" s="65" t="n">
        <v>0</v>
      </c>
      <c r="I547" s="65" t="n">
        <v>0</v>
      </c>
      <c r="J547" s="65" t="n">
        <v>0</v>
      </c>
      <c r="K547" s="65" t="n">
        <v>0</v>
      </c>
      <c r="L547" s="65" t="n">
        <v>0</v>
      </c>
      <c r="M547" s="65" t="n">
        <v>0</v>
      </c>
      <c r="N547" s="65" t="n">
        <v>0</v>
      </c>
      <c r="O547" s="65" t="n">
        <v>0</v>
      </c>
      <c r="P547" s="65" t="n">
        <v>0</v>
      </c>
      <c r="Q547" s="65" t="n">
        <v>0</v>
      </c>
      <c r="R547" s="65" t="n">
        <v>0</v>
      </c>
      <c r="S547" s="65" t="n">
        <v>0</v>
      </c>
      <c r="T547" s="65" t="n">
        <v>0</v>
      </c>
      <c r="U547" s="66" t="n">
        <v>0</v>
      </c>
    </row>
    <row r="548" customFormat="false" ht="11.25" hidden="false" customHeight="false" outlineLevel="0" collapsed="false">
      <c r="A548" s="67" t="s">
        <v>1374</v>
      </c>
      <c r="B548" s="68" t="n">
        <v>24336</v>
      </c>
      <c r="C548" s="68" t="n">
        <v>21897.6</v>
      </c>
      <c r="D548" s="68" t="n">
        <v>19708.8</v>
      </c>
      <c r="E548" s="68" t="n">
        <v>0</v>
      </c>
      <c r="F548" s="68" t="n">
        <v>0</v>
      </c>
      <c r="G548" s="68" t="n">
        <v>0</v>
      </c>
      <c r="H548" s="68" t="n">
        <v>0</v>
      </c>
      <c r="I548" s="68" t="n">
        <v>0</v>
      </c>
      <c r="J548" s="68" t="n">
        <v>0</v>
      </c>
      <c r="K548" s="68" t="n">
        <v>0</v>
      </c>
      <c r="L548" s="68" t="n">
        <v>0</v>
      </c>
      <c r="M548" s="68" t="n">
        <v>0</v>
      </c>
      <c r="N548" s="68" t="n">
        <v>0</v>
      </c>
      <c r="O548" s="68" t="n">
        <v>0</v>
      </c>
      <c r="P548" s="68" t="n">
        <v>0</v>
      </c>
      <c r="Q548" s="68" t="n">
        <v>0</v>
      </c>
      <c r="R548" s="68" t="n">
        <v>0</v>
      </c>
      <c r="S548" s="68" t="n">
        <v>0</v>
      </c>
      <c r="T548" s="68" t="n">
        <v>0</v>
      </c>
      <c r="U548" s="69" t="n">
        <v>0</v>
      </c>
    </row>
    <row r="549" customFormat="false" ht="11.25" hidden="false" customHeight="false" outlineLevel="0" collapsed="false">
      <c r="A549" s="64" t="s">
        <v>1375</v>
      </c>
      <c r="B549" s="65" t="n">
        <v>17020.8</v>
      </c>
      <c r="C549" s="65" t="n">
        <v>15321.6</v>
      </c>
      <c r="D549" s="65" t="n">
        <v>13795.2</v>
      </c>
      <c r="E549" s="65" t="n">
        <v>12412.8</v>
      </c>
      <c r="F549" s="65" t="n">
        <v>11174.4</v>
      </c>
      <c r="G549" s="65" t="n">
        <v>10051.2</v>
      </c>
      <c r="H549" s="65" t="n">
        <v>9052.8</v>
      </c>
      <c r="I549" s="65" t="n">
        <v>8150.4</v>
      </c>
      <c r="J549" s="65" t="n">
        <v>7334.4</v>
      </c>
      <c r="K549" s="65" t="n">
        <v>6595.2</v>
      </c>
      <c r="L549" s="65" t="n">
        <v>0</v>
      </c>
      <c r="M549" s="65" t="n">
        <v>0</v>
      </c>
      <c r="N549" s="65" t="n">
        <v>0</v>
      </c>
      <c r="O549" s="65" t="n">
        <v>0</v>
      </c>
      <c r="P549" s="65" t="n">
        <v>0</v>
      </c>
      <c r="Q549" s="65" t="n">
        <v>0</v>
      </c>
      <c r="R549" s="65" t="n">
        <v>0</v>
      </c>
      <c r="S549" s="65" t="n">
        <v>0</v>
      </c>
      <c r="T549" s="65" t="n">
        <v>0</v>
      </c>
      <c r="U549" s="66" t="n">
        <v>0</v>
      </c>
    </row>
    <row r="550" customFormat="false" ht="11.25" hidden="false" customHeight="false" outlineLevel="0" collapsed="false">
      <c r="A550" s="67" t="s">
        <v>1380</v>
      </c>
      <c r="B550" s="68" t="n">
        <v>30873.6</v>
      </c>
      <c r="C550" s="68" t="n">
        <v>27792</v>
      </c>
      <c r="D550" s="68" t="n">
        <v>25008</v>
      </c>
      <c r="E550" s="68" t="n">
        <v>0</v>
      </c>
      <c r="F550" s="68" t="n">
        <v>0</v>
      </c>
      <c r="G550" s="68" t="n">
        <v>0</v>
      </c>
      <c r="H550" s="68" t="n">
        <v>0</v>
      </c>
      <c r="I550" s="68" t="n">
        <v>0</v>
      </c>
      <c r="J550" s="68" t="n">
        <v>0</v>
      </c>
      <c r="K550" s="68" t="n">
        <v>0</v>
      </c>
      <c r="L550" s="68" t="n">
        <v>0</v>
      </c>
      <c r="M550" s="68" t="n">
        <v>0</v>
      </c>
      <c r="N550" s="68" t="n">
        <v>0</v>
      </c>
      <c r="O550" s="68" t="n">
        <v>0</v>
      </c>
      <c r="P550" s="68" t="n">
        <v>0</v>
      </c>
      <c r="Q550" s="68" t="n">
        <v>0</v>
      </c>
      <c r="R550" s="68" t="n">
        <v>0</v>
      </c>
      <c r="S550" s="68" t="n">
        <v>0</v>
      </c>
      <c r="T550" s="68" t="n">
        <v>0</v>
      </c>
      <c r="U550" s="69" t="n">
        <v>0</v>
      </c>
    </row>
    <row r="551" customFormat="false" ht="11.25" hidden="false" customHeight="false" outlineLevel="0" collapsed="false">
      <c r="A551" s="64" t="s">
        <v>1381</v>
      </c>
      <c r="B551" s="65" t="n">
        <v>23932.8</v>
      </c>
      <c r="C551" s="65" t="n">
        <v>21542.4</v>
      </c>
      <c r="D551" s="65" t="n">
        <v>19382.4</v>
      </c>
      <c r="E551" s="65" t="n">
        <v>17452.8</v>
      </c>
      <c r="F551" s="65" t="n">
        <v>0</v>
      </c>
      <c r="G551" s="65" t="n">
        <v>0</v>
      </c>
      <c r="H551" s="65" t="n">
        <v>0</v>
      </c>
      <c r="I551" s="65" t="n">
        <v>0</v>
      </c>
      <c r="J551" s="65" t="n">
        <v>0</v>
      </c>
      <c r="K551" s="65" t="n">
        <v>0</v>
      </c>
      <c r="L551" s="65" t="n">
        <v>0</v>
      </c>
      <c r="M551" s="65" t="n">
        <v>0</v>
      </c>
      <c r="N551" s="65" t="n">
        <v>0</v>
      </c>
      <c r="O551" s="65" t="n">
        <v>0</v>
      </c>
      <c r="P551" s="65" t="n">
        <v>0</v>
      </c>
      <c r="Q551" s="65" t="n">
        <v>0</v>
      </c>
      <c r="R551" s="65" t="n">
        <v>0</v>
      </c>
      <c r="S551" s="65" t="n">
        <v>0</v>
      </c>
      <c r="T551" s="65" t="n">
        <v>0</v>
      </c>
      <c r="U551" s="66" t="n">
        <v>0</v>
      </c>
    </row>
    <row r="552" customFormat="false" ht="11.25" hidden="false" customHeight="false" outlineLevel="0" collapsed="false">
      <c r="A552" s="67" t="s">
        <v>1382</v>
      </c>
      <c r="B552" s="68" t="n">
        <v>31564.8</v>
      </c>
      <c r="C552" s="68" t="n">
        <v>28406.4</v>
      </c>
      <c r="D552" s="68" t="n">
        <v>0</v>
      </c>
      <c r="E552" s="68" t="n">
        <v>0</v>
      </c>
      <c r="F552" s="68" t="n">
        <v>0</v>
      </c>
      <c r="G552" s="68" t="n">
        <v>0</v>
      </c>
      <c r="H552" s="68" t="n">
        <v>0</v>
      </c>
      <c r="I552" s="68" t="n">
        <v>0</v>
      </c>
      <c r="J552" s="68" t="n">
        <v>0</v>
      </c>
      <c r="K552" s="68" t="n">
        <v>0</v>
      </c>
      <c r="L552" s="68" t="n">
        <v>0</v>
      </c>
      <c r="M552" s="68" t="n">
        <v>0</v>
      </c>
      <c r="N552" s="68" t="n">
        <v>0</v>
      </c>
      <c r="O552" s="68" t="n">
        <v>0</v>
      </c>
      <c r="P552" s="68" t="n">
        <v>0</v>
      </c>
      <c r="Q552" s="68" t="n">
        <v>0</v>
      </c>
      <c r="R552" s="68" t="n">
        <v>0</v>
      </c>
      <c r="S552" s="68" t="n">
        <v>0</v>
      </c>
      <c r="T552" s="68" t="n">
        <v>0</v>
      </c>
      <c r="U552" s="69" t="n">
        <v>0</v>
      </c>
    </row>
    <row r="553" customFormat="false" ht="11.25" hidden="false" customHeight="false" outlineLevel="0" collapsed="false">
      <c r="A553" s="64" t="s">
        <v>1383</v>
      </c>
      <c r="B553" s="65" t="n">
        <v>24854.4</v>
      </c>
      <c r="C553" s="65" t="n">
        <v>22368</v>
      </c>
      <c r="D553" s="65" t="n">
        <v>0</v>
      </c>
      <c r="E553" s="65" t="n">
        <v>0</v>
      </c>
      <c r="F553" s="65" t="n">
        <v>0</v>
      </c>
      <c r="G553" s="65" t="n">
        <v>0</v>
      </c>
      <c r="H553" s="65" t="n">
        <v>0</v>
      </c>
      <c r="I553" s="65" t="n">
        <v>0</v>
      </c>
      <c r="J553" s="65" t="n">
        <v>0</v>
      </c>
      <c r="K553" s="65" t="n">
        <v>0</v>
      </c>
      <c r="L553" s="65" t="n">
        <v>0</v>
      </c>
      <c r="M553" s="65" t="n">
        <v>0</v>
      </c>
      <c r="N553" s="65" t="n">
        <v>0</v>
      </c>
      <c r="O553" s="65" t="n">
        <v>0</v>
      </c>
      <c r="P553" s="65" t="n">
        <v>0</v>
      </c>
      <c r="Q553" s="65" t="n">
        <v>0</v>
      </c>
      <c r="R553" s="65" t="n">
        <v>0</v>
      </c>
      <c r="S553" s="65" t="n">
        <v>0</v>
      </c>
      <c r="T553" s="65" t="n">
        <v>0</v>
      </c>
      <c r="U553" s="66" t="n">
        <v>0</v>
      </c>
    </row>
    <row r="554" customFormat="false" ht="11.25" hidden="false" customHeight="false" outlineLevel="0" collapsed="false">
      <c r="A554" s="67" t="s">
        <v>1384</v>
      </c>
      <c r="B554" s="68" t="n">
        <v>26784</v>
      </c>
      <c r="C554" s="68" t="n">
        <v>24105.6</v>
      </c>
      <c r="D554" s="68" t="n">
        <v>0</v>
      </c>
      <c r="E554" s="68" t="n">
        <v>0</v>
      </c>
      <c r="F554" s="68" t="n">
        <v>0</v>
      </c>
      <c r="G554" s="68" t="n">
        <v>0</v>
      </c>
      <c r="H554" s="68" t="n">
        <v>0</v>
      </c>
      <c r="I554" s="68" t="n">
        <v>0</v>
      </c>
      <c r="J554" s="68" t="n">
        <v>0</v>
      </c>
      <c r="K554" s="68" t="n">
        <v>0</v>
      </c>
      <c r="L554" s="68" t="n">
        <v>0</v>
      </c>
      <c r="M554" s="68" t="n">
        <v>0</v>
      </c>
      <c r="N554" s="68" t="n">
        <v>0</v>
      </c>
      <c r="O554" s="68" t="n">
        <v>0</v>
      </c>
      <c r="P554" s="68" t="n">
        <v>0</v>
      </c>
      <c r="Q554" s="68" t="n">
        <v>0</v>
      </c>
      <c r="R554" s="68" t="n">
        <v>0</v>
      </c>
      <c r="S554" s="68" t="n">
        <v>0</v>
      </c>
      <c r="T554" s="68" t="n">
        <v>0</v>
      </c>
      <c r="U554" s="69" t="n">
        <v>0</v>
      </c>
    </row>
    <row r="555" customFormat="false" ht="11.25" hidden="false" customHeight="false" outlineLevel="0" collapsed="false">
      <c r="A555" s="64" t="s">
        <v>1393</v>
      </c>
      <c r="B555" s="65" t="n">
        <v>25756.8</v>
      </c>
      <c r="C555" s="65" t="n">
        <v>23184</v>
      </c>
      <c r="D555" s="65" t="n">
        <v>0</v>
      </c>
      <c r="E555" s="65" t="n">
        <v>0</v>
      </c>
      <c r="F555" s="65" t="n">
        <v>0</v>
      </c>
      <c r="G555" s="65" t="n">
        <v>0</v>
      </c>
      <c r="H555" s="65" t="n">
        <v>0</v>
      </c>
      <c r="I555" s="65" t="n">
        <v>0</v>
      </c>
      <c r="J555" s="65" t="n">
        <v>0</v>
      </c>
      <c r="K555" s="65" t="n">
        <v>0</v>
      </c>
      <c r="L555" s="65" t="n">
        <v>0</v>
      </c>
      <c r="M555" s="65" t="n">
        <v>0</v>
      </c>
      <c r="N555" s="65" t="n">
        <v>0</v>
      </c>
      <c r="O555" s="65" t="n">
        <v>0</v>
      </c>
      <c r="P555" s="65" t="n">
        <v>0</v>
      </c>
      <c r="Q555" s="65" t="n">
        <v>0</v>
      </c>
      <c r="R555" s="65" t="n">
        <v>0</v>
      </c>
      <c r="S555" s="65" t="n">
        <v>0</v>
      </c>
      <c r="T555" s="65" t="n">
        <v>0</v>
      </c>
      <c r="U555" s="66" t="n">
        <v>0</v>
      </c>
    </row>
    <row r="556" customFormat="false" ht="11.25" hidden="false" customHeight="false" outlineLevel="0" collapsed="false">
      <c r="A556" s="67" t="s">
        <v>1394</v>
      </c>
      <c r="B556" s="68" t="n">
        <v>21897.6</v>
      </c>
      <c r="C556" s="68" t="n">
        <v>19708.8</v>
      </c>
      <c r="D556" s="68" t="n">
        <v>17731.2</v>
      </c>
      <c r="E556" s="68" t="n">
        <v>0</v>
      </c>
      <c r="F556" s="68" t="n">
        <v>0</v>
      </c>
      <c r="G556" s="68" t="n">
        <v>0</v>
      </c>
      <c r="H556" s="68" t="n">
        <v>0</v>
      </c>
      <c r="I556" s="68" t="n">
        <v>0</v>
      </c>
      <c r="J556" s="68" t="n">
        <v>0</v>
      </c>
      <c r="K556" s="68" t="n">
        <v>0</v>
      </c>
      <c r="L556" s="68" t="n">
        <v>0</v>
      </c>
      <c r="M556" s="68" t="n">
        <v>0</v>
      </c>
      <c r="N556" s="68" t="n">
        <v>0</v>
      </c>
      <c r="O556" s="68" t="n">
        <v>0</v>
      </c>
      <c r="P556" s="68" t="n">
        <v>0</v>
      </c>
      <c r="Q556" s="68" t="n">
        <v>0</v>
      </c>
      <c r="R556" s="68" t="n">
        <v>0</v>
      </c>
      <c r="S556" s="68" t="n">
        <v>0</v>
      </c>
      <c r="T556" s="68" t="n">
        <v>0</v>
      </c>
      <c r="U556" s="69" t="n">
        <v>0</v>
      </c>
    </row>
    <row r="557" customFormat="false" ht="11.25" hidden="false" customHeight="false" outlineLevel="0" collapsed="false">
      <c r="A557" s="64" t="s">
        <v>1401</v>
      </c>
      <c r="B557" s="65" t="n">
        <v>26784</v>
      </c>
      <c r="C557" s="65" t="n">
        <v>24105.6</v>
      </c>
      <c r="D557" s="65" t="n">
        <v>0</v>
      </c>
      <c r="E557" s="65" t="n">
        <v>0</v>
      </c>
      <c r="F557" s="65" t="n">
        <v>0</v>
      </c>
      <c r="G557" s="65" t="n">
        <v>0</v>
      </c>
      <c r="H557" s="65" t="n">
        <v>0</v>
      </c>
      <c r="I557" s="65" t="n">
        <v>0</v>
      </c>
      <c r="J557" s="65" t="n">
        <v>0</v>
      </c>
      <c r="K557" s="65" t="n">
        <v>0</v>
      </c>
      <c r="L557" s="65" t="n">
        <v>0</v>
      </c>
      <c r="M557" s="65" t="n">
        <v>0</v>
      </c>
      <c r="N557" s="65" t="n">
        <v>0</v>
      </c>
      <c r="O557" s="65" t="n">
        <v>0</v>
      </c>
      <c r="P557" s="65" t="n">
        <v>0</v>
      </c>
      <c r="Q557" s="65" t="n">
        <v>0</v>
      </c>
      <c r="R557" s="65" t="n">
        <v>0</v>
      </c>
      <c r="S557" s="65" t="n">
        <v>0</v>
      </c>
      <c r="T557" s="65" t="n">
        <v>0</v>
      </c>
      <c r="U557" s="66" t="n">
        <v>0</v>
      </c>
    </row>
    <row r="558" customFormat="false" ht="11.25" hidden="false" customHeight="false" outlineLevel="0" collapsed="false">
      <c r="A558" s="67" t="s">
        <v>1403</v>
      </c>
      <c r="B558" s="68" t="n">
        <v>17625.6</v>
      </c>
      <c r="C558" s="68" t="n">
        <v>15868.8</v>
      </c>
      <c r="D558" s="68" t="n">
        <v>14284.8</v>
      </c>
      <c r="E558" s="68" t="n">
        <v>12854.4</v>
      </c>
      <c r="F558" s="68" t="n">
        <v>11568</v>
      </c>
      <c r="G558" s="68" t="n">
        <v>10416</v>
      </c>
      <c r="H558" s="68" t="n">
        <v>9369.6</v>
      </c>
      <c r="I558" s="68" t="n">
        <v>8438.4</v>
      </c>
      <c r="J558" s="68" t="n">
        <v>7593.6</v>
      </c>
      <c r="K558" s="68" t="n">
        <v>6835.2</v>
      </c>
      <c r="L558" s="68" t="n">
        <v>6489.6</v>
      </c>
      <c r="M558" s="68" t="n">
        <v>6163.2</v>
      </c>
      <c r="N558" s="68" t="n">
        <v>0</v>
      </c>
      <c r="O558" s="68" t="n">
        <v>0</v>
      </c>
      <c r="P558" s="68" t="n">
        <v>0</v>
      </c>
      <c r="Q558" s="68" t="n">
        <v>0</v>
      </c>
      <c r="R558" s="68" t="n">
        <v>0</v>
      </c>
      <c r="S558" s="68" t="n">
        <v>0</v>
      </c>
      <c r="T558" s="68" t="n">
        <v>0</v>
      </c>
      <c r="U558" s="69" t="n">
        <v>0</v>
      </c>
    </row>
    <row r="559" customFormat="false" ht="11.25" hidden="false" customHeight="false" outlineLevel="0" collapsed="false">
      <c r="A559" s="64" t="s">
        <v>1404</v>
      </c>
      <c r="B559" s="65" t="n">
        <v>49507.2</v>
      </c>
      <c r="C559" s="65" t="n">
        <v>0</v>
      </c>
      <c r="D559" s="65" t="n">
        <v>0</v>
      </c>
      <c r="E559" s="65" t="n">
        <v>0</v>
      </c>
      <c r="F559" s="65" t="n">
        <v>0</v>
      </c>
      <c r="G559" s="65" t="n">
        <v>0</v>
      </c>
      <c r="H559" s="65" t="n">
        <v>0</v>
      </c>
      <c r="I559" s="65" t="n">
        <v>0</v>
      </c>
      <c r="J559" s="65" t="n">
        <v>0</v>
      </c>
      <c r="K559" s="65" t="n">
        <v>0</v>
      </c>
      <c r="L559" s="65" t="n">
        <v>0</v>
      </c>
      <c r="M559" s="65" t="n">
        <v>0</v>
      </c>
      <c r="N559" s="65" t="n">
        <v>0</v>
      </c>
      <c r="O559" s="65" t="n">
        <v>0</v>
      </c>
      <c r="P559" s="65" t="n">
        <v>0</v>
      </c>
      <c r="Q559" s="65" t="n">
        <v>0</v>
      </c>
      <c r="R559" s="65" t="n">
        <v>0</v>
      </c>
      <c r="S559" s="65" t="n">
        <v>0</v>
      </c>
      <c r="T559" s="65" t="n">
        <v>0</v>
      </c>
      <c r="U559" s="66" t="n">
        <v>0</v>
      </c>
    </row>
    <row r="560" customFormat="false" ht="11.25" hidden="false" customHeight="false" outlineLevel="0" collapsed="false">
      <c r="A560" s="67" t="s">
        <v>1405</v>
      </c>
      <c r="B560" s="68" t="n">
        <v>14256</v>
      </c>
      <c r="C560" s="68" t="n">
        <v>12835.2</v>
      </c>
      <c r="D560" s="68" t="n">
        <v>11548.8</v>
      </c>
      <c r="E560" s="68" t="n">
        <v>10396.8</v>
      </c>
      <c r="F560" s="68" t="n">
        <v>9360</v>
      </c>
      <c r="G560" s="68" t="n">
        <v>8419.2</v>
      </c>
      <c r="H560" s="68" t="n">
        <v>7584</v>
      </c>
      <c r="I560" s="68" t="n">
        <v>6825.6</v>
      </c>
      <c r="J560" s="68" t="n">
        <v>6144</v>
      </c>
      <c r="K560" s="68" t="n">
        <v>5529.6</v>
      </c>
      <c r="L560" s="68" t="n">
        <v>5251.2</v>
      </c>
      <c r="M560" s="68" t="n">
        <v>4992</v>
      </c>
      <c r="N560" s="68" t="n">
        <v>4742.4</v>
      </c>
      <c r="O560" s="68" t="n">
        <v>4502.4</v>
      </c>
      <c r="P560" s="68" t="n">
        <v>4281.6</v>
      </c>
      <c r="Q560" s="68" t="n">
        <v>4060.8</v>
      </c>
      <c r="R560" s="68" t="n">
        <v>3859.2</v>
      </c>
      <c r="S560" s="68" t="n">
        <v>3667.2</v>
      </c>
      <c r="T560" s="68" t="n">
        <v>3484.8</v>
      </c>
      <c r="U560" s="69" t="n">
        <v>3312</v>
      </c>
    </row>
    <row r="561" customFormat="false" ht="11.25" hidden="false" customHeight="false" outlineLevel="0" collapsed="false">
      <c r="A561" s="64" t="s">
        <v>1406</v>
      </c>
      <c r="B561" s="65" t="n">
        <v>0</v>
      </c>
      <c r="C561" s="65" t="n">
        <v>6384</v>
      </c>
      <c r="D561" s="65" t="n">
        <v>5740.8</v>
      </c>
      <c r="E561" s="65" t="n">
        <v>5164.8</v>
      </c>
      <c r="F561" s="65" t="n">
        <v>4656</v>
      </c>
      <c r="G561" s="65" t="n">
        <v>4185.6</v>
      </c>
      <c r="H561" s="65" t="n">
        <v>3772.8</v>
      </c>
      <c r="I561" s="65" t="n">
        <v>3388.8</v>
      </c>
      <c r="J561" s="65" t="n">
        <v>3052.8</v>
      </c>
      <c r="K561" s="65" t="n">
        <v>2745.6</v>
      </c>
      <c r="L561" s="65" t="n">
        <v>2611.2</v>
      </c>
      <c r="M561" s="65" t="n">
        <v>2486.4</v>
      </c>
      <c r="N561" s="65" t="n">
        <v>2361.6</v>
      </c>
      <c r="O561" s="65" t="n">
        <v>2236.8</v>
      </c>
      <c r="P561" s="65" t="n">
        <v>2131.2</v>
      </c>
      <c r="Q561" s="65" t="n">
        <v>2025.6</v>
      </c>
      <c r="R561" s="65" t="n">
        <v>1920</v>
      </c>
      <c r="S561" s="65" t="n">
        <v>1824</v>
      </c>
      <c r="T561" s="65" t="n">
        <v>1737.6</v>
      </c>
      <c r="U561" s="66" t="n">
        <v>1651.2</v>
      </c>
    </row>
    <row r="562" s="72" customFormat="true" ht="11.25" hidden="false" customHeight="false" outlineLevel="0" collapsed="false">
      <c r="A562" s="21" t="s">
        <v>1407</v>
      </c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1"/>
    </row>
    <row r="563" customFormat="false" ht="12" hidden="false" customHeight="false" outlineLevel="0" collapsed="false"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3"/>
    </row>
    <row r="564" customFormat="false" ht="12" hidden="false" customHeight="false" outlineLevel="0" collapsed="false">
      <c r="A564" s="61" t="s">
        <v>265</v>
      </c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3"/>
    </row>
    <row r="565" customFormat="false" ht="11.25" hidden="false" customHeight="false" outlineLevel="0" collapsed="false"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3"/>
    </row>
    <row r="566" customFormat="false" ht="11.25" hidden="false" customHeight="false" outlineLevel="0" collapsed="false">
      <c r="A566" s="67" t="s">
        <v>1410</v>
      </c>
      <c r="B566" s="68" t="n">
        <v>19008</v>
      </c>
      <c r="C566" s="68" t="n">
        <v>0</v>
      </c>
      <c r="D566" s="68" t="n">
        <v>0</v>
      </c>
      <c r="E566" s="68" t="n">
        <v>0</v>
      </c>
      <c r="F566" s="68" t="n">
        <v>0</v>
      </c>
      <c r="G566" s="68" t="n">
        <v>0</v>
      </c>
      <c r="H566" s="68" t="n">
        <v>0</v>
      </c>
      <c r="I566" s="68" t="n">
        <v>0</v>
      </c>
      <c r="J566" s="68" t="n">
        <v>0</v>
      </c>
      <c r="K566" s="68" t="n">
        <v>0</v>
      </c>
      <c r="L566" s="68" t="n">
        <v>0</v>
      </c>
      <c r="M566" s="68" t="n">
        <v>0</v>
      </c>
      <c r="N566" s="68" t="n">
        <v>0</v>
      </c>
      <c r="O566" s="68" t="n">
        <v>0</v>
      </c>
      <c r="P566" s="68" t="n">
        <v>0</v>
      </c>
      <c r="Q566" s="68" t="n">
        <v>0</v>
      </c>
      <c r="R566" s="68" t="n">
        <v>0</v>
      </c>
      <c r="S566" s="68" t="n">
        <v>0</v>
      </c>
      <c r="T566" s="68" t="n">
        <v>0</v>
      </c>
      <c r="U566" s="69" t="n">
        <v>0</v>
      </c>
    </row>
    <row r="567" customFormat="false" ht="11.25" hidden="false" customHeight="false" outlineLevel="0" collapsed="false">
      <c r="A567" s="64" t="s">
        <v>1413</v>
      </c>
      <c r="B567" s="65" t="n">
        <v>25795.2</v>
      </c>
      <c r="C567" s="65" t="n">
        <v>0</v>
      </c>
      <c r="D567" s="65" t="n">
        <v>0</v>
      </c>
      <c r="E567" s="65" t="n">
        <v>0</v>
      </c>
      <c r="F567" s="65" t="n">
        <v>0</v>
      </c>
      <c r="G567" s="65" t="n">
        <v>0</v>
      </c>
      <c r="H567" s="65" t="n">
        <v>0</v>
      </c>
      <c r="I567" s="65" t="n">
        <v>0</v>
      </c>
      <c r="J567" s="65" t="n">
        <v>0</v>
      </c>
      <c r="K567" s="65" t="n">
        <v>0</v>
      </c>
      <c r="L567" s="65" t="n">
        <v>0</v>
      </c>
      <c r="M567" s="65" t="n">
        <v>0</v>
      </c>
      <c r="N567" s="65" t="n">
        <v>0</v>
      </c>
      <c r="O567" s="65" t="n">
        <v>0</v>
      </c>
      <c r="P567" s="65" t="n">
        <v>0</v>
      </c>
      <c r="Q567" s="65" t="n">
        <v>0</v>
      </c>
      <c r="R567" s="65" t="n">
        <v>0</v>
      </c>
      <c r="S567" s="65" t="n">
        <v>0</v>
      </c>
      <c r="T567" s="65" t="n">
        <v>0</v>
      </c>
      <c r="U567" s="66" t="n">
        <v>0</v>
      </c>
    </row>
    <row r="568" customFormat="false" ht="11.25" hidden="false" customHeight="false" outlineLevel="0" collapsed="false">
      <c r="A568" s="67" t="s">
        <v>1414</v>
      </c>
      <c r="B568" s="68" t="n">
        <v>17452.8</v>
      </c>
      <c r="C568" s="68" t="n">
        <v>15715.2</v>
      </c>
      <c r="D568" s="68" t="n">
        <v>14140.8</v>
      </c>
      <c r="E568" s="68" t="n">
        <v>12729.6</v>
      </c>
      <c r="F568" s="68" t="n">
        <v>11452.8</v>
      </c>
      <c r="G568" s="68" t="n">
        <v>0</v>
      </c>
      <c r="H568" s="68" t="n">
        <v>0</v>
      </c>
      <c r="I568" s="68" t="n">
        <v>0</v>
      </c>
      <c r="J568" s="68" t="n">
        <v>0</v>
      </c>
      <c r="K568" s="68" t="n">
        <v>0</v>
      </c>
      <c r="L568" s="68" t="n">
        <v>0</v>
      </c>
      <c r="M568" s="68" t="n">
        <v>0</v>
      </c>
      <c r="N568" s="68" t="n">
        <v>0</v>
      </c>
      <c r="O568" s="68" t="n">
        <v>0</v>
      </c>
      <c r="P568" s="68" t="n">
        <v>0</v>
      </c>
      <c r="Q568" s="68" t="n">
        <v>0</v>
      </c>
      <c r="R568" s="68" t="n">
        <v>0</v>
      </c>
      <c r="S568" s="68" t="n">
        <v>0</v>
      </c>
      <c r="T568" s="68" t="n">
        <v>0</v>
      </c>
      <c r="U568" s="69" t="n">
        <v>0</v>
      </c>
    </row>
    <row r="569" customFormat="false" ht="12" hidden="false" customHeight="false" outlineLevel="0" collapsed="false"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3"/>
    </row>
    <row r="570" customFormat="false" ht="12" hidden="false" customHeight="false" outlineLevel="0" collapsed="false">
      <c r="A570" s="61" t="s">
        <v>269</v>
      </c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3"/>
    </row>
    <row r="571" customFormat="false" ht="11.25" hidden="false" customHeight="false" outlineLevel="0" collapsed="false"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3"/>
    </row>
    <row r="572" customFormat="false" ht="11.25" hidden="false" customHeight="false" outlineLevel="0" collapsed="false">
      <c r="A572" s="64" t="s">
        <v>1415</v>
      </c>
      <c r="B572" s="65" t="n">
        <v>8726.4</v>
      </c>
      <c r="C572" s="65" t="n">
        <v>7862.4</v>
      </c>
      <c r="D572" s="65" t="n">
        <v>7075.2</v>
      </c>
      <c r="E572" s="65" t="n">
        <v>6364.8</v>
      </c>
      <c r="F572" s="65" t="n">
        <v>5731.2</v>
      </c>
      <c r="G572" s="65" t="n">
        <v>5155.2</v>
      </c>
      <c r="H572" s="65" t="n">
        <v>4646.4</v>
      </c>
      <c r="I572" s="65" t="n">
        <v>4176</v>
      </c>
      <c r="J572" s="65" t="n">
        <v>3763.2</v>
      </c>
      <c r="K572" s="65" t="n">
        <v>3388.8</v>
      </c>
      <c r="L572" s="65" t="n">
        <v>3216</v>
      </c>
      <c r="M572" s="65" t="n">
        <v>3052.8</v>
      </c>
      <c r="N572" s="65" t="n">
        <v>2899.2</v>
      </c>
      <c r="O572" s="65" t="n">
        <v>2755.2</v>
      </c>
      <c r="P572" s="65" t="n">
        <v>2620.8</v>
      </c>
      <c r="Q572" s="65" t="n">
        <v>2486.4</v>
      </c>
      <c r="R572" s="65" t="n">
        <v>2361.6</v>
      </c>
      <c r="S572" s="65" t="n">
        <v>2246.4</v>
      </c>
      <c r="T572" s="65" t="n">
        <v>2131.2</v>
      </c>
      <c r="U572" s="66" t="n">
        <v>2025.6</v>
      </c>
    </row>
    <row r="573" customFormat="false" ht="11.25" hidden="false" customHeight="false" outlineLevel="0" collapsed="false">
      <c r="A573" s="67" t="s">
        <v>1416</v>
      </c>
      <c r="B573" s="68" t="n">
        <v>6998.4</v>
      </c>
      <c r="C573" s="68" t="n">
        <v>6307.2</v>
      </c>
      <c r="D573" s="68" t="n">
        <v>5673.6</v>
      </c>
      <c r="E573" s="68" t="n">
        <v>5107.2</v>
      </c>
      <c r="F573" s="68" t="n">
        <v>4598.4</v>
      </c>
      <c r="G573" s="68" t="n">
        <v>4137.6</v>
      </c>
      <c r="H573" s="68" t="n">
        <v>3724.8</v>
      </c>
      <c r="I573" s="68" t="n">
        <v>3350.4</v>
      </c>
      <c r="J573" s="68" t="n">
        <v>3014.4</v>
      </c>
      <c r="K573" s="68" t="n">
        <v>2716.8</v>
      </c>
      <c r="L573" s="68" t="n">
        <v>2582.4</v>
      </c>
      <c r="M573" s="68" t="n">
        <v>2448</v>
      </c>
      <c r="N573" s="68" t="n">
        <v>2332.8</v>
      </c>
      <c r="O573" s="68" t="n">
        <v>2217.6</v>
      </c>
      <c r="P573" s="68" t="n">
        <v>2102.4</v>
      </c>
      <c r="Q573" s="68" t="n">
        <v>1996.8</v>
      </c>
      <c r="R573" s="68" t="n">
        <v>1900.8</v>
      </c>
      <c r="S573" s="68" t="n">
        <v>1804.8</v>
      </c>
      <c r="T573" s="68" t="n">
        <v>1708.8</v>
      </c>
      <c r="U573" s="69" t="n">
        <v>1632</v>
      </c>
    </row>
    <row r="574" customFormat="false" ht="12" hidden="false" customHeight="false" outlineLevel="0" collapsed="false"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3"/>
    </row>
    <row r="575" customFormat="false" ht="12" hidden="false" customHeight="false" outlineLevel="0" collapsed="false">
      <c r="A575" s="61" t="s">
        <v>278</v>
      </c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3"/>
    </row>
    <row r="576" customFormat="false" ht="11.25" hidden="false" customHeight="false" outlineLevel="0" collapsed="false"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3"/>
    </row>
    <row r="577" customFormat="false" ht="11.25" hidden="false" customHeight="false" outlineLevel="0" collapsed="false">
      <c r="A577" s="64" t="s">
        <v>1419</v>
      </c>
      <c r="B577" s="65" t="n">
        <v>22838.4</v>
      </c>
      <c r="C577" s="65" t="n">
        <v>0</v>
      </c>
      <c r="D577" s="65" t="n">
        <v>0</v>
      </c>
      <c r="E577" s="65" t="n">
        <v>0</v>
      </c>
      <c r="F577" s="65" t="n">
        <v>0</v>
      </c>
      <c r="G577" s="65" t="n">
        <v>0</v>
      </c>
      <c r="H577" s="65" t="n">
        <v>0</v>
      </c>
      <c r="I577" s="65" t="n">
        <v>0</v>
      </c>
      <c r="J577" s="65" t="n">
        <v>0</v>
      </c>
      <c r="K577" s="65" t="n">
        <v>0</v>
      </c>
      <c r="L577" s="65" t="n">
        <v>0</v>
      </c>
      <c r="M577" s="65" t="n">
        <v>0</v>
      </c>
      <c r="N577" s="65" t="n">
        <v>0</v>
      </c>
      <c r="O577" s="65" t="n">
        <v>0</v>
      </c>
      <c r="P577" s="65" t="n">
        <v>0</v>
      </c>
      <c r="Q577" s="65" t="n">
        <v>0</v>
      </c>
      <c r="R577" s="65" t="n">
        <v>0</v>
      </c>
      <c r="S577" s="65" t="n">
        <v>0</v>
      </c>
      <c r="T577" s="65" t="n">
        <v>0</v>
      </c>
      <c r="U577" s="66" t="n">
        <v>0</v>
      </c>
    </row>
    <row r="578" customFormat="false" ht="11.25" hidden="false" customHeight="false" outlineLevel="0" collapsed="false">
      <c r="A578" s="67" t="s">
        <v>1421</v>
      </c>
      <c r="B578" s="68" t="n">
        <v>10713.6</v>
      </c>
      <c r="C578" s="68" t="n">
        <v>9648</v>
      </c>
      <c r="D578" s="68" t="n">
        <v>8678.4</v>
      </c>
      <c r="E578" s="68" t="n">
        <v>7814.4</v>
      </c>
      <c r="F578" s="68" t="n">
        <v>7036.8</v>
      </c>
      <c r="G578" s="68" t="n">
        <v>6326.4</v>
      </c>
      <c r="H578" s="68" t="n">
        <v>5702.4</v>
      </c>
      <c r="I578" s="68" t="n">
        <v>5126.4</v>
      </c>
      <c r="J578" s="68" t="n">
        <v>4617.6</v>
      </c>
      <c r="K578" s="68" t="n">
        <v>4156.8</v>
      </c>
      <c r="L578" s="68" t="n">
        <v>3945.6</v>
      </c>
      <c r="M578" s="68" t="n">
        <v>3753.6</v>
      </c>
      <c r="N578" s="68" t="n">
        <v>3561.6</v>
      </c>
      <c r="O578" s="68" t="n">
        <v>3388.8</v>
      </c>
      <c r="P578" s="68" t="n">
        <v>3216</v>
      </c>
      <c r="Q578" s="68" t="n">
        <v>3052.8</v>
      </c>
      <c r="R578" s="68" t="n">
        <v>2899.2</v>
      </c>
      <c r="S578" s="68" t="n">
        <v>2755.2</v>
      </c>
      <c r="T578" s="68" t="n">
        <v>2620.8</v>
      </c>
      <c r="U578" s="69" t="n">
        <v>2486.4</v>
      </c>
    </row>
    <row r="579" customFormat="false" ht="11.25" hidden="false" customHeight="false" outlineLevel="0" collapsed="false">
      <c r="A579" s="64" t="s">
        <v>1426</v>
      </c>
      <c r="B579" s="65" t="n">
        <v>11971.2</v>
      </c>
      <c r="C579" s="65" t="n">
        <v>10780.8</v>
      </c>
      <c r="D579" s="65" t="n">
        <v>9696</v>
      </c>
      <c r="E579" s="65" t="n">
        <v>0</v>
      </c>
      <c r="F579" s="65" t="n">
        <v>0</v>
      </c>
      <c r="G579" s="65" t="n">
        <v>0</v>
      </c>
      <c r="H579" s="65" t="n">
        <v>0</v>
      </c>
      <c r="I579" s="65" t="n">
        <v>0</v>
      </c>
      <c r="J579" s="65" t="n">
        <v>0</v>
      </c>
      <c r="K579" s="65" t="n">
        <v>0</v>
      </c>
      <c r="L579" s="65" t="n">
        <v>0</v>
      </c>
      <c r="M579" s="65" t="n">
        <v>0</v>
      </c>
      <c r="N579" s="65" t="n">
        <v>0</v>
      </c>
      <c r="O579" s="65" t="n">
        <v>0</v>
      </c>
      <c r="P579" s="65" t="n">
        <v>0</v>
      </c>
      <c r="Q579" s="65" t="n">
        <v>0</v>
      </c>
      <c r="R579" s="65" t="n">
        <v>0</v>
      </c>
      <c r="S579" s="65" t="n">
        <v>0</v>
      </c>
      <c r="T579" s="65" t="n">
        <v>0</v>
      </c>
      <c r="U579" s="66" t="n">
        <v>0</v>
      </c>
    </row>
    <row r="580" customFormat="false" ht="11.25" hidden="false" customHeight="false" outlineLevel="0" collapsed="false">
      <c r="A580" s="67" t="s">
        <v>1435</v>
      </c>
      <c r="B580" s="68" t="n">
        <v>13132.8</v>
      </c>
      <c r="C580" s="68" t="n">
        <v>0</v>
      </c>
      <c r="D580" s="68" t="n">
        <v>0</v>
      </c>
      <c r="E580" s="68" t="n">
        <v>0</v>
      </c>
      <c r="F580" s="68" t="n">
        <v>0</v>
      </c>
      <c r="G580" s="68" t="n">
        <v>0</v>
      </c>
      <c r="H580" s="68" t="n">
        <v>0</v>
      </c>
      <c r="I580" s="68" t="n">
        <v>0</v>
      </c>
      <c r="J580" s="68" t="n">
        <v>0</v>
      </c>
      <c r="K580" s="68" t="n">
        <v>0</v>
      </c>
      <c r="L580" s="68" t="n">
        <v>0</v>
      </c>
      <c r="M580" s="68" t="n">
        <v>0</v>
      </c>
      <c r="N580" s="68" t="n">
        <v>0</v>
      </c>
      <c r="O580" s="68" t="n">
        <v>0</v>
      </c>
      <c r="P580" s="68" t="n">
        <v>0</v>
      </c>
      <c r="Q580" s="68" t="n">
        <v>0</v>
      </c>
      <c r="R580" s="68" t="n">
        <v>0</v>
      </c>
      <c r="S580" s="68" t="n">
        <v>0</v>
      </c>
      <c r="T580" s="68" t="n">
        <v>0</v>
      </c>
      <c r="U580" s="69" t="n">
        <v>0</v>
      </c>
    </row>
    <row r="581" customFormat="false" ht="11.25" hidden="false" customHeight="false" outlineLevel="0" collapsed="false">
      <c r="A581" s="64" t="s">
        <v>1436</v>
      </c>
      <c r="B581" s="65" t="n">
        <v>12614.4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65" t="n">
        <v>0</v>
      </c>
      <c r="I581" s="65" t="n">
        <v>0</v>
      </c>
      <c r="J581" s="65" t="n">
        <v>0</v>
      </c>
      <c r="K581" s="65" t="n">
        <v>0</v>
      </c>
      <c r="L581" s="65" t="n">
        <v>0</v>
      </c>
      <c r="M581" s="65" t="n">
        <v>0</v>
      </c>
      <c r="N581" s="65" t="n">
        <v>0</v>
      </c>
      <c r="O581" s="65" t="n">
        <v>0</v>
      </c>
      <c r="P581" s="65" t="n">
        <v>0</v>
      </c>
      <c r="Q581" s="65" t="n">
        <v>0</v>
      </c>
      <c r="R581" s="65" t="n">
        <v>0</v>
      </c>
      <c r="S581" s="65" t="n">
        <v>0</v>
      </c>
      <c r="T581" s="65" t="n">
        <v>0</v>
      </c>
      <c r="U581" s="66" t="n">
        <v>0</v>
      </c>
    </row>
    <row r="582" customFormat="false" ht="11.25" hidden="false" customHeight="false" outlineLevel="0" collapsed="false">
      <c r="A582" s="67" t="s">
        <v>1441</v>
      </c>
      <c r="B582" s="68" t="n">
        <v>8294.4</v>
      </c>
      <c r="C582" s="68" t="n">
        <v>7468.8</v>
      </c>
      <c r="D582" s="68" t="n">
        <v>6720</v>
      </c>
      <c r="E582" s="68" t="n">
        <v>6048</v>
      </c>
      <c r="F582" s="68" t="n">
        <v>5443.2</v>
      </c>
      <c r="G582" s="68" t="n">
        <v>4905.6</v>
      </c>
      <c r="H582" s="68" t="n">
        <v>4416</v>
      </c>
      <c r="I582" s="68" t="n">
        <v>3974.4</v>
      </c>
      <c r="J582" s="68" t="n">
        <v>3571.2</v>
      </c>
      <c r="K582" s="68" t="n">
        <v>3216</v>
      </c>
      <c r="L582" s="68" t="n">
        <v>3052.8</v>
      </c>
      <c r="M582" s="68" t="n">
        <v>2908.8</v>
      </c>
      <c r="N582" s="68" t="n">
        <v>2755.2</v>
      </c>
      <c r="O582" s="68" t="n">
        <v>2620.8</v>
      </c>
      <c r="P582" s="68" t="n">
        <v>2486.4</v>
      </c>
      <c r="Q582" s="68" t="n">
        <v>2371.2</v>
      </c>
      <c r="R582" s="68" t="n">
        <v>2246.4</v>
      </c>
      <c r="S582" s="68" t="n">
        <v>0</v>
      </c>
      <c r="T582" s="68" t="n">
        <v>0</v>
      </c>
      <c r="U582" s="69" t="n">
        <v>0</v>
      </c>
    </row>
    <row r="583" customFormat="false" ht="11.25" hidden="false" customHeight="false" outlineLevel="0" collapsed="false">
      <c r="A583" s="64" t="s">
        <v>1442</v>
      </c>
      <c r="B583" s="65" t="n">
        <v>4752</v>
      </c>
      <c r="C583" s="65" t="n">
        <v>4281.6</v>
      </c>
      <c r="D583" s="65" t="n">
        <v>3849.6</v>
      </c>
      <c r="E583" s="65" t="n">
        <v>3465.6</v>
      </c>
      <c r="F583" s="65" t="n">
        <v>3120</v>
      </c>
      <c r="G583" s="65" t="n">
        <v>2812.8</v>
      </c>
      <c r="H583" s="65" t="n">
        <v>2534.4</v>
      </c>
      <c r="I583" s="65" t="n">
        <v>2275.2</v>
      </c>
      <c r="J583" s="65" t="n">
        <v>2054.4</v>
      </c>
      <c r="K583" s="65" t="n">
        <v>1843.2</v>
      </c>
      <c r="L583" s="65" t="n">
        <v>1756.8</v>
      </c>
      <c r="M583" s="65" t="n">
        <v>1670.4</v>
      </c>
      <c r="N583" s="65" t="n">
        <v>1584</v>
      </c>
      <c r="O583" s="65" t="n">
        <v>1507.2</v>
      </c>
      <c r="P583" s="65" t="n">
        <v>1430.4</v>
      </c>
      <c r="Q583" s="65" t="n">
        <v>1353.6</v>
      </c>
      <c r="R583" s="65" t="n">
        <v>1286.4</v>
      </c>
      <c r="S583" s="65" t="n">
        <v>1228.8</v>
      </c>
      <c r="T583" s="65" t="n">
        <v>1161.6</v>
      </c>
      <c r="U583" s="66" t="n">
        <v>1104</v>
      </c>
    </row>
    <row r="584" s="72" customFormat="true" ht="11.25" hidden="false" customHeight="false" outlineLevel="0" collapsed="false">
      <c r="A584" s="21" t="s">
        <v>1443</v>
      </c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1"/>
    </row>
    <row r="585" customFormat="false" ht="12" hidden="false" customHeight="false" outlineLevel="0" collapsed="false"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3"/>
    </row>
    <row r="586" customFormat="false" ht="12" hidden="false" customHeight="false" outlineLevel="0" collapsed="false">
      <c r="A586" s="61" t="s">
        <v>362</v>
      </c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3"/>
    </row>
    <row r="587" customFormat="false" ht="11.25" hidden="false" customHeight="false" outlineLevel="0" collapsed="false"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3"/>
    </row>
    <row r="588" customFormat="false" ht="11.25" hidden="false" customHeight="false" outlineLevel="0" collapsed="false">
      <c r="A588" s="67" t="s">
        <v>1446</v>
      </c>
      <c r="B588" s="68" t="n">
        <v>11577.6</v>
      </c>
      <c r="C588" s="68" t="n">
        <v>10425.6</v>
      </c>
      <c r="D588" s="68" t="n">
        <v>0</v>
      </c>
      <c r="E588" s="68" t="n">
        <v>0</v>
      </c>
      <c r="F588" s="68" t="n">
        <v>0</v>
      </c>
      <c r="G588" s="68" t="n">
        <v>0</v>
      </c>
      <c r="H588" s="68" t="n">
        <v>0</v>
      </c>
      <c r="I588" s="68" t="n">
        <v>0</v>
      </c>
      <c r="J588" s="68" t="n">
        <v>0</v>
      </c>
      <c r="K588" s="68" t="n">
        <v>0</v>
      </c>
      <c r="L588" s="68" t="n">
        <v>0</v>
      </c>
      <c r="M588" s="68" t="n">
        <v>0</v>
      </c>
      <c r="N588" s="68" t="n">
        <v>0</v>
      </c>
      <c r="O588" s="68" t="n">
        <v>0</v>
      </c>
      <c r="P588" s="68" t="n">
        <v>0</v>
      </c>
      <c r="Q588" s="68" t="n">
        <v>0</v>
      </c>
      <c r="R588" s="68" t="n">
        <v>0</v>
      </c>
      <c r="S588" s="68" t="n">
        <v>0</v>
      </c>
      <c r="T588" s="68" t="n">
        <v>0</v>
      </c>
      <c r="U588" s="69" t="n">
        <v>0</v>
      </c>
    </row>
    <row r="589" customFormat="false" ht="11.25" hidden="false" customHeight="false" outlineLevel="0" collapsed="false">
      <c r="A589" s="64" t="s">
        <v>1449</v>
      </c>
      <c r="B589" s="65" t="n">
        <v>11404.8</v>
      </c>
      <c r="C589" s="65" t="n">
        <v>10262.4</v>
      </c>
      <c r="D589" s="65" t="n">
        <v>0</v>
      </c>
      <c r="E589" s="65" t="n">
        <v>0</v>
      </c>
      <c r="F589" s="65" t="n">
        <v>0</v>
      </c>
      <c r="G589" s="65" t="n">
        <v>0</v>
      </c>
      <c r="H589" s="65" t="n">
        <v>0</v>
      </c>
      <c r="I589" s="65" t="n">
        <v>0</v>
      </c>
      <c r="J589" s="65" t="n">
        <v>0</v>
      </c>
      <c r="K589" s="65" t="n">
        <v>0</v>
      </c>
      <c r="L589" s="65" t="n">
        <v>0</v>
      </c>
      <c r="M589" s="65" t="n">
        <v>0</v>
      </c>
      <c r="N589" s="65" t="n">
        <v>0</v>
      </c>
      <c r="O589" s="65" t="n">
        <v>0</v>
      </c>
      <c r="P589" s="65" t="n">
        <v>0</v>
      </c>
      <c r="Q589" s="65" t="n">
        <v>0</v>
      </c>
      <c r="R589" s="65" t="n">
        <v>0</v>
      </c>
      <c r="S589" s="65" t="n">
        <v>0</v>
      </c>
      <c r="T589" s="65" t="n">
        <v>0</v>
      </c>
      <c r="U589" s="66" t="n">
        <v>0</v>
      </c>
    </row>
    <row r="590" customFormat="false" ht="11.25" hidden="false" customHeight="false" outlineLevel="0" collapsed="false">
      <c r="A590" s="67" t="s">
        <v>1450</v>
      </c>
      <c r="B590" s="68" t="n">
        <v>38880</v>
      </c>
      <c r="C590" s="68" t="n">
        <v>34992</v>
      </c>
      <c r="D590" s="68" t="n">
        <v>0</v>
      </c>
      <c r="E590" s="68" t="n">
        <v>0</v>
      </c>
      <c r="F590" s="68" t="n">
        <v>0</v>
      </c>
      <c r="G590" s="68" t="n">
        <v>0</v>
      </c>
      <c r="H590" s="68" t="n">
        <v>0</v>
      </c>
      <c r="I590" s="68" t="n">
        <v>0</v>
      </c>
      <c r="J590" s="68" t="n">
        <v>0</v>
      </c>
      <c r="K590" s="68" t="n">
        <v>0</v>
      </c>
      <c r="L590" s="68" t="n">
        <v>0</v>
      </c>
      <c r="M590" s="68" t="n">
        <v>0</v>
      </c>
      <c r="N590" s="68" t="n">
        <v>0</v>
      </c>
      <c r="O590" s="68" t="n">
        <v>0</v>
      </c>
      <c r="P590" s="68" t="n">
        <v>0</v>
      </c>
      <c r="Q590" s="68" t="n">
        <v>0</v>
      </c>
      <c r="R590" s="68" t="n">
        <v>0</v>
      </c>
      <c r="S590" s="68" t="n">
        <v>0</v>
      </c>
      <c r="T590" s="68" t="n">
        <v>0</v>
      </c>
      <c r="U590" s="69" t="n">
        <v>0</v>
      </c>
    </row>
    <row r="591" customFormat="false" ht="11.25" hidden="false" customHeight="false" outlineLevel="0" collapsed="false">
      <c r="A591" s="64" t="s">
        <v>1452</v>
      </c>
      <c r="B591" s="65" t="n">
        <v>25920</v>
      </c>
      <c r="C591" s="65" t="n">
        <v>0</v>
      </c>
      <c r="D591" s="65" t="n">
        <v>0</v>
      </c>
      <c r="E591" s="65" t="n">
        <v>0</v>
      </c>
      <c r="F591" s="65" t="n">
        <v>0</v>
      </c>
      <c r="G591" s="65" t="n">
        <v>0</v>
      </c>
      <c r="H591" s="65" t="n">
        <v>0</v>
      </c>
      <c r="I591" s="65" t="n">
        <v>0</v>
      </c>
      <c r="J591" s="65" t="n">
        <v>0</v>
      </c>
      <c r="K591" s="65" t="n">
        <v>0</v>
      </c>
      <c r="L591" s="65" t="n">
        <v>0</v>
      </c>
      <c r="M591" s="65" t="n">
        <v>0</v>
      </c>
      <c r="N591" s="65" t="n">
        <v>0</v>
      </c>
      <c r="O591" s="65" t="n">
        <v>0</v>
      </c>
      <c r="P591" s="65" t="n">
        <v>0</v>
      </c>
      <c r="Q591" s="65" t="n">
        <v>0</v>
      </c>
      <c r="R591" s="65" t="n">
        <v>0</v>
      </c>
      <c r="S591" s="65" t="n">
        <v>0</v>
      </c>
      <c r="T591" s="65" t="n">
        <v>0</v>
      </c>
      <c r="U591" s="66" t="n">
        <v>0</v>
      </c>
    </row>
    <row r="592" customFormat="false" ht="11.25" hidden="false" customHeight="false" outlineLevel="0" collapsed="false">
      <c r="A592" s="67" t="s">
        <v>1453</v>
      </c>
      <c r="B592" s="68" t="n">
        <v>30412.8</v>
      </c>
      <c r="C592" s="68" t="n">
        <v>0</v>
      </c>
      <c r="D592" s="68" t="n">
        <v>0</v>
      </c>
      <c r="E592" s="68" t="n">
        <v>0</v>
      </c>
      <c r="F592" s="68" t="n">
        <v>0</v>
      </c>
      <c r="G592" s="68" t="n">
        <v>0</v>
      </c>
      <c r="H592" s="68" t="n">
        <v>0</v>
      </c>
      <c r="I592" s="68" t="n">
        <v>0</v>
      </c>
      <c r="J592" s="68" t="n">
        <v>0</v>
      </c>
      <c r="K592" s="68" t="n">
        <v>0</v>
      </c>
      <c r="L592" s="68" t="n">
        <v>0</v>
      </c>
      <c r="M592" s="68" t="n">
        <v>0</v>
      </c>
      <c r="N592" s="68" t="n">
        <v>0</v>
      </c>
      <c r="O592" s="68" t="n">
        <v>0</v>
      </c>
      <c r="P592" s="68" t="n">
        <v>0</v>
      </c>
      <c r="Q592" s="68" t="n">
        <v>0</v>
      </c>
      <c r="R592" s="68" t="n">
        <v>0</v>
      </c>
      <c r="S592" s="68" t="n">
        <v>0</v>
      </c>
      <c r="T592" s="68" t="n">
        <v>0</v>
      </c>
      <c r="U592" s="69" t="n">
        <v>0</v>
      </c>
    </row>
    <row r="593" customFormat="false" ht="11.25" hidden="false" customHeight="false" outlineLevel="0" collapsed="false">
      <c r="A593" s="64" t="s">
        <v>1456</v>
      </c>
      <c r="B593" s="65" t="n">
        <v>21600</v>
      </c>
      <c r="C593" s="65" t="n">
        <v>19440</v>
      </c>
      <c r="D593" s="65" t="n">
        <v>17500.8</v>
      </c>
      <c r="E593" s="65" t="n">
        <v>15753.6</v>
      </c>
      <c r="F593" s="65" t="n">
        <v>14179.2</v>
      </c>
      <c r="G593" s="65" t="n">
        <v>0</v>
      </c>
      <c r="H593" s="65" t="n">
        <v>0</v>
      </c>
      <c r="I593" s="65" t="n">
        <v>0</v>
      </c>
      <c r="J593" s="65" t="n">
        <v>0</v>
      </c>
      <c r="K593" s="65" t="n">
        <v>0</v>
      </c>
      <c r="L593" s="65" t="n">
        <v>0</v>
      </c>
      <c r="M593" s="65" t="n">
        <v>0</v>
      </c>
      <c r="N593" s="65" t="n">
        <v>0</v>
      </c>
      <c r="O593" s="65" t="n">
        <v>0</v>
      </c>
      <c r="P593" s="65" t="n">
        <v>0</v>
      </c>
      <c r="Q593" s="65" t="n">
        <v>0</v>
      </c>
      <c r="R593" s="65" t="n">
        <v>0</v>
      </c>
      <c r="S593" s="65" t="n">
        <v>0</v>
      </c>
      <c r="T593" s="65" t="n">
        <v>0</v>
      </c>
      <c r="U593" s="66" t="n">
        <v>0</v>
      </c>
    </row>
    <row r="594" customFormat="false" ht="11.25" hidden="false" customHeight="false" outlineLevel="0" collapsed="false">
      <c r="A594" s="67" t="s">
        <v>1457</v>
      </c>
      <c r="B594" s="68" t="n">
        <v>17280</v>
      </c>
      <c r="C594" s="68" t="n">
        <v>15552</v>
      </c>
      <c r="D594" s="68" t="n">
        <v>13996.8</v>
      </c>
      <c r="E594" s="68" t="n">
        <v>12604.8</v>
      </c>
      <c r="F594" s="68" t="n">
        <v>11337.6</v>
      </c>
      <c r="G594" s="68" t="n">
        <v>10204.8</v>
      </c>
      <c r="H594" s="68" t="n">
        <v>0</v>
      </c>
      <c r="I594" s="68" t="n">
        <v>0</v>
      </c>
      <c r="J594" s="68" t="n">
        <v>0</v>
      </c>
      <c r="K594" s="68" t="n">
        <v>0</v>
      </c>
      <c r="L594" s="68" t="n">
        <v>0</v>
      </c>
      <c r="M594" s="68" t="n">
        <v>0</v>
      </c>
      <c r="N594" s="68" t="n">
        <v>0</v>
      </c>
      <c r="O594" s="68" t="n">
        <v>0</v>
      </c>
      <c r="P594" s="68" t="n">
        <v>0</v>
      </c>
      <c r="Q594" s="68" t="n">
        <v>0</v>
      </c>
      <c r="R594" s="68" t="n">
        <v>0</v>
      </c>
      <c r="S594" s="68" t="n">
        <v>0</v>
      </c>
      <c r="T594" s="68" t="n">
        <v>0</v>
      </c>
      <c r="U594" s="69" t="n">
        <v>0</v>
      </c>
    </row>
    <row r="595" customFormat="false" ht="11.25" hidden="false" customHeight="false" outlineLevel="0" collapsed="false">
      <c r="A595" s="64" t="s">
        <v>1458</v>
      </c>
      <c r="B595" s="65" t="n">
        <v>15292.8</v>
      </c>
      <c r="C595" s="65" t="n">
        <v>13766.4</v>
      </c>
      <c r="D595" s="65" t="n">
        <v>12393.6</v>
      </c>
      <c r="E595" s="65" t="n">
        <v>11155.2</v>
      </c>
      <c r="F595" s="65" t="n">
        <v>10041.6</v>
      </c>
      <c r="G595" s="65" t="n">
        <v>9033.6</v>
      </c>
      <c r="H595" s="65" t="n">
        <v>8131.2</v>
      </c>
      <c r="I595" s="65" t="n">
        <v>7315.2</v>
      </c>
      <c r="J595" s="65" t="n">
        <v>6585.6</v>
      </c>
      <c r="K595" s="65" t="n">
        <v>5932.8</v>
      </c>
      <c r="L595" s="65" t="n">
        <v>5635.2</v>
      </c>
      <c r="M595" s="65" t="n">
        <v>5347.2</v>
      </c>
      <c r="N595" s="65" t="n">
        <v>5088</v>
      </c>
      <c r="O595" s="65" t="n">
        <v>4828.8</v>
      </c>
      <c r="P595" s="65" t="n">
        <v>4588.8</v>
      </c>
      <c r="Q595" s="65" t="n">
        <v>4358.4</v>
      </c>
      <c r="R595" s="65" t="n">
        <v>4137.6</v>
      </c>
      <c r="S595" s="65" t="n">
        <v>3936</v>
      </c>
      <c r="T595" s="65" t="n">
        <v>3734.4</v>
      </c>
      <c r="U595" s="66" t="n">
        <v>3552</v>
      </c>
    </row>
    <row r="596" customFormat="false" ht="11.25" hidden="false" customHeight="false" outlineLevel="0" collapsed="false">
      <c r="A596" s="67" t="s">
        <v>1459</v>
      </c>
      <c r="B596" s="68" t="n">
        <v>9504</v>
      </c>
      <c r="C596" s="68" t="n">
        <v>8553.6</v>
      </c>
      <c r="D596" s="68" t="n">
        <v>7699.2</v>
      </c>
      <c r="E596" s="68" t="n">
        <v>6931.2</v>
      </c>
      <c r="F596" s="68" t="n">
        <v>6240</v>
      </c>
      <c r="G596" s="68" t="n">
        <v>5616</v>
      </c>
      <c r="H596" s="68" t="n">
        <v>5059.2</v>
      </c>
      <c r="I596" s="68" t="n">
        <v>4550.4</v>
      </c>
      <c r="J596" s="68" t="n">
        <v>4099.2</v>
      </c>
      <c r="K596" s="68" t="n">
        <v>3686.4</v>
      </c>
      <c r="L596" s="68" t="n">
        <v>3504</v>
      </c>
      <c r="M596" s="68" t="n">
        <v>3331.2</v>
      </c>
      <c r="N596" s="68" t="n">
        <v>3158.4</v>
      </c>
      <c r="O596" s="68" t="n">
        <v>3004.8</v>
      </c>
      <c r="P596" s="68" t="n">
        <v>2851.2</v>
      </c>
      <c r="Q596" s="68" t="n">
        <v>2707.2</v>
      </c>
      <c r="R596" s="68" t="n">
        <v>2572.8</v>
      </c>
      <c r="S596" s="68" t="n">
        <v>2448</v>
      </c>
      <c r="T596" s="68" t="n">
        <v>2323.2</v>
      </c>
      <c r="U596" s="69" t="n">
        <v>2208</v>
      </c>
    </row>
    <row r="597" customFormat="false" ht="11.25" hidden="false" customHeight="false" outlineLevel="0" collapsed="false">
      <c r="A597" s="21" t="s">
        <v>1460</v>
      </c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9"/>
    </row>
    <row r="598" customFormat="false" ht="12" hidden="false" customHeight="false" outlineLevel="0" collapsed="false"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3"/>
    </row>
    <row r="599" customFormat="false" ht="12" hidden="false" customHeight="false" outlineLevel="0" collapsed="false">
      <c r="A599" s="61" t="s">
        <v>448</v>
      </c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3"/>
    </row>
    <row r="600" customFormat="false" ht="11.25" hidden="false" customHeight="false" outlineLevel="0" collapsed="false"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3"/>
    </row>
    <row r="601" customFormat="false" ht="11.25" hidden="false" customHeight="false" outlineLevel="0" collapsed="false">
      <c r="A601" s="64" t="s">
        <v>1462</v>
      </c>
      <c r="B601" s="65" t="n">
        <v>17731.2</v>
      </c>
      <c r="C601" s="65" t="n">
        <v>15964.8</v>
      </c>
      <c r="D601" s="65" t="n">
        <v>14361.6</v>
      </c>
      <c r="E601" s="65" t="n">
        <v>12931.2</v>
      </c>
      <c r="F601" s="65" t="n">
        <v>11635.2</v>
      </c>
      <c r="G601" s="65" t="n">
        <v>0</v>
      </c>
      <c r="H601" s="65" t="n">
        <v>0</v>
      </c>
      <c r="I601" s="65" t="n">
        <v>0</v>
      </c>
      <c r="J601" s="65" t="n">
        <v>0</v>
      </c>
      <c r="K601" s="65" t="n">
        <v>0</v>
      </c>
      <c r="L601" s="65" t="n">
        <v>0</v>
      </c>
      <c r="M601" s="65" t="n">
        <v>0</v>
      </c>
      <c r="N601" s="65" t="n">
        <v>0</v>
      </c>
      <c r="O601" s="65" t="n">
        <v>0</v>
      </c>
      <c r="P601" s="65" t="n">
        <v>0</v>
      </c>
      <c r="Q601" s="65" t="n">
        <v>0</v>
      </c>
      <c r="R601" s="65" t="n">
        <v>0</v>
      </c>
      <c r="S601" s="65" t="n">
        <v>0</v>
      </c>
      <c r="T601" s="65" t="n">
        <v>0</v>
      </c>
      <c r="U601" s="66" t="n">
        <v>0</v>
      </c>
    </row>
    <row r="602" customFormat="false" ht="12" hidden="false" customHeight="false" outlineLevel="0" collapsed="false"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3"/>
    </row>
    <row r="603" customFormat="false" ht="12" hidden="false" customHeight="false" outlineLevel="0" collapsed="false">
      <c r="A603" s="61" t="s">
        <v>493</v>
      </c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3"/>
    </row>
    <row r="604" customFormat="false" ht="11.25" hidden="false" customHeight="false" outlineLevel="0" collapsed="false"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3"/>
    </row>
    <row r="605" customFormat="false" ht="11.25" hidden="false" customHeight="false" outlineLevel="0" collapsed="false">
      <c r="A605" s="67" t="s">
        <v>1466</v>
      </c>
      <c r="B605" s="68" t="n">
        <v>19209.6</v>
      </c>
      <c r="C605" s="68" t="n">
        <v>17289.6</v>
      </c>
      <c r="D605" s="68" t="n">
        <v>15561.6</v>
      </c>
      <c r="E605" s="68" t="n">
        <v>14006.4</v>
      </c>
      <c r="F605" s="68" t="n">
        <v>0</v>
      </c>
      <c r="G605" s="68" t="n">
        <v>0</v>
      </c>
      <c r="H605" s="68" t="n">
        <v>0</v>
      </c>
      <c r="I605" s="68" t="n">
        <v>0</v>
      </c>
      <c r="J605" s="68" t="n">
        <v>0</v>
      </c>
      <c r="K605" s="68" t="n">
        <v>0</v>
      </c>
      <c r="L605" s="68" t="n">
        <v>0</v>
      </c>
      <c r="M605" s="68" t="n">
        <v>0</v>
      </c>
      <c r="N605" s="68" t="n">
        <v>0</v>
      </c>
      <c r="O605" s="68" t="n">
        <v>0</v>
      </c>
      <c r="P605" s="68" t="n">
        <v>0</v>
      </c>
      <c r="Q605" s="68" t="n">
        <v>0</v>
      </c>
      <c r="R605" s="68" t="n">
        <v>0</v>
      </c>
      <c r="S605" s="68" t="n">
        <v>0</v>
      </c>
      <c r="T605" s="68" t="n">
        <v>0</v>
      </c>
      <c r="U605" s="69" t="n">
        <v>0</v>
      </c>
    </row>
    <row r="606" customFormat="false" ht="12" hidden="false" customHeight="false" outlineLevel="0" collapsed="false"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3"/>
    </row>
    <row r="607" customFormat="false" ht="12" hidden="false" customHeight="false" outlineLevel="0" collapsed="false">
      <c r="A607" s="61" t="s">
        <v>495</v>
      </c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3"/>
    </row>
    <row r="608" customFormat="false" ht="11.25" hidden="false" customHeight="false" outlineLevel="0" collapsed="false"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3"/>
    </row>
    <row r="609" customFormat="false" ht="11.25" hidden="false" customHeight="false" outlineLevel="0" collapsed="false">
      <c r="A609" s="64" t="s">
        <v>1467</v>
      </c>
      <c r="B609" s="65" t="n">
        <v>15552</v>
      </c>
      <c r="C609" s="65" t="n">
        <v>13996.8</v>
      </c>
      <c r="D609" s="65" t="n">
        <v>12604.8</v>
      </c>
      <c r="E609" s="65" t="n">
        <v>11337.6</v>
      </c>
      <c r="F609" s="65" t="n">
        <v>10204.8</v>
      </c>
      <c r="G609" s="65" t="n">
        <v>9187.2</v>
      </c>
      <c r="H609" s="65" t="n">
        <v>8265.6</v>
      </c>
      <c r="I609" s="65" t="n">
        <v>0</v>
      </c>
      <c r="J609" s="65" t="n">
        <v>0</v>
      </c>
      <c r="K609" s="65" t="n">
        <v>0</v>
      </c>
      <c r="L609" s="65" t="n">
        <v>0</v>
      </c>
      <c r="M609" s="65" t="n">
        <v>0</v>
      </c>
      <c r="N609" s="65" t="n">
        <v>0</v>
      </c>
      <c r="O609" s="65" t="n">
        <v>0</v>
      </c>
      <c r="P609" s="65" t="n">
        <v>0</v>
      </c>
      <c r="Q609" s="65" t="n">
        <v>0</v>
      </c>
      <c r="R609" s="65" t="n">
        <v>0</v>
      </c>
      <c r="S609" s="65" t="n">
        <v>0</v>
      </c>
      <c r="T609" s="65" t="n">
        <v>0</v>
      </c>
      <c r="U609" s="66" t="n">
        <v>0</v>
      </c>
    </row>
    <row r="610" customFormat="false" ht="11.25" hidden="false" customHeight="false" outlineLevel="0" collapsed="false">
      <c r="A610" s="67" t="s">
        <v>522</v>
      </c>
      <c r="B610" s="68" t="n">
        <v>0</v>
      </c>
      <c r="C610" s="68" t="n">
        <v>8246.4</v>
      </c>
      <c r="D610" s="68" t="n">
        <v>7420.8</v>
      </c>
      <c r="E610" s="68" t="n">
        <v>6681.6</v>
      </c>
      <c r="F610" s="68" t="n">
        <v>6009.6</v>
      </c>
      <c r="G610" s="68" t="n">
        <v>5414.4</v>
      </c>
      <c r="H610" s="68" t="n">
        <v>4867.2</v>
      </c>
      <c r="I610" s="68" t="n">
        <v>0</v>
      </c>
      <c r="J610" s="68" t="n">
        <v>0</v>
      </c>
      <c r="K610" s="68" t="n">
        <v>0</v>
      </c>
      <c r="L610" s="68" t="n">
        <v>0</v>
      </c>
      <c r="M610" s="68" t="n">
        <v>0</v>
      </c>
      <c r="N610" s="68" t="n">
        <v>0</v>
      </c>
      <c r="O610" s="68" t="n">
        <v>0</v>
      </c>
      <c r="P610" s="68" t="n">
        <v>0</v>
      </c>
      <c r="Q610" s="68" t="n">
        <v>0</v>
      </c>
      <c r="R610" s="68" t="n">
        <v>0</v>
      </c>
      <c r="S610" s="68" t="n">
        <v>0</v>
      </c>
      <c r="T610" s="68" t="n">
        <v>0</v>
      </c>
      <c r="U610" s="69" t="n">
        <v>0</v>
      </c>
    </row>
    <row r="611" customFormat="false" ht="12" hidden="false" customHeight="false" outlineLevel="0" collapsed="false"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3"/>
    </row>
    <row r="612" customFormat="false" ht="12" hidden="false" customHeight="false" outlineLevel="0" collapsed="false">
      <c r="A612" s="61" t="s">
        <v>525</v>
      </c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3"/>
    </row>
    <row r="613" customFormat="false" ht="11.25" hidden="false" customHeight="false" outlineLevel="0" collapsed="false"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3"/>
    </row>
    <row r="614" customFormat="false" ht="11.25" hidden="false" customHeight="false" outlineLevel="0" collapsed="false">
      <c r="A614" s="64" t="s">
        <v>1470</v>
      </c>
      <c r="B614" s="65" t="n">
        <v>34934.4</v>
      </c>
      <c r="C614" s="65" t="n">
        <v>31440</v>
      </c>
      <c r="D614" s="65" t="n">
        <v>28300.8</v>
      </c>
      <c r="E614" s="65" t="n">
        <v>25468.8</v>
      </c>
      <c r="F614" s="65" t="n">
        <v>22924.8</v>
      </c>
      <c r="G614" s="65" t="n">
        <v>20630.4</v>
      </c>
      <c r="H614" s="65" t="n">
        <v>18566.4</v>
      </c>
      <c r="I614" s="65" t="n">
        <v>16713.6</v>
      </c>
      <c r="J614" s="65" t="n">
        <v>0</v>
      </c>
      <c r="K614" s="65" t="n">
        <v>0</v>
      </c>
      <c r="L614" s="65" t="n">
        <v>0</v>
      </c>
      <c r="M614" s="65" t="n">
        <v>0</v>
      </c>
      <c r="N614" s="65" t="n">
        <v>0</v>
      </c>
      <c r="O614" s="65" t="n">
        <v>0</v>
      </c>
      <c r="P614" s="65" t="n">
        <v>0</v>
      </c>
      <c r="Q614" s="65" t="n">
        <v>0</v>
      </c>
      <c r="R614" s="65" t="n">
        <v>0</v>
      </c>
      <c r="S614" s="65" t="n">
        <v>0</v>
      </c>
      <c r="T614" s="65" t="n">
        <v>0</v>
      </c>
      <c r="U614" s="66" t="n">
        <v>0</v>
      </c>
    </row>
    <row r="615" customFormat="false" ht="12" hidden="false" customHeight="false" outlineLevel="0" collapsed="false"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3"/>
    </row>
    <row r="616" customFormat="false" ht="12" hidden="false" customHeight="false" outlineLevel="0" collapsed="false">
      <c r="A616" s="61" t="s">
        <v>567</v>
      </c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3"/>
    </row>
    <row r="617" customFormat="false" ht="11.25" hidden="false" customHeight="false" outlineLevel="0" collapsed="false"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3"/>
    </row>
    <row r="618" customFormat="false" ht="11.25" hidden="false" customHeight="false" outlineLevel="0" collapsed="false">
      <c r="A618" s="67" t="s">
        <v>1473</v>
      </c>
      <c r="B618" s="68" t="n">
        <v>116640</v>
      </c>
      <c r="C618" s="68" t="n">
        <v>0</v>
      </c>
      <c r="D618" s="68" t="n">
        <v>0</v>
      </c>
      <c r="E618" s="68" t="n">
        <v>0</v>
      </c>
      <c r="F618" s="68" t="n">
        <v>0</v>
      </c>
      <c r="G618" s="68" t="n">
        <v>0</v>
      </c>
      <c r="H618" s="68" t="n">
        <v>0</v>
      </c>
      <c r="I618" s="68" t="n">
        <v>0</v>
      </c>
      <c r="J618" s="68" t="n">
        <v>0</v>
      </c>
      <c r="K618" s="68" t="n">
        <v>0</v>
      </c>
      <c r="L618" s="68" t="n">
        <v>0</v>
      </c>
      <c r="M618" s="68" t="n">
        <v>0</v>
      </c>
      <c r="N618" s="68" t="n">
        <v>0</v>
      </c>
      <c r="O618" s="68" t="n">
        <v>0</v>
      </c>
      <c r="P618" s="68" t="n">
        <v>0</v>
      </c>
      <c r="Q618" s="68" t="n">
        <v>0</v>
      </c>
      <c r="R618" s="68" t="n">
        <v>0</v>
      </c>
      <c r="S618" s="68" t="n">
        <v>0</v>
      </c>
      <c r="T618" s="68" t="n">
        <v>0</v>
      </c>
      <c r="U618" s="69" t="n">
        <v>0</v>
      </c>
    </row>
    <row r="619" customFormat="false" ht="12" hidden="false" customHeight="false" outlineLevel="0" collapsed="false"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3"/>
    </row>
    <row r="620" customFormat="false" ht="12" hidden="false" customHeight="false" outlineLevel="0" collapsed="false">
      <c r="A620" s="61" t="s">
        <v>616</v>
      </c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3"/>
    </row>
    <row r="621" customFormat="false" ht="11.25" hidden="false" customHeight="false" outlineLevel="0" collapsed="false"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3"/>
    </row>
    <row r="622" customFormat="false" ht="11.25" hidden="false" customHeight="false" outlineLevel="0" collapsed="false">
      <c r="A622" s="64" t="s">
        <v>1475</v>
      </c>
      <c r="B622" s="65" t="n">
        <v>29577.6</v>
      </c>
      <c r="C622" s="65" t="n">
        <v>26620.8</v>
      </c>
      <c r="D622" s="65" t="n">
        <v>23961.6</v>
      </c>
      <c r="E622" s="65" t="n">
        <v>21561.6</v>
      </c>
      <c r="F622" s="65" t="n">
        <v>19411.2</v>
      </c>
      <c r="G622" s="65" t="n">
        <v>17472</v>
      </c>
      <c r="H622" s="65" t="n">
        <v>15724.8</v>
      </c>
      <c r="I622" s="65" t="n">
        <v>14150.4</v>
      </c>
      <c r="J622" s="65" t="n">
        <v>0</v>
      </c>
      <c r="K622" s="65" t="n">
        <v>0</v>
      </c>
      <c r="L622" s="65" t="n">
        <v>0</v>
      </c>
      <c r="M622" s="65" t="n">
        <v>0</v>
      </c>
      <c r="N622" s="65" t="n">
        <v>0</v>
      </c>
      <c r="O622" s="65" t="n">
        <v>0</v>
      </c>
      <c r="P622" s="65" t="n">
        <v>0</v>
      </c>
      <c r="Q622" s="65" t="n">
        <v>0</v>
      </c>
      <c r="R622" s="65" t="n">
        <v>0</v>
      </c>
      <c r="S622" s="65" t="n">
        <v>0</v>
      </c>
      <c r="T622" s="65" t="n">
        <v>0</v>
      </c>
      <c r="U622" s="66" t="n">
        <v>0</v>
      </c>
    </row>
    <row r="623" customFormat="false" ht="11.25" hidden="false" customHeight="false" outlineLevel="0" collapsed="false">
      <c r="A623" s="67" t="s">
        <v>1476</v>
      </c>
      <c r="B623" s="68" t="n">
        <v>31507.2</v>
      </c>
      <c r="C623" s="68" t="n">
        <v>0</v>
      </c>
      <c r="D623" s="68" t="n">
        <v>0</v>
      </c>
      <c r="E623" s="68" t="n">
        <v>0</v>
      </c>
      <c r="F623" s="68" t="n">
        <v>0</v>
      </c>
      <c r="G623" s="68" t="n">
        <v>0</v>
      </c>
      <c r="H623" s="68" t="n">
        <v>0</v>
      </c>
      <c r="I623" s="68" t="n">
        <v>0</v>
      </c>
      <c r="J623" s="68" t="n">
        <v>0</v>
      </c>
      <c r="K623" s="68" t="n">
        <v>0</v>
      </c>
      <c r="L623" s="68" t="n">
        <v>0</v>
      </c>
      <c r="M623" s="68" t="n">
        <v>0</v>
      </c>
      <c r="N623" s="68" t="n">
        <v>0</v>
      </c>
      <c r="O623" s="68" t="n">
        <v>0</v>
      </c>
      <c r="P623" s="68" t="n">
        <v>0</v>
      </c>
      <c r="Q623" s="68" t="n">
        <v>0</v>
      </c>
      <c r="R623" s="68" t="n">
        <v>0</v>
      </c>
      <c r="S623" s="68" t="n">
        <v>0</v>
      </c>
      <c r="T623" s="68" t="n">
        <v>0</v>
      </c>
      <c r="U623" s="69" t="n">
        <v>0</v>
      </c>
    </row>
    <row r="624" customFormat="false" ht="11.25" hidden="false" customHeight="false" outlineLevel="0" collapsed="false">
      <c r="A624" s="64" t="s">
        <v>1477</v>
      </c>
      <c r="B624" s="65" t="n">
        <v>23145.6</v>
      </c>
      <c r="C624" s="65" t="n">
        <v>20832</v>
      </c>
      <c r="D624" s="65" t="n">
        <v>18748.8</v>
      </c>
      <c r="E624" s="65" t="n">
        <v>16876.8</v>
      </c>
      <c r="F624" s="65" t="n">
        <v>15187.2</v>
      </c>
      <c r="G624" s="65" t="n">
        <v>13670.4</v>
      </c>
      <c r="H624" s="65" t="n">
        <v>12307.2</v>
      </c>
      <c r="I624" s="65" t="n">
        <v>0</v>
      </c>
      <c r="J624" s="65" t="n">
        <v>0</v>
      </c>
      <c r="K624" s="65" t="n">
        <v>0</v>
      </c>
      <c r="L624" s="65" t="n">
        <v>0</v>
      </c>
      <c r="M624" s="65" t="n">
        <v>0</v>
      </c>
      <c r="N624" s="65" t="n">
        <v>0</v>
      </c>
      <c r="O624" s="65" t="n">
        <v>0</v>
      </c>
      <c r="P624" s="65" t="n">
        <v>0</v>
      </c>
      <c r="Q624" s="65" t="n">
        <v>0</v>
      </c>
      <c r="R624" s="65" t="n">
        <v>0</v>
      </c>
      <c r="S624" s="65" t="n">
        <v>0</v>
      </c>
      <c r="T624" s="65" t="n">
        <v>0</v>
      </c>
      <c r="U624" s="66" t="n">
        <v>0</v>
      </c>
    </row>
    <row r="625" customFormat="false" ht="11.25" hidden="false" customHeight="false" outlineLevel="0" collapsed="false">
      <c r="A625" s="67" t="s">
        <v>1481</v>
      </c>
      <c r="B625" s="68" t="n">
        <v>20736</v>
      </c>
      <c r="C625" s="68" t="n">
        <v>18662.4</v>
      </c>
      <c r="D625" s="68" t="n">
        <v>16800</v>
      </c>
      <c r="E625" s="68" t="n">
        <v>15120</v>
      </c>
      <c r="F625" s="68" t="n">
        <v>13612.8</v>
      </c>
      <c r="G625" s="68" t="n">
        <v>12249.6</v>
      </c>
      <c r="H625" s="68" t="n">
        <v>11020.8</v>
      </c>
      <c r="I625" s="68" t="n">
        <v>9926.4</v>
      </c>
      <c r="J625" s="68" t="n">
        <v>0</v>
      </c>
      <c r="K625" s="68" t="n">
        <v>0</v>
      </c>
      <c r="L625" s="68" t="n">
        <v>0</v>
      </c>
      <c r="M625" s="68" t="n">
        <v>0</v>
      </c>
      <c r="N625" s="68" t="n">
        <v>0</v>
      </c>
      <c r="O625" s="68" t="n">
        <v>0</v>
      </c>
      <c r="P625" s="68" t="n">
        <v>0</v>
      </c>
      <c r="Q625" s="68" t="n">
        <v>0</v>
      </c>
      <c r="R625" s="68" t="n">
        <v>0</v>
      </c>
      <c r="S625" s="68" t="n">
        <v>0</v>
      </c>
      <c r="T625" s="68" t="n">
        <v>0</v>
      </c>
      <c r="U625" s="69" t="n">
        <v>0</v>
      </c>
    </row>
    <row r="626" customFormat="false" ht="11.25" hidden="false" customHeight="false" outlineLevel="0" collapsed="false">
      <c r="A626" s="64" t="s">
        <v>640</v>
      </c>
      <c r="B626" s="65" t="n">
        <v>0</v>
      </c>
      <c r="C626" s="65" t="n">
        <v>0</v>
      </c>
      <c r="D626" s="65" t="n">
        <v>0</v>
      </c>
      <c r="E626" s="65" t="n">
        <v>11030.4</v>
      </c>
      <c r="F626" s="65" t="n">
        <v>9926.4</v>
      </c>
      <c r="G626" s="65" t="n">
        <v>8937.6</v>
      </c>
      <c r="H626" s="65" t="n">
        <v>8044.8</v>
      </c>
      <c r="I626" s="65" t="n">
        <v>7238.4</v>
      </c>
      <c r="J626" s="65" t="n">
        <v>0</v>
      </c>
      <c r="K626" s="65" t="n">
        <v>0</v>
      </c>
      <c r="L626" s="65" t="n">
        <v>0</v>
      </c>
      <c r="M626" s="65" t="n">
        <v>0</v>
      </c>
      <c r="N626" s="65" t="n">
        <v>0</v>
      </c>
      <c r="O626" s="65" t="n">
        <v>0</v>
      </c>
      <c r="P626" s="65" t="n">
        <v>0</v>
      </c>
      <c r="Q626" s="65" t="n">
        <v>0</v>
      </c>
      <c r="R626" s="65" t="n">
        <v>0</v>
      </c>
      <c r="S626" s="65" t="n">
        <v>0</v>
      </c>
      <c r="T626" s="65" t="n">
        <v>0</v>
      </c>
      <c r="U626" s="66" t="n">
        <v>0</v>
      </c>
    </row>
    <row r="627" customFormat="false" ht="12" hidden="false" customHeight="false" outlineLevel="0" collapsed="false"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3"/>
    </row>
    <row r="628" customFormat="false" ht="12" hidden="false" customHeight="false" outlineLevel="0" collapsed="false">
      <c r="A628" s="61" t="s">
        <v>641</v>
      </c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3"/>
    </row>
    <row r="629" customFormat="false" ht="11.25" hidden="false" customHeight="false" outlineLevel="0" collapsed="false"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3"/>
    </row>
    <row r="630" customFormat="false" ht="11.25" hidden="false" customHeight="false" outlineLevel="0" collapsed="false">
      <c r="A630" s="67" t="s">
        <v>1492</v>
      </c>
      <c r="B630" s="68" t="n">
        <v>31056</v>
      </c>
      <c r="C630" s="68" t="n">
        <v>0</v>
      </c>
      <c r="D630" s="68" t="n">
        <v>0</v>
      </c>
      <c r="E630" s="68" t="n">
        <v>0</v>
      </c>
      <c r="F630" s="68" t="n">
        <v>0</v>
      </c>
      <c r="G630" s="68" t="n">
        <v>0</v>
      </c>
      <c r="H630" s="68" t="n">
        <v>0</v>
      </c>
      <c r="I630" s="68" t="n">
        <v>0</v>
      </c>
      <c r="J630" s="68" t="n">
        <v>0</v>
      </c>
      <c r="K630" s="68" t="n">
        <v>0</v>
      </c>
      <c r="L630" s="68" t="n">
        <v>0</v>
      </c>
      <c r="M630" s="68" t="n">
        <v>0</v>
      </c>
      <c r="N630" s="68" t="n">
        <v>0</v>
      </c>
      <c r="O630" s="68" t="n">
        <v>0</v>
      </c>
      <c r="P630" s="68" t="n">
        <v>0</v>
      </c>
      <c r="Q630" s="68" t="n">
        <v>0</v>
      </c>
      <c r="R630" s="68" t="n">
        <v>0</v>
      </c>
      <c r="S630" s="68" t="n">
        <v>0</v>
      </c>
      <c r="T630" s="68" t="n">
        <v>0</v>
      </c>
      <c r="U630" s="69" t="n">
        <v>0</v>
      </c>
    </row>
    <row r="631" customFormat="false" ht="11.25" hidden="false" customHeight="false" outlineLevel="0" collapsed="false">
      <c r="A631" s="64" t="s">
        <v>1493</v>
      </c>
      <c r="B631" s="65" t="n">
        <v>24192</v>
      </c>
      <c r="C631" s="65" t="n">
        <v>21772.8</v>
      </c>
      <c r="D631" s="65" t="n">
        <v>19603.2</v>
      </c>
      <c r="E631" s="65" t="n">
        <v>17644.8</v>
      </c>
      <c r="F631" s="65" t="n">
        <v>15878.4</v>
      </c>
      <c r="G631" s="65" t="n">
        <v>14294.4</v>
      </c>
      <c r="H631" s="65" t="n">
        <v>0</v>
      </c>
      <c r="I631" s="65" t="n">
        <v>0</v>
      </c>
      <c r="J631" s="65" t="n">
        <v>0</v>
      </c>
      <c r="K631" s="65" t="n">
        <v>0</v>
      </c>
      <c r="L631" s="65" t="n">
        <v>0</v>
      </c>
      <c r="M631" s="65" t="n">
        <v>0</v>
      </c>
      <c r="N631" s="65" t="n">
        <v>0</v>
      </c>
      <c r="O631" s="65" t="n">
        <v>0</v>
      </c>
      <c r="P631" s="65" t="n">
        <v>0</v>
      </c>
      <c r="Q631" s="65" t="n">
        <v>0</v>
      </c>
      <c r="R631" s="65" t="n">
        <v>0</v>
      </c>
      <c r="S631" s="65" t="n">
        <v>0</v>
      </c>
      <c r="T631" s="65" t="n">
        <v>0</v>
      </c>
      <c r="U631" s="66" t="n">
        <v>0</v>
      </c>
    </row>
    <row r="632" customFormat="false" ht="11.25" hidden="false" customHeight="false" outlineLevel="0" collapsed="false">
      <c r="A632" s="67" t="s">
        <v>656</v>
      </c>
      <c r="B632" s="68" t="n">
        <v>19526.4</v>
      </c>
      <c r="C632" s="68" t="n">
        <v>17577.6</v>
      </c>
      <c r="D632" s="68" t="n">
        <v>15820.8</v>
      </c>
      <c r="E632" s="68" t="n">
        <v>14236.8</v>
      </c>
      <c r="F632" s="68" t="n">
        <v>12816</v>
      </c>
      <c r="G632" s="68" t="n">
        <v>11539.2</v>
      </c>
      <c r="H632" s="68" t="n">
        <v>10377.6</v>
      </c>
      <c r="I632" s="68" t="n">
        <v>9340.8</v>
      </c>
      <c r="J632" s="68" t="n">
        <v>8409.6</v>
      </c>
      <c r="K632" s="68" t="n">
        <v>7574.4</v>
      </c>
      <c r="L632" s="68" t="n">
        <v>7190.4</v>
      </c>
      <c r="M632" s="68" t="n">
        <v>6835.2</v>
      </c>
      <c r="N632" s="68" t="n">
        <v>6489.6</v>
      </c>
      <c r="O632" s="68" t="n">
        <v>6163.2</v>
      </c>
      <c r="P632" s="68" t="n">
        <v>5856</v>
      </c>
      <c r="Q632" s="68" t="n">
        <v>5568</v>
      </c>
      <c r="R632" s="68" t="n">
        <v>5289.6</v>
      </c>
      <c r="S632" s="68" t="n">
        <v>5020.8</v>
      </c>
      <c r="T632" s="68" t="n">
        <v>4771.2</v>
      </c>
      <c r="U632" s="69" t="n">
        <v>4531.2</v>
      </c>
    </row>
    <row r="633" customFormat="false" ht="12" hidden="false" customHeight="false" outlineLevel="0" collapsed="false"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3"/>
    </row>
    <row r="634" customFormat="false" ht="12" hidden="false" customHeight="false" outlineLevel="0" collapsed="false">
      <c r="A634" s="61" t="s">
        <v>657</v>
      </c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3"/>
    </row>
    <row r="635" customFormat="false" ht="11.25" hidden="false" customHeight="false" outlineLevel="0" collapsed="false"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3"/>
    </row>
    <row r="636" customFormat="false" ht="11.25" hidden="false" customHeight="false" outlineLevel="0" collapsed="false">
      <c r="A636" s="64" t="s">
        <v>1495</v>
      </c>
      <c r="B636" s="65" t="n">
        <v>13766.4</v>
      </c>
      <c r="C636" s="65" t="n">
        <v>12384</v>
      </c>
      <c r="D636" s="65" t="n">
        <v>11145.6</v>
      </c>
      <c r="E636" s="65" t="n">
        <v>10032</v>
      </c>
      <c r="F636" s="65" t="n">
        <v>9033.6</v>
      </c>
      <c r="G636" s="65" t="n">
        <v>8131.2</v>
      </c>
      <c r="H636" s="65" t="n">
        <v>7315.2</v>
      </c>
      <c r="I636" s="65" t="n">
        <v>0</v>
      </c>
      <c r="J636" s="65" t="n">
        <v>0</v>
      </c>
      <c r="K636" s="65" t="n">
        <v>0</v>
      </c>
      <c r="L636" s="65" t="n">
        <v>0</v>
      </c>
      <c r="M636" s="65" t="n">
        <v>0</v>
      </c>
      <c r="N636" s="65" t="n">
        <v>0</v>
      </c>
      <c r="O636" s="65" t="n">
        <v>0</v>
      </c>
      <c r="P636" s="65" t="n">
        <v>0</v>
      </c>
      <c r="Q636" s="65" t="n">
        <v>0</v>
      </c>
      <c r="R636" s="65" t="n">
        <v>0</v>
      </c>
      <c r="S636" s="65" t="n">
        <v>0</v>
      </c>
      <c r="T636" s="65" t="n">
        <v>0</v>
      </c>
      <c r="U636" s="66" t="n">
        <v>0</v>
      </c>
    </row>
    <row r="637" customFormat="false" ht="11.25" hidden="false" customHeight="false" outlineLevel="0" collapsed="false">
      <c r="A637" s="67" t="s">
        <v>736</v>
      </c>
      <c r="B637" s="68" t="n">
        <v>11808</v>
      </c>
      <c r="C637" s="68" t="n">
        <v>10627.2</v>
      </c>
      <c r="D637" s="68" t="n">
        <v>9561.6</v>
      </c>
      <c r="E637" s="68" t="n">
        <v>8611.2</v>
      </c>
      <c r="F637" s="68" t="n">
        <v>7747.2</v>
      </c>
      <c r="G637" s="68" t="n">
        <v>6969.6</v>
      </c>
      <c r="H637" s="68" t="n">
        <v>6278.4</v>
      </c>
      <c r="I637" s="68" t="n">
        <v>0</v>
      </c>
      <c r="J637" s="68" t="n">
        <v>0</v>
      </c>
      <c r="K637" s="68" t="n">
        <v>0</v>
      </c>
      <c r="L637" s="68" t="n">
        <v>0</v>
      </c>
      <c r="M637" s="68" t="n">
        <v>0</v>
      </c>
      <c r="N637" s="68" t="n">
        <v>0</v>
      </c>
      <c r="O637" s="68" t="n">
        <v>0</v>
      </c>
      <c r="P637" s="68" t="n">
        <v>0</v>
      </c>
      <c r="Q637" s="68" t="n">
        <v>0</v>
      </c>
      <c r="R637" s="68" t="n">
        <v>0</v>
      </c>
      <c r="S637" s="68" t="n">
        <v>0</v>
      </c>
      <c r="T637" s="68" t="n">
        <v>0</v>
      </c>
      <c r="U637" s="69" t="n">
        <v>0</v>
      </c>
    </row>
    <row r="638" customFormat="false" ht="12" hidden="false" customHeight="false" outlineLevel="0" collapsed="false"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3"/>
    </row>
    <row r="639" customFormat="false" ht="12" hidden="false" customHeight="false" outlineLevel="0" collapsed="false">
      <c r="A639" s="61" t="s">
        <v>749</v>
      </c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3"/>
    </row>
    <row r="640" customFormat="false" ht="11.25" hidden="false" customHeight="false" outlineLevel="0" collapsed="false"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3"/>
    </row>
    <row r="641" customFormat="false" ht="11.25" hidden="false" customHeight="false" outlineLevel="0" collapsed="false">
      <c r="A641" s="64" t="s">
        <v>1496</v>
      </c>
      <c r="B641" s="65" t="n">
        <v>9590.4</v>
      </c>
      <c r="C641" s="65" t="n">
        <v>8630.4</v>
      </c>
      <c r="D641" s="65" t="n">
        <v>0</v>
      </c>
      <c r="E641" s="65" t="n">
        <v>0</v>
      </c>
      <c r="F641" s="65" t="n">
        <v>0</v>
      </c>
      <c r="G641" s="65" t="n">
        <v>0</v>
      </c>
      <c r="H641" s="65" t="n">
        <v>0</v>
      </c>
      <c r="I641" s="65" t="n">
        <v>0</v>
      </c>
      <c r="J641" s="65" t="n">
        <v>0</v>
      </c>
      <c r="K641" s="65" t="n">
        <v>0</v>
      </c>
      <c r="L641" s="65" t="n">
        <v>0</v>
      </c>
      <c r="M641" s="65" t="n">
        <v>0</v>
      </c>
      <c r="N641" s="65" t="n">
        <v>0</v>
      </c>
      <c r="O641" s="65" t="n">
        <v>0</v>
      </c>
      <c r="P641" s="65" t="n">
        <v>0</v>
      </c>
      <c r="Q641" s="65" t="n">
        <v>0</v>
      </c>
      <c r="R641" s="65" t="n">
        <v>0</v>
      </c>
      <c r="S641" s="65" t="n">
        <v>0</v>
      </c>
      <c r="T641" s="65" t="n">
        <v>0</v>
      </c>
      <c r="U641" s="66" t="n">
        <v>0</v>
      </c>
    </row>
    <row r="642" customFormat="false" ht="11.25" hidden="false" customHeight="false" outlineLevel="0" collapsed="false">
      <c r="A642" s="67" t="s">
        <v>1498</v>
      </c>
      <c r="B642" s="68" t="n">
        <v>17308.8</v>
      </c>
      <c r="C642" s="68" t="n">
        <v>15580.8</v>
      </c>
      <c r="D642" s="68" t="n">
        <v>0</v>
      </c>
      <c r="E642" s="68" t="n">
        <v>0</v>
      </c>
      <c r="F642" s="68" t="n">
        <v>0</v>
      </c>
      <c r="G642" s="68" t="n">
        <v>0</v>
      </c>
      <c r="H642" s="68" t="n">
        <v>0</v>
      </c>
      <c r="I642" s="68" t="n">
        <v>0</v>
      </c>
      <c r="J642" s="68" t="n">
        <v>0</v>
      </c>
      <c r="K642" s="68" t="n">
        <v>0</v>
      </c>
      <c r="L642" s="68" t="n">
        <v>0</v>
      </c>
      <c r="M642" s="68" t="n">
        <v>0</v>
      </c>
      <c r="N642" s="68" t="n">
        <v>0</v>
      </c>
      <c r="O642" s="68" t="n">
        <v>0</v>
      </c>
      <c r="P642" s="68" t="n">
        <v>0</v>
      </c>
      <c r="Q642" s="68" t="n">
        <v>0</v>
      </c>
      <c r="R642" s="68" t="n">
        <v>0</v>
      </c>
      <c r="S642" s="68" t="n">
        <v>0</v>
      </c>
      <c r="T642" s="68" t="n">
        <v>0</v>
      </c>
      <c r="U642" s="69" t="n">
        <v>0</v>
      </c>
    </row>
    <row r="643" customFormat="false" ht="12" hidden="false" customHeight="false" outlineLevel="0" collapsed="false"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3"/>
    </row>
    <row r="644" customFormat="false" ht="12" hidden="false" customHeight="false" outlineLevel="0" collapsed="false">
      <c r="A644" s="61" t="s">
        <v>861</v>
      </c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3"/>
    </row>
    <row r="645" customFormat="false" ht="11.25" hidden="false" customHeight="false" outlineLevel="0" collapsed="false"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3"/>
    </row>
    <row r="646" customFormat="false" ht="11.25" hidden="false" customHeight="false" outlineLevel="0" collapsed="false">
      <c r="A646" s="64" t="s">
        <v>1501</v>
      </c>
      <c r="B646" s="65" t="n">
        <v>22118.4</v>
      </c>
      <c r="C646" s="65" t="n">
        <v>19910.4</v>
      </c>
      <c r="D646" s="65" t="n">
        <v>17923.2</v>
      </c>
      <c r="E646" s="65" t="n">
        <v>16128</v>
      </c>
      <c r="F646" s="65" t="n">
        <v>14515.2</v>
      </c>
      <c r="G646" s="65" t="n">
        <v>13065.6</v>
      </c>
      <c r="H646" s="65" t="n">
        <v>11760</v>
      </c>
      <c r="I646" s="65" t="n">
        <v>10579.2</v>
      </c>
      <c r="J646" s="65" t="n">
        <v>9523.2</v>
      </c>
      <c r="K646" s="65" t="n">
        <v>8572.8</v>
      </c>
      <c r="L646" s="65" t="n">
        <v>8140.8</v>
      </c>
      <c r="M646" s="65" t="n">
        <v>7737.6</v>
      </c>
      <c r="N646" s="65" t="n">
        <v>7353.6</v>
      </c>
      <c r="O646" s="65" t="n">
        <v>6988.8</v>
      </c>
      <c r="P646" s="65" t="n">
        <v>6633.6</v>
      </c>
      <c r="Q646" s="65" t="n">
        <v>6307.2</v>
      </c>
      <c r="R646" s="65" t="n">
        <v>5990.4</v>
      </c>
      <c r="S646" s="65" t="n">
        <v>5692.8</v>
      </c>
      <c r="T646" s="65" t="n">
        <v>5404.8</v>
      </c>
      <c r="U646" s="66" t="n">
        <v>5136</v>
      </c>
    </row>
    <row r="647" customFormat="false" ht="11.25" hidden="false" customHeight="false" outlineLevel="0" collapsed="false">
      <c r="A647" s="67" t="s">
        <v>1502</v>
      </c>
      <c r="B647" s="68" t="n">
        <v>27648</v>
      </c>
      <c r="C647" s="68" t="n">
        <v>24883.2</v>
      </c>
      <c r="D647" s="68" t="n">
        <v>22396.8</v>
      </c>
      <c r="E647" s="68" t="n">
        <v>20160</v>
      </c>
      <c r="F647" s="68" t="n">
        <v>18144</v>
      </c>
      <c r="G647" s="68" t="n">
        <v>16329.6</v>
      </c>
      <c r="H647" s="68" t="n">
        <v>0</v>
      </c>
      <c r="I647" s="68" t="n">
        <v>0</v>
      </c>
      <c r="J647" s="68" t="n">
        <v>0</v>
      </c>
      <c r="K647" s="68" t="n">
        <v>0</v>
      </c>
      <c r="L647" s="68" t="n">
        <v>0</v>
      </c>
      <c r="M647" s="68" t="n">
        <v>0</v>
      </c>
      <c r="N647" s="68" t="n">
        <v>0</v>
      </c>
      <c r="O647" s="68" t="n">
        <v>0</v>
      </c>
      <c r="P647" s="68" t="n">
        <v>0</v>
      </c>
      <c r="Q647" s="68" t="n">
        <v>0</v>
      </c>
      <c r="R647" s="68" t="n">
        <v>0</v>
      </c>
      <c r="S647" s="68" t="n">
        <v>0</v>
      </c>
      <c r="T647" s="68" t="n">
        <v>0</v>
      </c>
      <c r="U647" s="69" t="n">
        <v>0</v>
      </c>
    </row>
    <row r="648" customFormat="false" ht="11.25" hidden="false" customHeight="false" outlineLevel="0" collapsed="false">
      <c r="A648" s="64" t="s">
        <v>1505</v>
      </c>
      <c r="B648" s="65" t="n">
        <v>32390.4</v>
      </c>
      <c r="C648" s="65" t="n">
        <v>29155.2</v>
      </c>
      <c r="D648" s="65" t="n">
        <v>26236.8</v>
      </c>
      <c r="E648" s="65" t="n">
        <v>23616</v>
      </c>
      <c r="F648" s="65" t="n">
        <v>21254.4</v>
      </c>
      <c r="G648" s="65" t="n">
        <v>19132.8</v>
      </c>
      <c r="H648" s="65" t="n">
        <v>17212.8</v>
      </c>
      <c r="I648" s="65" t="n">
        <v>0</v>
      </c>
      <c r="J648" s="65" t="n">
        <v>0</v>
      </c>
      <c r="K648" s="65" t="n">
        <v>0</v>
      </c>
      <c r="L648" s="65" t="n">
        <v>0</v>
      </c>
      <c r="M648" s="65" t="n">
        <v>0</v>
      </c>
      <c r="N648" s="65" t="n">
        <v>0</v>
      </c>
      <c r="O648" s="65" t="n">
        <v>0</v>
      </c>
      <c r="P648" s="65" t="n">
        <v>0</v>
      </c>
      <c r="Q648" s="65" t="n">
        <v>0</v>
      </c>
      <c r="R648" s="65" t="n">
        <v>0</v>
      </c>
      <c r="S648" s="65" t="n">
        <v>0</v>
      </c>
      <c r="T648" s="65" t="n">
        <v>0</v>
      </c>
      <c r="U648" s="66" t="n">
        <v>0</v>
      </c>
    </row>
    <row r="649" customFormat="false" ht="11.25" hidden="false" customHeight="false" outlineLevel="0" collapsed="false">
      <c r="A649" s="67" t="s">
        <v>1507</v>
      </c>
      <c r="B649" s="68" t="n">
        <v>24268.8</v>
      </c>
      <c r="C649" s="68" t="n">
        <v>21840</v>
      </c>
      <c r="D649" s="68" t="n">
        <v>19660.8</v>
      </c>
      <c r="E649" s="68" t="n">
        <v>17692.8</v>
      </c>
      <c r="F649" s="68" t="n">
        <v>15926.4</v>
      </c>
      <c r="G649" s="68" t="n">
        <v>14332.8</v>
      </c>
      <c r="H649" s="68" t="n">
        <v>12902.4</v>
      </c>
      <c r="I649" s="68" t="n">
        <v>0</v>
      </c>
      <c r="J649" s="68" t="n">
        <v>0</v>
      </c>
      <c r="K649" s="68" t="n">
        <v>0</v>
      </c>
      <c r="L649" s="68" t="n">
        <v>0</v>
      </c>
      <c r="M649" s="68" t="n">
        <v>0</v>
      </c>
      <c r="N649" s="68" t="n">
        <v>0</v>
      </c>
      <c r="O649" s="68" t="n">
        <v>0</v>
      </c>
      <c r="P649" s="68" t="n">
        <v>0</v>
      </c>
      <c r="Q649" s="68" t="n">
        <v>0</v>
      </c>
      <c r="R649" s="68" t="n">
        <v>0</v>
      </c>
      <c r="S649" s="68" t="n">
        <v>0</v>
      </c>
      <c r="T649" s="68" t="n">
        <v>0</v>
      </c>
      <c r="U649" s="69" t="n">
        <v>0</v>
      </c>
    </row>
    <row r="650" customFormat="false" ht="11.25" hidden="false" customHeight="false" outlineLevel="0" collapsed="false">
      <c r="A650" s="64" t="s">
        <v>1509</v>
      </c>
      <c r="B650" s="65" t="n">
        <v>29308.8</v>
      </c>
      <c r="C650" s="65" t="n">
        <v>26380.8</v>
      </c>
      <c r="D650" s="65" t="n">
        <v>0</v>
      </c>
      <c r="E650" s="65" t="n">
        <v>0</v>
      </c>
      <c r="F650" s="65" t="n">
        <v>0</v>
      </c>
      <c r="G650" s="65" t="n">
        <v>0</v>
      </c>
      <c r="H650" s="65" t="n">
        <v>0</v>
      </c>
      <c r="I650" s="65" t="n">
        <v>0</v>
      </c>
      <c r="J650" s="65" t="n">
        <v>0</v>
      </c>
      <c r="K650" s="65" t="n">
        <v>0</v>
      </c>
      <c r="L650" s="65" t="n">
        <v>0</v>
      </c>
      <c r="M650" s="65" t="n">
        <v>0</v>
      </c>
      <c r="N650" s="65" t="n">
        <v>0</v>
      </c>
      <c r="O650" s="65" t="n">
        <v>0</v>
      </c>
      <c r="P650" s="65" t="n">
        <v>0</v>
      </c>
      <c r="Q650" s="65" t="n">
        <v>0</v>
      </c>
      <c r="R650" s="65" t="n">
        <v>0</v>
      </c>
      <c r="S650" s="65" t="n">
        <v>0</v>
      </c>
      <c r="T650" s="65" t="n">
        <v>0</v>
      </c>
      <c r="U650" s="66" t="n">
        <v>0</v>
      </c>
    </row>
    <row r="651" customFormat="false" ht="11.25" hidden="false" customHeight="false" outlineLevel="0" collapsed="false">
      <c r="A651" s="67" t="s">
        <v>882</v>
      </c>
      <c r="B651" s="68" t="n">
        <v>19008</v>
      </c>
      <c r="C651" s="68" t="n">
        <v>17107.2</v>
      </c>
      <c r="D651" s="68" t="n">
        <v>15398.4</v>
      </c>
      <c r="E651" s="68" t="n">
        <v>13862.4</v>
      </c>
      <c r="F651" s="68" t="n">
        <v>12480</v>
      </c>
      <c r="G651" s="68" t="n">
        <v>11232</v>
      </c>
      <c r="H651" s="68" t="n">
        <v>10108.8</v>
      </c>
      <c r="I651" s="68" t="n">
        <v>9100.8</v>
      </c>
      <c r="J651" s="68" t="n">
        <v>8188.8</v>
      </c>
      <c r="K651" s="68" t="n">
        <v>7372.8</v>
      </c>
      <c r="L651" s="68" t="n">
        <v>6998.4</v>
      </c>
      <c r="M651" s="68" t="n">
        <v>6652.8</v>
      </c>
      <c r="N651" s="68" t="n">
        <v>6316.8</v>
      </c>
      <c r="O651" s="68" t="n">
        <v>6000</v>
      </c>
      <c r="P651" s="68" t="n">
        <v>5702.4</v>
      </c>
      <c r="Q651" s="68" t="n">
        <v>5414.4</v>
      </c>
      <c r="R651" s="68" t="n">
        <v>5145.6</v>
      </c>
      <c r="S651" s="68" t="n">
        <v>4886.4</v>
      </c>
      <c r="T651" s="68" t="n">
        <v>4646.4</v>
      </c>
      <c r="U651" s="69" t="n">
        <v>4416</v>
      </c>
    </row>
    <row r="652" customFormat="false" ht="12" hidden="false" customHeight="false" outlineLevel="0" collapsed="false"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3"/>
    </row>
    <row r="653" customFormat="false" ht="12" hidden="false" customHeight="false" outlineLevel="0" collapsed="false">
      <c r="A653" s="61" t="s">
        <v>887</v>
      </c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3"/>
    </row>
    <row r="654" customFormat="false" ht="11.25" hidden="false" customHeight="false" outlineLevel="0" collapsed="false"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3"/>
    </row>
    <row r="655" customFormat="false" ht="11.25" hidden="false" customHeight="false" outlineLevel="0" collapsed="false">
      <c r="A655" s="64" t="s">
        <v>1510</v>
      </c>
      <c r="B655" s="65" t="n">
        <v>7776</v>
      </c>
      <c r="C655" s="65" t="n">
        <v>6998.4</v>
      </c>
      <c r="D655" s="65" t="n">
        <v>6307.2</v>
      </c>
      <c r="E655" s="65" t="n">
        <v>5673.6</v>
      </c>
      <c r="F655" s="65" t="n">
        <v>5107.2</v>
      </c>
      <c r="G655" s="65" t="n">
        <v>4598.4</v>
      </c>
      <c r="H655" s="65" t="n">
        <v>4137.6</v>
      </c>
      <c r="I655" s="65" t="n">
        <v>3724.8</v>
      </c>
      <c r="J655" s="65" t="n">
        <v>3350.4</v>
      </c>
      <c r="K655" s="65" t="n">
        <v>3014.4</v>
      </c>
      <c r="L655" s="65" t="n">
        <v>2870.4</v>
      </c>
      <c r="M655" s="65" t="n">
        <v>2726.4</v>
      </c>
      <c r="N655" s="65" t="n">
        <v>2592</v>
      </c>
      <c r="O655" s="65" t="n">
        <v>2457.6</v>
      </c>
      <c r="P655" s="65" t="n">
        <v>2332.8</v>
      </c>
      <c r="Q655" s="65" t="n">
        <v>2217.6</v>
      </c>
      <c r="R655" s="65" t="n">
        <v>2112</v>
      </c>
      <c r="S655" s="65" t="n">
        <v>2006.4</v>
      </c>
      <c r="T655" s="65" t="n">
        <v>0</v>
      </c>
      <c r="U655" s="66" t="n">
        <v>0</v>
      </c>
    </row>
    <row r="656" customFormat="false" ht="11.25" hidden="false" customHeight="false" outlineLevel="0" collapsed="false">
      <c r="A656" s="67" t="s">
        <v>1511</v>
      </c>
      <c r="B656" s="68" t="n">
        <v>13065.6</v>
      </c>
      <c r="C656" s="68" t="n">
        <v>11760</v>
      </c>
      <c r="D656" s="68" t="n">
        <v>10579.2</v>
      </c>
      <c r="E656" s="68" t="n">
        <v>9523.2</v>
      </c>
      <c r="F656" s="68" t="n">
        <v>8572.8</v>
      </c>
      <c r="G656" s="68" t="n">
        <v>7718.4</v>
      </c>
      <c r="H656" s="68" t="n">
        <v>6940.8</v>
      </c>
      <c r="I656" s="68" t="n">
        <v>6249.6</v>
      </c>
      <c r="J656" s="68" t="n">
        <v>5625.6</v>
      </c>
      <c r="K656" s="68" t="n">
        <v>5059.2</v>
      </c>
      <c r="L656" s="68" t="n">
        <v>4809.6</v>
      </c>
      <c r="M656" s="68" t="n">
        <v>4569.6</v>
      </c>
      <c r="N656" s="68" t="n">
        <v>4339.2</v>
      </c>
      <c r="O656" s="68" t="n">
        <v>4128</v>
      </c>
      <c r="P656" s="68" t="n">
        <v>3916.8</v>
      </c>
      <c r="Q656" s="68" t="n">
        <v>3724.8</v>
      </c>
      <c r="R656" s="68" t="n">
        <v>3532.8</v>
      </c>
      <c r="S656" s="68" t="n">
        <v>3360</v>
      </c>
      <c r="T656" s="68" t="n">
        <v>3196.8</v>
      </c>
      <c r="U656" s="69" t="n">
        <v>3033.6</v>
      </c>
    </row>
    <row r="657" customFormat="false" ht="11.25" hidden="false" customHeight="false" outlineLevel="0" collapsed="false">
      <c r="A657" s="64" t="s">
        <v>1512</v>
      </c>
      <c r="B657" s="65" t="n">
        <v>10368</v>
      </c>
      <c r="C657" s="65" t="n">
        <v>9331.2</v>
      </c>
      <c r="D657" s="65" t="n">
        <v>8400</v>
      </c>
      <c r="E657" s="65" t="n">
        <v>7564.8</v>
      </c>
      <c r="F657" s="65" t="n">
        <v>6806.4</v>
      </c>
      <c r="G657" s="65" t="n">
        <v>6124.8</v>
      </c>
      <c r="H657" s="65" t="n">
        <v>5510.4</v>
      </c>
      <c r="I657" s="65" t="n">
        <v>4963.2</v>
      </c>
      <c r="J657" s="65" t="n">
        <v>4464</v>
      </c>
      <c r="K657" s="65" t="n">
        <v>4022.4</v>
      </c>
      <c r="L657" s="65" t="n">
        <v>3820.8</v>
      </c>
      <c r="M657" s="65" t="n">
        <v>3628.8</v>
      </c>
      <c r="N657" s="65" t="n">
        <v>3446.4</v>
      </c>
      <c r="O657" s="65" t="n">
        <v>3273.6</v>
      </c>
      <c r="P657" s="65" t="n">
        <v>3110.4</v>
      </c>
      <c r="Q657" s="65" t="n">
        <v>2956.8</v>
      </c>
      <c r="R657" s="65" t="n">
        <v>2812.8</v>
      </c>
      <c r="S657" s="65" t="n">
        <v>2668.8</v>
      </c>
      <c r="T657" s="65" t="n">
        <v>2534.4</v>
      </c>
      <c r="U657" s="66" t="n">
        <v>2409.6</v>
      </c>
    </row>
    <row r="658" customFormat="false" ht="11.25" hidden="false" customHeight="false" outlineLevel="0" collapsed="false">
      <c r="A658" s="67" t="s">
        <v>1514</v>
      </c>
      <c r="B658" s="68" t="n">
        <v>10540.8</v>
      </c>
      <c r="C658" s="68" t="n">
        <v>9494.4</v>
      </c>
      <c r="D658" s="68" t="n">
        <v>8544</v>
      </c>
      <c r="E658" s="68" t="n">
        <v>7689.6</v>
      </c>
      <c r="F658" s="68" t="n">
        <v>6921.6</v>
      </c>
      <c r="G658" s="68" t="n">
        <v>6230.4</v>
      </c>
      <c r="H658" s="68" t="n">
        <v>5606.4</v>
      </c>
      <c r="I658" s="68" t="n">
        <v>5049.6</v>
      </c>
      <c r="J658" s="68" t="n">
        <v>4540.8</v>
      </c>
      <c r="K658" s="68" t="n">
        <v>4089.6</v>
      </c>
      <c r="L658" s="68" t="n">
        <v>3888</v>
      </c>
      <c r="M658" s="68" t="n">
        <v>3686.4</v>
      </c>
      <c r="N658" s="68" t="n">
        <v>3504</v>
      </c>
      <c r="O658" s="68" t="n">
        <v>3331.2</v>
      </c>
      <c r="P658" s="68" t="n">
        <v>3168</v>
      </c>
      <c r="Q658" s="68" t="n">
        <v>3004.8</v>
      </c>
      <c r="R658" s="68" t="n">
        <v>2860.8</v>
      </c>
      <c r="S658" s="68" t="n">
        <v>2716.8</v>
      </c>
      <c r="T658" s="68" t="n">
        <v>2582.4</v>
      </c>
      <c r="U658" s="69" t="n">
        <v>2448</v>
      </c>
    </row>
    <row r="659" customFormat="false" ht="11.25" hidden="false" customHeight="false" outlineLevel="0" collapsed="false">
      <c r="A659" s="64" t="s">
        <v>1520</v>
      </c>
      <c r="B659" s="65" t="n">
        <v>11664</v>
      </c>
      <c r="C659" s="65" t="n">
        <v>10502.4</v>
      </c>
      <c r="D659" s="65" t="n">
        <v>9456</v>
      </c>
      <c r="E659" s="65" t="n">
        <v>8505.6</v>
      </c>
      <c r="F659" s="65" t="n">
        <v>7660.8</v>
      </c>
      <c r="G659" s="65" t="n">
        <v>6892.8</v>
      </c>
      <c r="H659" s="65" t="n">
        <v>6201.6</v>
      </c>
      <c r="I659" s="65" t="n">
        <v>5587.2</v>
      </c>
      <c r="J659" s="65" t="n">
        <v>5030.4</v>
      </c>
      <c r="K659" s="65" t="n">
        <v>4521.6</v>
      </c>
      <c r="L659" s="65" t="n">
        <v>4300.8</v>
      </c>
      <c r="M659" s="65" t="n">
        <v>4080</v>
      </c>
      <c r="N659" s="65" t="n">
        <v>3878.4</v>
      </c>
      <c r="O659" s="65" t="n">
        <v>0</v>
      </c>
      <c r="P659" s="65" t="n">
        <v>0</v>
      </c>
      <c r="Q659" s="65" t="n">
        <v>0</v>
      </c>
      <c r="R659" s="65" t="n">
        <v>0</v>
      </c>
      <c r="S659" s="65" t="n">
        <v>0</v>
      </c>
      <c r="T659" s="65" t="n">
        <v>0</v>
      </c>
      <c r="U659" s="66" t="n">
        <v>0</v>
      </c>
    </row>
    <row r="660" customFormat="false" ht="11.25" hidden="false" customHeight="false" outlineLevel="0" collapsed="false">
      <c r="A660" s="67" t="s">
        <v>1522</v>
      </c>
      <c r="B660" s="68" t="n">
        <v>12528</v>
      </c>
      <c r="C660" s="68" t="n">
        <v>11280</v>
      </c>
      <c r="D660" s="68" t="n">
        <v>10156.8</v>
      </c>
      <c r="E660" s="68" t="n">
        <v>9139.2</v>
      </c>
      <c r="F660" s="68" t="n">
        <v>8227.2</v>
      </c>
      <c r="G660" s="68" t="n">
        <v>7401.6</v>
      </c>
      <c r="H660" s="68" t="n">
        <v>6662.4</v>
      </c>
      <c r="I660" s="68" t="n">
        <v>6000</v>
      </c>
      <c r="J660" s="68" t="n">
        <v>5395.2</v>
      </c>
      <c r="K660" s="68" t="n">
        <v>4857.6</v>
      </c>
      <c r="L660" s="68" t="n">
        <v>4617.6</v>
      </c>
      <c r="M660" s="68" t="n">
        <v>4387.2</v>
      </c>
      <c r="N660" s="68" t="n">
        <v>4166.4</v>
      </c>
      <c r="O660" s="68" t="n">
        <v>3955.2</v>
      </c>
      <c r="P660" s="68" t="n">
        <v>3763.2</v>
      </c>
      <c r="Q660" s="68" t="n">
        <v>3571.2</v>
      </c>
      <c r="R660" s="68" t="n">
        <v>3398.4</v>
      </c>
      <c r="S660" s="68" t="n">
        <v>0</v>
      </c>
      <c r="T660" s="68" t="n">
        <v>0</v>
      </c>
      <c r="U660" s="69" t="n">
        <v>0</v>
      </c>
    </row>
    <row r="661" customFormat="false" ht="11.25" hidden="false" customHeight="false" outlineLevel="0" collapsed="false">
      <c r="A661" s="64" t="s">
        <v>1528</v>
      </c>
      <c r="B661" s="65" t="n">
        <v>14812.8</v>
      </c>
      <c r="C661" s="65" t="n">
        <v>0</v>
      </c>
      <c r="D661" s="65" t="n">
        <v>0</v>
      </c>
      <c r="E661" s="65" t="n">
        <v>0</v>
      </c>
      <c r="F661" s="65" t="n">
        <v>0</v>
      </c>
      <c r="G661" s="65" t="n">
        <v>0</v>
      </c>
      <c r="H661" s="65" t="n">
        <v>0</v>
      </c>
      <c r="I661" s="65" t="n">
        <v>0</v>
      </c>
      <c r="J661" s="65" t="n">
        <v>0</v>
      </c>
      <c r="K661" s="65" t="n">
        <v>0</v>
      </c>
      <c r="L661" s="65" t="n">
        <v>0</v>
      </c>
      <c r="M661" s="65" t="n">
        <v>0</v>
      </c>
      <c r="N661" s="65" t="n">
        <v>0</v>
      </c>
      <c r="O661" s="65" t="n">
        <v>0</v>
      </c>
      <c r="P661" s="65" t="n">
        <v>0</v>
      </c>
      <c r="Q661" s="65" t="n">
        <v>0</v>
      </c>
      <c r="R661" s="65" t="n">
        <v>0</v>
      </c>
      <c r="S661" s="65" t="n">
        <v>0</v>
      </c>
      <c r="T661" s="65" t="n">
        <v>0</v>
      </c>
      <c r="U661" s="66" t="n">
        <v>0</v>
      </c>
    </row>
    <row r="662" customFormat="false" ht="11.25" hidden="false" customHeight="false" outlineLevel="0" collapsed="false">
      <c r="A662" s="67" t="s">
        <v>1530</v>
      </c>
      <c r="B662" s="68" t="n">
        <v>12988.8</v>
      </c>
      <c r="C662" s="68" t="n">
        <v>11683.2</v>
      </c>
      <c r="D662" s="68" t="n">
        <v>10521.6</v>
      </c>
      <c r="E662" s="68" t="n">
        <v>9465.6</v>
      </c>
      <c r="F662" s="68" t="n">
        <v>0</v>
      </c>
      <c r="G662" s="68" t="n">
        <v>0</v>
      </c>
      <c r="H662" s="68" t="n">
        <v>0</v>
      </c>
      <c r="I662" s="68" t="n">
        <v>0</v>
      </c>
      <c r="J662" s="68" t="n">
        <v>0</v>
      </c>
      <c r="K662" s="68" t="n">
        <v>0</v>
      </c>
      <c r="L662" s="68" t="n">
        <v>0</v>
      </c>
      <c r="M662" s="68" t="n">
        <v>0</v>
      </c>
      <c r="N662" s="68" t="n">
        <v>0</v>
      </c>
      <c r="O662" s="68" t="n">
        <v>0</v>
      </c>
      <c r="P662" s="68" t="n">
        <v>0</v>
      </c>
      <c r="Q662" s="68" t="n">
        <v>0</v>
      </c>
      <c r="R662" s="68" t="n">
        <v>0</v>
      </c>
      <c r="S662" s="68" t="n">
        <v>0</v>
      </c>
      <c r="T662" s="68" t="n">
        <v>0</v>
      </c>
      <c r="U662" s="69" t="n">
        <v>0</v>
      </c>
    </row>
    <row r="663" customFormat="false" ht="11.25" hidden="false" customHeight="false" outlineLevel="0" collapsed="false">
      <c r="A663" s="64" t="s">
        <v>1531</v>
      </c>
      <c r="B663" s="65" t="n">
        <v>9504</v>
      </c>
      <c r="C663" s="65" t="n">
        <v>8553.6</v>
      </c>
      <c r="D663" s="65" t="n">
        <v>7699.2</v>
      </c>
      <c r="E663" s="65" t="n">
        <v>6931.2</v>
      </c>
      <c r="F663" s="65" t="n">
        <v>6240</v>
      </c>
      <c r="G663" s="65" t="n">
        <v>5616</v>
      </c>
      <c r="H663" s="65" t="n">
        <v>5059.2</v>
      </c>
      <c r="I663" s="65" t="n">
        <v>4550.4</v>
      </c>
      <c r="J663" s="65" t="n">
        <v>4099.2</v>
      </c>
      <c r="K663" s="65" t="n">
        <v>3686.4</v>
      </c>
      <c r="L663" s="65" t="n">
        <v>3504</v>
      </c>
      <c r="M663" s="65" t="n">
        <v>3331.2</v>
      </c>
      <c r="N663" s="65" t="n">
        <v>3158.4</v>
      </c>
      <c r="O663" s="65" t="n">
        <v>3004.8</v>
      </c>
      <c r="P663" s="65" t="n">
        <v>2851.2</v>
      </c>
      <c r="Q663" s="65" t="n">
        <v>2707.2</v>
      </c>
      <c r="R663" s="65" t="n">
        <v>2572.8</v>
      </c>
      <c r="S663" s="65" t="n">
        <v>2448</v>
      </c>
      <c r="T663" s="65" t="n">
        <v>2323.2</v>
      </c>
      <c r="U663" s="66" t="n">
        <v>2208</v>
      </c>
    </row>
    <row r="664" customFormat="false" ht="11.25" hidden="false" customHeight="false" outlineLevel="0" collapsed="false">
      <c r="A664" s="67" t="s">
        <v>1533</v>
      </c>
      <c r="B664" s="68" t="n">
        <v>12153.6</v>
      </c>
      <c r="C664" s="68" t="n">
        <v>0</v>
      </c>
      <c r="D664" s="68" t="n">
        <v>0</v>
      </c>
      <c r="E664" s="68" t="n">
        <v>0</v>
      </c>
      <c r="F664" s="68" t="n">
        <v>0</v>
      </c>
      <c r="G664" s="68" t="n">
        <v>0</v>
      </c>
      <c r="H664" s="68" t="n">
        <v>0</v>
      </c>
      <c r="I664" s="68" t="n">
        <v>0</v>
      </c>
      <c r="J664" s="68" t="n">
        <v>0</v>
      </c>
      <c r="K664" s="68" t="n">
        <v>0</v>
      </c>
      <c r="L664" s="68" t="n">
        <v>0</v>
      </c>
      <c r="M664" s="68" t="n">
        <v>0</v>
      </c>
      <c r="N664" s="68" t="n">
        <v>0</v>
      </c>
      <c r="O664" s="68" t="n">
        <v>0</v>
      </c>
      <c r="P664" s="68" t="n">
        <v>0</v>
      </c>
      <c r="Q664" s="68" t="n">
        <v>0</v>
      </c>
      <c r="R664" s="68" t="n">
        <v>0</v>
      </c>
      <c r="S664" s="68" t="n">
        <v>0</v>
      </c>
      <c r="T664" s="68" t="n">
        <v>0</v>
      </c>
      <c r="U664" s="69" t="n">
        <v>0</v>
      </c>
    </row>
    <row r="665" customFormat="false" ht="11.25" hidden="false" customHeight="false" outlineLevel="0" collapsed="false">
      <c r="A665" s="64" t="s">
        <v>1534</v>
      </c>
      <c r="B665" s="65" t="n">
        <v>0</v>
      </c>
      <c r="C665" s="65" t="n">
        <v>0</v>
      </c>
      <c r="D665" s="65" t="n">
        <v>0</v>
      </c>
      <c r="E665" s="65" t="n">
        <v>0</v>
      </c>
      <c r="F665" s="65" t="n">
        <v>0</v>
      </c>
      <c r="G665" s="65" t="n">
        <v>0</v>
      </c>
      <c r="H665" s="65" t="n">
        <v>1699.2</v>
      </c>
      <c r="I665" s="65" t="n">
        <v>1536</v>
      </c>
      <c r="J665" s="65" t="n">
        <v>1382.4</v>
      </c>
      <c r="K665" s="65" t="n">
        <v>1248</v>
      </c>
      <c r="L665" s="65" t="n">
        <v>1180.8</v>
      </c>
      <c r="M665" s="65" t="n">
        <v>1123.2</v>
      </c>
      <c r="N665" s="65" t="n">
        <v>1065.6</v>
      </c>
      <c r="O665" s="65" t="n">
        <v>1017.6</v>
      </c>
      <c r="P665" s="65" t="n">
        <v>960</v>
      </c>
      <c r="Q665" s="65" t="n">
        <v>912</v>
      </c>
      <c r="R665" s="65" t="n">
        <v>873.6</v>
      </c>
      <c r="S665" s="65" t="n">
        <v>825.6</v>
      </c>
      <c r="T665" s="65" t="n">
        <v>787.2</v>
      </c>
      <c r="U665" s="66" t="n">
        <v>748.8</v>
      </c>
    </row>
    <row r="667" customFormat="false" ht="12" hidden="false" customHeight="false" outlineLevel="0" collapsed="false"/>
    <row r="668" customFormat="false" ht="11.25" hidden="false" customHeight="false" outlineLevel="0" collapsed="false">
      <c r="A668" s="53" t="s">
        <v>1535</v>
      </c>
      <c r="B668" s="54" t="s">
        <v>5</v>
      </c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</row>
    <row r="669" customFormat="false" ht="12" hidden="false" customHeight="false" outlineLevel="0" collapsed="false">
      <c r="A669" s="55" t="s">
        <v>6</v>
      </c>
      <c r="B669" s="56" t="n">
        <v>1998</v>
      </c>
      <c r="C669" s="57" t="n">
        <f aca="false">B669-1</f>
        <v>1997</v>
      </c>
      <c r="D669" s="57" t="n">
        <f aca="false">C669-1</f>
        <v>1996</v>
      </c>
      <c r="E669" s="57" t="n">
        <f aca="false">D669-1</f>
        <v>1995</v>
      </c>
      <c r="F669" s="57" t="n">
        <f aca="false">E669-1</f>
        <v>1994</v>
      </c>
      <c r="G669" s="57" t="n">
        <f aca="false">F669-1</f>
        <v>1993</v>
      </c>
      <c r="H669" s="57" t="n">
        <f aca="false">G669-1</f>
        <v>1992</v>
      </c>
      <c r="I669" s="57" t="n">
        <f aca="false">H669-1</f>
        <v>1991</v>
      </c>
      <c r="J669" s="57" t="n">
        <f aca="false">I669-1</f>
        <v>1990</v>
      </c>
      <c r="K669" s="57" t="n">
        <f aca="false">J669-1</f>
        <v>1989</v>
      </c>
      <c r="L669" s="57" t="n">
        <f aca="false">K669-1</f>
        <v>1988</v>
      </c>
      <c r="M669" s="57" t="n">
        <f aca="false">L669-1</f>
        <v>1987</v>
      </c>
      <c r="N669" s="57" t="n">
        <f aca="false">M669-1</f>
        <v>1986</v>
      </c>
      <c r="O669" s="57" t="n">
        <f aca="false">N669-1</f>
        <v>1985</v>
      </c>
      <c r="P669" s="57" t="n">
        <f aca="false">O669-1</f>
        <v>1984</v>
      </c>
      <c r="Q669" s="57" t="n">
        <f aca="false">P669-1</f>
        <v>1983</v>
      </c>
      <c r="R669" s="57" t="n">
        <f aca="false">Q669-1</f>
        <v>1982</v>
      </c>
      <c r="S669" s="57" t="n">
        <f aca="false">R669-1</f>
        <v>1981</v>
      </c>
      <c r="T669" s="57" t="n">
        <f aca="false">S669-1</f>
        <v>1980</v>
      </c>
      <c r="U669" s="58" t="n">
        <f aca="false">T669-1</f>
        <v>1979</v>
      </c>
    </row>
    <row r="670" customFormat="false" ht="12" hidden="false" customHeight="false" outlineLevel="0" collapsed="false"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60"/>
    </row>
    <row r="671" customFormat="false" ht="12" hidden="false" customHeight="false" outlineLevel="0" collapsed="false">
      <c r="A671" s="61" t="s">
        <v>7</v>
      </c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3"/>
    </row>
    <row r="672" customFormat="false" ht="11.25" hidden="false" customHeight="false" outlineLevel="0" collapsed="false"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3"/>
    </row>
    <row r="673" customFormat="false" ht="11.25" hidden="false" customHeight="false" outlineLevel="0" collapsed="false">
      <c r="A673" s="67" t="s">
        <v>1536</v>
      </c>
      <c r="B673" s="68" t="n">
        <v>10281.6</v>
      </c>
      <c r="C673" s="68" t="n">
        <v>0</v>
      </c>
      <c r="D673" s="68" t="n">
        <v>0</v>
      </c>
      <c r="E673" s="68" t="n">
        <v>0</v>
      </c>
      <c r="F673" s="68" t="n">
        <v>0</v>
      </c>
      <c r="G673" s="68" t="n">
        <v>0</v>
      </c>
      <c r="H673" s="68" t="n">
        <v>0</v>
      </c>
      <c r="I673" s="68" t="n">
        <v>0</v>
      </c>
      <c r="J673" s="68" t="n">
        <v>0</v>
      </c>
      <c r="K673" s="68" t="n">
        <v>0</v>
      </c>
      <c r="L673" s="68" t="n">
        <v>0</v>
      </c>
      <c r="M673" s="68" t="n">
        <v>0</v>
      </c>
      <c r="N673" s="68" t="n">
        <v>0</v>
      </c>
      <c r="O673" s="68" t="n">
        <v>0</v>
      </c>
      <c r="P673" s="68" t="n">
        <v>0</v>
      </c>
      <c r="Q673" s="68" t="n">
        <v>0</v>
      </c>
      <c r="R673" s="68" t="n">
        <v>0</v>
      </c>
      <c r="S673" s="68" t="n">
        <v>0</v>
      </c>
      <c r="T673" s="68" t="n">
        <v>0</v>
      </c>
      <c r="U673" s="69" t="n">
        <v>0</v>
      </c>
    </row>
    <row r="674" customFormat="false" ht="11.25" hidden="false" customHeight="false" outlineLevel="0" collapsed="false">
      <c r="A674" s="64" t="s">
        <v>1537</v>
      </c>
      <c r="B674" s="65" t="n">
        <v>3705.6</v>
      </c>
      <c r="C674" s="65" t="n">
        <v>3331.2</v>
      </c>
      <c r="D674" s="65" t="n">
        <v>0</v>
      </c>
      <c r="E674" s="65" t="n">
        <v>0</v>
      </c>
      <c r="F674" s="65" t="n">
        <v>0</v>
      </c>
      <c r="G674" s="65" t="n">
        <v>0</v>
      </c>
      <c r="H674" s="65" t="n">
        <v>0</v>
      </c>
      <c r="I674" s="65" t="n">
        <v>0</v>
      </c>
      <c r="J674" s="65" t="n">
        <v>0</v>
      </c>
      <c r="K674" s="65" t="n">
        <v>0</v>
      </c>
      <c r="L674" s="65" t="n">
        <v>0</v>
      </c>
      <c r="M674" s="65" t="n">
        <v>0</v>
      </c>
      <c r="N674" s="65" t="n">
        <v>0</v>
      </c>
      <c r="O674" s="65" t="n">
        <v>0</v>
      </c>
      <c r="P674" s="65" t="n">
        <v>0</v>
      </c>
      <c r="Q674" s="65" t="n">
        <v>0</v>
      </c>
      <c r="R674" s="65" t="n">
        <v>0</v>
      </c>
      <c r="S674" s="65" t="n">
        <v>0</v>
      </c>
      <c r="T674" s="65" t="n">
        <v>0</v>
      </c>
      <c r="U674" s="66" t="n">
        <v>0</v>
      </c>
    </row>
    <row r="675" customFormat="false" ht="11.25" hidden="false" customHeight="false" outlineLevel="0" collapsed="false">
      <c r="A675" s="67" t="s">
        <v>1538</v>
      </c>
      <c r="B675" s="68" t="n">
        <v>2006.4</v>
      </c>
      <c r="C675" s="68" t="n">
        <v>1804.8</v>
      </c>
      <c r="D675" s="68" t="n">
        <v>1622.4</v>
      </c>
      <c r="E675" s="68" t="n">
        <v>1468.8</v>
      </c>
      <c r="F675" s="68" t="n">
        <v>1315.2</v>
      </c>
      <c r="G675" s="68" t="n">
        <v>1190.4</v>
      </c>
      <c r="H675" s="68" t="n">
        <v>1065.6</v>
      </c>
      <c r="I675" s="68" t="n">
        <v>960</v>
      </c>
      <c r="J675" s="68" t="n">
        <v>864</v>
      </c>
      <c r="K675" s="68" t="n">
        <v>0</v>
      </c>
      <c r="L675" s="68" t="n">
        <v>0</v>
      </c>
      <c r="M675" s="68" t="n">
        <v>0</v>
      </c>
      <c r="N675" s="68" t="n">
        <v>0</v>
      </c>
      <c r="O675" s="68" t="n">
        <v>0</v>
      </c>
      <c r="P675" s="68" t="n">
        <v>0</v>
      </c>
      <c r="Q675" s="68" t="n">
        <v>0</v>
      </c>
      <c r="R675" s="68" t="n">
        <v>0</v>
      </c>
      <c r="S675" s="68" t="n">
        <v>0</v>
      </c>
      <c r="T675" s="68" t="n">
        <v>0</v>
      </c>
      <c r="U675" s="69" t="n">
        <v>0</v>
      </c>
    </row>
    <row r="676" customFormat="false" ht="11.25" hidden="false" customHeight="false" outlineLevel="0" collapsed="false">
      <c r="A676" s="64" t="s">
        <v>1539</v>
      </c>
      <c r="B676" s="65" t="n">
        <v>2496</v>
      </c>
      <c r="C676" s="65" t="n">
        <v>2246.4</v>
      </c>
      <c r="D676" s="65" t="n">
        <v>2025.6</v>
      </c>
      <c r="E676" s="65" t="n">
        <v>1824</v>
      </c>
      <c r="F676" s="65" t="n">
        <v>1641.6</v>
      </c>
      <c r="G676" s="65" t="n">
        <v>1478.4</v>
      </c>
      <c r="H676" s="65" t="n">
        <v>1334.4</v>
      </c>
      <c r="I676" s="65" t="n">
        <v>1200</v>
      </c>
      <c r="J676" s="65" t="n">
        <v>1075.2</v>
      </c>
      <c r="K676" s="65" t="n">
        <v>969.6</v>
      </c>
      <c r="L676" s="65" t="n">
        <v>921.6</v>
      </c>
      <c r="M676" s="65" t="n">
        <v>873.6</v>
      </c>
      <c r="N676" s="65" t="n">
        <v>835.2</v>
      </c>
      <c r="O676" s="65" t="n">
        <v>787.2</v>
      </c>
      <c r="P676" s="65" t="n">
        <v>748.8</v>
      </c>
      <c r="Q676" s="65" t="n">
        <v>710.4</v>
      </c>
      <c r="R676" s="65" t="n">
        <v>681.6</v>
      </c>
      <c r="S676" s="65" t="n">
        <v>643.2</v>
      </c>
      <c r="T676" s="65" t="n">
        <v>614.4</v>
      </c>
      <c r="U676" s="66" t="n">
        <v>0</v>
      </c>
    </row>
    <row r="677" customFormat="false" ht="11.25" hidden="false" customHeight="false" outlineLevel="0" collapsed="false">
      <c r="A677" s="67" t="s">
        <v>1540</v>
      </c>
      <c r="B677" s="68" t="n">
        <v>4406.4</v>
      </c>
      <c r="C677" s="68" t="n">
        <v>3974.4</v>
      </c>
      <c r="D677" s="68" t="n">
        <v>3571.2</v>
      </c>
      <c r="E677" s="68" t="n">
        <v>3216</v>
      </c>
      <c r="F677" s="68" t="n">
        <v>2899.2</v>
      </c>
      <c r="G677" s="68" t="n">
        <v>2611.2</v>
      </c>
      <c r="H677" s="68" t="n">
        <v>2342.4</v>
      </c>
      <c r="I677" s="68" t="n">
        <v>2112</v>
      </c>
      <c r="J677" s="68" t="n">
        <v>1900.8</v>
      </c>
      <c r="K677" s="68" t="n">
        <v>1708.8</v>
      </c>
      <c r="L677" s="68" t="n">
        <v>1622.4</v>
      </c>
      <c r="M677" s="68" t="n">
        <v>1545.6</v>
      </c>
      <c r="N677" s="68" t="n">
        <v>1468.8</v>
      </c>
      <c r="O677" s="68" t="n">
        <v>1392</v>
      </c>
      <c r="P677" s="68" t="n">
        <v>0</v>
      </c>
      <c r="Q677" s="68" t="n">
        <v>0</v>
      </c>
      <c r="R677" s="68" t="n">
        <v>0</v>
      </c>
      <c r="S677" s="68" t="n">
        <v>0</v>
      </c>
      <c r="T677" s="68" t="n">
        <v>0</v>
      </c>
      <c r="U677" s="69" t="n">
        <v>0</v>
      </c>
    </row>
    <row r="678" customFormat="false" ht="12" hidden="false" customHeight="false" outlineLevel="0" collapsed="false"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3"/>
    </row>
    <row r="679" customFormat="false" ht="12" hidden="false" customHeight="false" outlineLevel="0" collapsed="false">
      <c r="A679" s="61" t="s">
        <v>1541</v>
      </c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3"/>
    </row>
    <row r="680" customFormat="false" ht="11.25" hidden="false" customHeight="false" outlineLevel="0" collapsed="false"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3"/>
    </row>
    <row r="681" customFormat="false" ht="11.25" hidden="false" customHeight="false" outlineLevel="0" collapsed="false">
      <c r="A681" s="64" t="s">
        <v>1542</v>
      </c>
      <c r="B681" s="65" t="n">
        <v>13564.8</v>
      </c>
      <c r="C681" s="65" t="n">
        <v>0</v>
      </c>
      <c r="D681" s="65" t="n">
        <v>0</v>
      </c>
      <c r="E681" s="65" t="n">
        <v>0</v>
      </c>
      <c r="F681" s="65" t="n">
        <v>0</v>
      </c>
      <c r="G681" s="65" t="n">
        <v>0</v>
      </c>
      <c r="H681" s="65" t="n">
        <v>0</v>
      </c>
      <c r="I681" s="65" t="n">
        <v>0</v>
      </c>
      <c r="J681" s="65" t="n">
        <v>0</v>
      </c>
      <c r="K681" s="65" t="n">
        <v>0</v>
      </c>
      <c r="L681" s="65" t="n">
        <v>0</v>
      </c>
      <c r="M681" s="65" t="n">
        <v>0</v>
      </c>
      <c r="N681" s="65" t="n">
        <v>0</v>
      </c>
      <c r="O681" s="65" t="n">
        <v>0</v>
      </c>
      <c r="P681" s="65" t="n">
        <v>0</v>
      </c>
      <c r="Q681" s="65" t="n">
        <v>0</v>
      </c>
      <c r="R681" s="65" t="n">
        <v>0</v>
      </c>
      <c r="S681" s="65" t="n">
        <v>0</v>
      </c>
      <c r="T681" s="65" t="n">
        <v>0</v>
      </c>
      <c r="U681" s="66" t="n">
        <v>0</v>
      </c>
    </row>
    <row r="682" customFormat="false" ht="12" hidden="false" customHeight="false" outlineLevel="0" collapsed="false"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3"/>
    </row>
    <row r="683" customFormat="false" ht="12" hidden="false" customHeight="false" outlineLevel="0" collapsed="false">
      <c r="A683" s="61" t="s">
        <v>51</v>
      </c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3"/>
    </row>
    <row r="684" customFormat="false" ht="11.25" hidden="false" customHeight="false" outlineLevel="0" collapsed="false"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3"/>
    </row>
    <row r="685" customFormat="false" ht="11.25" hidden="false" customHeight="false" outlineLevel="0" collapsed="false">
      <c r="A685" s="67" t="s">
        <v>1545</v>
      </c>
      <c r="B685" s="68" t="n">
        <v>12960</v>
      </c>
      <c r="C685" s="68" t="n">
        <v>11664</v>
      </c>
      <c r="D685" s="68" t="n">
        <v>10502.4</v>
      </c>
      <c r="E685" s="68" t="n">
        <v>9456</v>
      </c>
      <c r="F685" s="68" t="n">
        <v>8505.6</v>
      </c>
      <c r="G685" s="68" t="n">
        <v>7660.8</v>
      </c>
      <c r="H685" s="68" t="n">
        <v>6892.8</v>
      </c>
      <c r="I685" s="68" t="n">
        <v>6201.6</v>
      </c>
      <c r="J685" s="68" t="n">
        <v>5587.2</v>
      </c>
      <c r="K685" s="68" t="n">
        <v>5030.4</v>
      </c>
      <c r="L685" s="68" t="n">
        <v>4771.2</v>
      </c>
      <c r="M685" s="68" t="n">
        <v>4540.8</v>
      </c>
      <c r="N685" s="68" t="n">
        <v>4310.4</v>
      </c>
      <c r="O685" s="68" t="n">
        <v>4089.6</v>
      </c>
      <c r="P685" s="68" t="n">
        <v>3888</v>
      </c>
      <c r="Q685" s="68" t="n">
        <v>3696</v>
      </c>
      <c r="R685" s="68" t="n">
        <v>3513.6</v>
      </c>
      <c r="S685" s="68" t="n">
        <v>3331.2</v>
      </c>
      <c r="T685" s="68" t="n">
        <v>0</v>
      </c>
      <c r="U685" s="69" t="n">
        <v>0</v>
      </c>
    </row>
    <row r="686" customFormat="false" ht="11.25" hidden="false" customHeight="false" outlineLevel="0" collapsed="false">
      <c r="A686" s="64" t="s">
        <v>1549</v>
      </c>
      <c r="B686" s="65" t="n">
        <v>33321.6</v>
      </c>
      <c r="C686" s="65" t="n">
        <v>29990.4</v>
      </c>
      <c r="D686" s="65" t="n">
        <v>0</v>
      </c>
      <c r="E686" s="65" t="n">
        <v>0</v>
      </c>
      <c r="F686" s="65" t="n">
        <v>0</v>
      </c>
      <c r="G686" s="65" t="n">
        <v>0</v>
      </c>
      <c r="H686" s="65" t="n">
        <v>0</v>
      </c>
      <c r="I686" s="65" t="n">
        <v>0</v>
      </c>
      <c r="J686" s="65" t="n">
        <v>0</v>
      </c>
      <c r="K686" s="65" t="n">
        <v>0</v>
      </c>
      <c r="L686" s="65" t="n">
        <v>0</v>
      </c>
      <c r="M686" s="65" t="n">
        <v>0</v>
      </c>
      <c r="N686" s="65" t="n">
        <v>0</v>
      </c>
      <c r="O686" s="65" t="n">
        <v>0</v>
      </c>
      <c r="P686" s="65" t="n">
        <v>0</v>
      </c>
      <c r="Q686" s="65" t="n">
        <v>0</v>
      </c>
      <c r="R686" s="65" t="n">
        <v>0</v>
      </c>
      <c r="S686" s="65" t="n">
        <v>0</v>
      </c>
      <c r="T686" s="65" t="n">
        <v>0</v>
      </c>
      <c r="U686" s="66" t="n">
        <v>0</v>
      </c>
    </row>
    <row r="687" customFormat="false" ht="11.25" hidden="false" customHeight="false" outlineLevel="0" collapsed="false">
      <c r="A687" s="67" t="s">
        <v>1551</v>
      </c>
      <c r="B687" s="68" t="n">
        <v>24451.2</v>
      </c>
      <c r="C687" s="68" t="n">
        <v>22003.2</v>
      </c>
      <c r="D687" s="68" t="n">
        <v>19804.8</v>
      </c>
      <c r="E687" s="68" t="n">
        <v>17827.2</v>
      </c>
      <c r="F687" s="68" t="n">
        <v>0</v>
      </c>
      <c r="G687" s="68" t="n">
        <v>0</v>
      </c>
      <c r="H687" s="68" t="n">
        <v>0</v>
      </c>
      <c r="I687" s="68" t="n">
        <v>0</v>
      </c>
      <c r="J687" s="68" t="n">
        <v>0</v>
      </c>
      <c r="K687" s="68" t="n">
        <v>0</v>
      </c>
      <c r="L687" s="68" t="n">
        <v>0</v>
      </c>
      <c r="M687" s="68" t="n">
        <v>0</v>
      </c>
      <c r="N687" s="68" t="n">
        <v>0</v>
      </c>
      <c r="O687" s="68" t="n">
        <v>0</v>
      </c>
      <c r="P687" s="68" t="n">
        <v>0</v>
      </c>
      <c r="Q687" s="68" t="n">
        <v>0</v>
      </c>
      <c r="R687" s="68" t="n">
        <v>0</v>
      </c>
      <c r="S687" s="68" t="n">
        <v>0</v>
      </c>
      <c r="T687" s="68" t="n">
        <v>0</v>
      </c>
      <c r="U687" s="69" t="n">
        <v>0</v>
      </c>
    </row>
    <row r="688" customFormat="false" ht="11.25" hidden="false" customHeight="false" outlineLevel="0" collapsed="false">
      <c r="A688" s="64" t="s">
        <v>1559</v>
      </c>
      <c r="B688" s="65" t="n">
        <v>31584</v>
      </c>
      <c r="C688" s="65" t="n">
        <v>28425.6</v>
      </c>
      <c r="D688" s="65" t="n">
        <v>0</v>
      </c>
      <c r="E688" s="65" t="n">
        <v>0</v>
      </c>
      <c r="F688" s="65" t="n">
        <v>0</v>
      </c>
      <c r="G688" s="65" t="n">
        <v>0</v>
      </c>
      <c r="H688" s="65" t="n">
        <v>0</v>
      </c>
      <c r="I688" s="65" t="n">
        <v>0</v>
      </c>
      <c r="J688" s="65" t="n">
        <v>0</v>
      </c>
      <c r="K688" s="65" t="n">
        <v>0</v>
      </c>
      <c r="L688" s="65" t="n">
        <v>0</v>
      </c>
      <c r="M688" s="65" t="n">
        <v>0</v>
      </c>
      <c r="N688" s="65" t="n">
        <v>0</v>
      </c>
      <c r="O688" s="65" t="n">
        <v>0</v>
      </c>
      <c r="P688" s="65" t="n">
        <v>0</v>
      </c>
      <c r="Q688" s="65" t="n">
        <v>0</v>
      </c>
      <c r="R688" s="65" t="n">
        <v>0</v>
      </c>
      <c r="S688" s="65" t="n">
        <v>0</v>
      </c>
      <c r="T688" s="65" t="n">
        <v>0</v>
      </c>
      <c r="U688" s="66" t="n">
        <v>0</v>
      </c>
    </row>
    <row r="689" customFormat="false" ht="11.25" hidden="false" customHeight="false" outlineLevel="0" collapsed="false">
      <c r="A689" s="67" t="s">
        <v>84</v>
      </c>
      <c r="B689" s="68" t="n">
        <v>12268.8</v>
      </c>
      <c r="C689" s="68" t="n">
        <v>11049.6</v>
      </c>
      <c r="D689" s="68" t="n">
        <v>9945.6</v>
      </c>
      <c r="E689" s="68" t="n">
        <v>8947.2</v>
      </c>
      <c r="F689" s="68" t="n">
        <v>8054.4</v>
      </c>
      <c r="G689" s="68" t="n">
        <v>7248</v>
      </c>
      <c r="H689" s="68" t="n">
        <v>6528</v>
      </c>
      <c r="I689" s="68" t="n">
        <v>5875.2</v>
      </c>
      <c r="J689" s="68" t="n">
        <v>5289.6</v>
      </c>
      <c r="K689" s="68" t="n">
        <v>4761.6</v>
      </c>
      <c r="L689" s="68" t="n">
        <v>4521.6</v>
      </c>
      <c r="M689" s="68" t="n">
        <v>4291.2</v>
      </c>
      <c r="N689" s="68" t="n">
        <v>4080</v>
      </c>
      <c r="O689" s="68" t="n">
        <v>3878.4</v>
      </c>
      <c r="P689" s="68" t="n">
        <v>3686.4</v>
      </c>
      <c r="Q689" s="68" t="n">
        <v>3494.4</v>
      </c>
      <c r="R689" s="68" t="n">
        <v>3321.6</v>
      </c>
      <c r="S689" s="68" t="n">
        <v>3158.4</v>
      </c>
      <c r="T689" s="68" t="n">
        <v>3004.8</v>
      </c>
      <c r="U689" s="69" t="n">
        <v>2851.2</v>
      </c>
    </row>
    <row r="690" customFormat="false" ht="12" hidden="false" customHeight="false" outlineLevel="0" collapsed="false"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3"/>
    </row>
    <row r="691" customFormat="false" ht="12" hidden="false" customHeight="false" outlineLevel="0" collapsed="false">
      <c r="A691" s="61" t="s">
        <v>1562</v>
      </c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3"/>
    </row>
    <row r="692" customFormat="false" ht="11.25" hidden="false" customHeight="false" outlineLevel="0" collapsed="false"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3"/>
    </row>
    <row r="693" customFormat="false" ht="11.25" hidden="false" customHeight="false" outlineLevel="0" collapsed="false">
      <c r="A693" s="64" t="s">
        <v>1563</v>
      </c>
      <c r="B693" s="65" t="n">
        <v>835.2</v>
      </c>
      <c r="C693" s="65" t="n">
        <v>748.8</v>
      </c>
      <c r="D693" s="65" t="n">
        <v>681.6</v>
      </c>
      <c r="E693" s="65" t="n">
        <v>0</v>
      </c>
      <c r="F693" s="65" t="n">
        <v>0</v>
      </c>
      <c r="G693" s="65" t="n">
        <v>0</v>
      </c>
      <c r="H693" s="65" t="n">
        <v>0</v>
      </c>
      <c r="I693" s="65" t="n">
        <v>0</v>
      </c>
      <c r="J693" s="65" t="n">
        <v>0</v>
      </c>
      <c r="K693" s="65" t="n">
        <v>0</v>
      </c>
      <c r="L693" s="65" t="n">
        <v>0</v>
      </c>
      <c r="M693" s="65" t="n">
        <v>0</v>
      </c>
      <c r="N693" s="65" t="n">
        <v>0</v>
      </c>
      <c r="O693" s="65" t="n">
        <v>0</v>
      </c>
      <c r="P693" s="65" t="n">
        <v>0</v>
      </c>
      <c r="Q693" s="65" t="n">
        <v>0</v>
      </c>
      <c r="R693" s="65" t="n">
        <v>0</v>
      </c>
      <c r="S693" s="65" t="n">
        <v>0</v>
      </c>
      <c r="T693" s="65" t="n">
        <v>0</v>
      </c>
      <c r="U693" s="66" t="n">
        <v>0</v>
      </c>
    </row>
    <row r="694" customFormat="false" ht="11.25" hidden="false" customHeight="false" outlineLevel="0" collapsed="false">
      <c r="A694" s="67" t="s">
        <v>1564</v>
      </c>
      <c r="B694" s="68" t="n">
        <v>2371.2</v>
      </c>
      <c r="C694" s="68" t="n">
        <v>2131.2</v>
      </c>
      <c r="D694" s="68" t="n">
        <v>1920</v>
      </c>
      <c r="E694" s="68" t="n">
        <v>0</v>
      </c>
      <c r="F694" s="68" t="n">
        <v>0</v>
      </c>
      <c r="G694" s="68" t="n">
        <v>0</v>
      </c>
      <c r="H694" s="68" t="n">
        <v>0</v>
      </c>
      <c r="I694" s="68" t="n">
        <v>0</v>
      </c>
      <c r="J694" s="68" t="n">
        <v>0</v>
      </c>
      <c r="K694" s="68" t="n">
        <v>0</v>
      </c>
      <c r="L694" s="68" t="n">
        <v>0</v>
      </c>
      <c r="M694" s="68" t="n">
        <v>0</v>
      </c>
      <c r="N694" s="68" t="n">
        <v>0</v>
      </c>
      <c r="O694" s="68" t="n">
        <v>0</v>
      </c>
      <c r="P694" s="68" t="n">
        <v>0</v>
      </c>
      <c r="Q694" s="68" t="n">
        <v>0</v>
      </c>
      <c r="R694" s="68" t="n">
        <v>0</v>
      </c>
      <c r="S694" s="68" t="n">
        <v>0</v>
      </c>
      <c r="T694" s="68" t="n">
        <v>0</v>
      </c>
      <c r="U694" s="69" t="n">
        <v>0</v>
      </c>
    </row>
    <row r="695" customFormat="false" ht="11.25" hidden="false" customHeight="false" outlineLevel="0" collapsed="false">
      <c r="A695" s="64" t="s">
        <v>1565</v>
      </c>
      <c r="B695" s="65" t="n">
        <v>825.6</v>
      </c>
      <c r="C695" s="65" t="n">
        <v>739.2</v>
      </c>
      <c r="D695" s="65" t="n">
        <v>672</v>
      </c>
      <c r="E695" s="65" t="n">
        <v>604.8</v>
      </c>
      <c r="F695" s="65" t="n">
        <v>547.2</v>
      </c>
      <c r="G695" s="65" t="n">
        <v>489.6</v>
      </c>
      <c r="H695" s="65" t="n">
        <v>441.6</v>
      </c>
      <c r="I695" s="65" t="n">
        <v>393.6</v>
      </c>
      <c r="J695" s="65" t="n">
        <v>355.2</v>
      </c>
      <c r="K695" s="65" t="n">
        <v>326.4</v>
      </c>
      <c r="L695" s="65" t="n">
        <v>307.2</v>
      </c>
      <c r="M695" s="65" t="n">
        <v>288</v>
      </c>
      <c r="N695" s="65" t="n">
        <v>0</v>
      </c>
      <c r="O695" s="65" t="n">
        <v>0</v>
      </c>
      <c r="P695" s="65" t="n">
        <v>0</v>
      </c>
      <c r="Q695" s="65" t="n">
        <v>0</v>
      </c>
      <c r="R695" s="65" t="n">
        <v>0</v>
      </c>
      <c r="S695" s="65" t="n">
        <v>0</v>
      </c>
      <c r="T695" s="65" t="n">
        <v>0</v>
      </c>
      <c r="U695" s="66" t="n">
        <v>0</v>
      </c>
    </row>
    <row r="696" customFormat="false" ht="12" hidden="false" customHeight="false" outlineLevel="0" collapsed="false"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3"/>
    </row>
    <row r="697" customFormat="false" ht="12" hidden="false" customHeight="false" outlineLevel="0" collapsed="false">
      <c r="A697" s="61" t="s">
        <v>1580</v>
      </c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3"/>
    </row>
    <row r="698" customFormat="false" ht="11.25" hidden="false" customHeight="false" outlineLevel="0" collapsed="false"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3"/>
    </row>
    <row r="699" customFormat="false" ht="11.25" hidden="false" customHeight="false" outlineLevel="0" collapsed="false">
      <c r="A699" s="67" t="s">
        <v>1581</v>
      </c>
      <c r="B699" s="68" t="n">
        <v>1900.8</v>
      </c>
      <c r="C699" s="68" t="n">
        <v>1718.4</v>
      </c>
      <c r="D699" s="68" t="n">
        <v>0</v>
      </c>
      <c r="E699" s="68" t="n">
        <v>0</v>
      </c>
      <c r="F699" s="68" t="n">
        <v>0</v>
      </c>
      <c r="G699" s="68" t="n">
        <v>0</v>
      </c>
      <c r="H699" s="68" t="n">
        <v>0</v>
      </c>
      <c r="I699" s="68" t="n">
        <v>0</v>
      </c>
      <c r="J699" s="68" t="n">
        <v>0</v>
      </c>
      <c r="K699" s="68" t="n">
        <v>0</v>
      </c>
      <c r="L699" s="68" t="n">
        <v>0</v>
      </c>
      <c r="M699" s="68" t="n">
        <v>0</v>
      </c>
      <c r="N699" s="68" t="n">
        <v>0</v>
      </c>
      <c r="O699" s="68" t="n">
        <v>0</v>
      </c>
      <c r="P699" s="68" t="n">
        <v>0</v>
      </c>
      <c r="Q699" s="68" t="n">
        <v>0</v>
      </c>
      <c r="R699" s="68" t="n">
        <v>0</v>
      </c>
      <c r="S699" s="68" t="n">
        <v>0</v>
      </c>
      <c r="T699" s="68" t="n">
        <v>0</v>
      </c>
      <c r="U699" s="69" t="n">
        <v>0</v>
      </c>
    </row>
    <row r="700" customFormat="false" ht="11.25" hidden="false" customHeight="false" outlineLevel="0" collapsed="false">
      <c r="A700" s="64" t="s">
        <v>1582</v>
      </c>
      <c r="B700" s="65" t="n">
        <v>1728</v>
      </c>
      <c r="C700" s="65" t="n">
        <v>1555.2</v>
      </c>
      <c r="D700" s="65" t="n">
        <v>1401.6</v>
      </c>
      <c r="E700" s="65" t="n">
        <v>1267.2</v>
      </c>
      <c r="F700" s="65" t="n">
        <v>0</v>
      </c>
      <c r="G700" s="65" t="n">
        <v>0</v>
      </c>
      <c r="H700" s="65" t="n">
        <v>0</v>
      </c>
      <c r="I700" s="65" t="n">
        <v>0</v>
      </c>
      <c r="J700" s="65" t="n">
        <v>0</v>
      </c>
      <c r="K700" s="65" t="n">
        <v>0</v>
      </c>
      <c r="L700" s="65" t="n">
        <v>0</v>
      </c>
      <c r="M700" s="65" t="n">
        <v>0</v>
      </c>
      <c r="N700" s="65" t="n">
        <v>0</v>
      </c>
      <c r="O700" s="65" t="n">
        <v>0</v>
      </c>
      <c r="P700" s="65" t="n">
        <v>0</v>
      </c>
      <c r="Q700" s="65" t="n">
        <v>0</v>
      </c>
      <c r="R700" s="65" t="n">
        <v>0</v>
      </c>
      <c r="S700" s="65" t="n">
        <v>0</v>
      </c>
      <c r="T700" s="65" t="n">
        <v>0</v>
      </c>
      <c r="U700" s="66" t="n">
        <v>0</v>
      </c>
    </row>
    <row r="701" customFormat="false" ht="12" hidden="false" customHeight="false" outlineLevel="0" collapsed="false"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3"/>
    </row>
    <row r="702" customFormat="false" ht="12" hidden="false" customHeight="false" outlineLevel="0" collapsed="false">
      <c r="A702" s="61" t="s">
        <v>1588</v>
      </c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3"/>
    </row>
    <row r="703" customFormat="false" ht="11.25" hidden="false" customHeight="false" outlineLevel="0" collapsed="false"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3"/>
    </row>
    <row r="704" customFormat="false" ht="11.25" hidden="false" customHeight="false" outlineLevel="0" collapsed="false">
      <c r="A704" s="67" t="s">
        <v>1592</v>
      </c>
      <c r="B704" s="68" t="n">
        <v>27312</v>
      </c>
      <c r="C704" s="68" t="n">
        <v>0</v>
      </c>
      <c r="D704" s="68" t="n">
        <v>0</v>
      </c>
      <c r="E704" s="68" t="n">
        <v>0</v>
      </c>
      <c r="F704" s="68" t="n">
        <v>0</v>
      </c>
      <c r="G704" s="68" t="n">
        <v>0</v>
      </c>
      <c r="H704" s="68" t="n">
        <v>0</v>
      </c>
      <c r="I704" s="68" t="n">
        <v>0</v>
      </c>
      <c r="J704" s="68" t="n">
        <v>0</v>
      </c>
      <c r="K704" s="68" t="n">
        <v>0</v>
      </c>
      <c r="L704" s="68" t="n">
        <v>0</v>
      </c>
      <c r="M704" s="68" t="n">
        <v>0</v>
      </c>
      <c r="N704" s="68" t="n">
        <v>0</v>
      </c>
      <c r="O704" s="68" t="n">
        <v>0</v>
      </c>
      <c r="P704" s="68" t="n">
        <v>0</v>
      </c>
      <c r="Q704" s="68" t="n">
        <v>0</v>
      </c>
      <c r="R704" s="68" t="n">
        <v>0</v>
      </c>
      <c r="S704" s="68" t="n">
        <v>0</v>
      </c>
      <c r="T704" s="68" t="n">
        <v>0</v>
      </c>
      <c r="U704" s="69" t="n">
        <v>0</v>
      </c>
    </row>
    <row r="705" customFormat="false" ht="12" hidden="false" customHeight="false" outlineLevel="0" collapsed="false"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3"/>
    </row>
    <row r="706" customFormat="false" ht="12" hidden="false" customHeight="false" outlineLevel="0" collapsed="false">
      <c r="A706" s="61" t="s">
        <v>269</v>
      </c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3"/>
    </row>
    <row r="707" customFormat="false" ht="11.25" hidden="false" customHeight="false" outlineLevel="0" collapsed="false"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3"/>
    </row>
    <row r="708" customFormat="false" ht="11.25" hidden="false" customHeight="false" outlineLevel="0" collapsed="false">
      <c r="A708" s="64" t="s">
        <v>1599</v>
      </c>
      <c r="B708" s="65" t="n">
        <v>1296</v>
      </c>
      <c r="C708" s="65" t="n">
        <v>1171.2</v>
      </c>
      <c r="D708" s="65" t="n">
        <v>1056</v>
      </c>
      <c r="E708" s="65" t="n">
        <v>950.4</v>
      </c>
      <c r="F708" s="65" t="n">
        <v>854.4</v>
      </c>
      <c r="G708" s="65" t="n">
        <v>768</v>
      </c>
      <c r="H708" s="65" t="n">
        <v>691.2</v>
      </c>
      <c r="I708" s="65" t="n">
        <v>624</v>
      </c>
      <c r="J708" s="65" t="n">
        <v>566.4</v>
      </c>
      <c r="K708" s="65" t="n">
        <v>508.8</v>
      </c>
      <c r="L708" s="65" t="n">
        <v>480</v>
      </c>
      <c r="M708" s="65" t="n">
        <v>460.8</v>
      </c>
      <c r="N708" s="65" t="n">
        <v>432</v>
      </c>
      <c r="O708" s="65" t="n">
        <v>412.8</v>
      </c>
      <c r="P708" s="65" t="n">
        <v>393.6</v>
      </c>
      <c r="Q708" s="65" t="n">
        <v>374.4</v>
      </c>
      <c r="R708" s="65" t="n">
        <v>355.2</v>
      </c>
      <c r="S708" s="65" t="n">
        <v>336</v>
      </c>
      <c r="T708" s="65" t="n">
        <v>316.8</v>
      </c>
      <c r="U708" s="66" t="n">
        <v>307.2</v>
      </c>
    </row>
    <row r="709" customFormat="false" ht="11.25" hidden="false" customHeight="false" outlineLevel="0" collapsed="false">
      <c r="A709" s="67" t="s">
        <v>1600</v>
      </c>
      <c r="B709" s="68" t="n">
        <v>2160</v>
      </c>
      <c r="C709" s="68" t="n">
        <v>1948.8</v>
      </c>
      <c r="D709" s="68" t="n">
        <v>1756.8</v>
      </c>
      <c r="E709" s="68" t="n">
        <v>1584</v>
      </c>
      <c r="F709" s="68" t="n">
        <v>1420.8</v>
      </c>
      <c r="G709" s="68" t="n">
        <v>1276.8</v>
      </c>
      <c r="H709" s="68" t="n">
        <v>1152</v>
      </c>
      <c r="I709" s="68" t="n">
        <v>1036.8</v>
      </c>
      <c r="J709" s="68" t="n">
        <v>931.2</v>
      </c>
      <c r="K709" s="68" t="n">
        <v>844.8</v>
      </c>
      <c r="L709" s="68" t="n">
        <v>796.8</v>
      </c>
      <c r="M709" s="68" t="n">
        <v>758.4</v>
      </c>
      <c r="N709" s="68" t="n">
        <v>720</v>
      </c>
      <c r="O709" s="68" t="n">
        <v>681.6</v>
      </c>
      <c r="P709" s="68" t="n">
        <v>652.8</v>
      </c>
      <c r="Q709" s="68" t="n">
        <v>624</v>
      </c>
      <c r="R709" s="68" t="n">
        <v>585.6</v>
      </c>
      <c r="S709" s="68" t="n">
        <v>556.8</v>
      </c>
      <c r="T709" s="68" t="n">
        <v>528</v>
      </c>
      <c r="U709" s="69" t="n">
        <v>508.8</v>
      </c>
    </row>
    <row r="710" customFormat="false" ht="12" hidden="false" customHeight="false" outlineLevel="0" collapsed="false"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3"/>
    </row>
    <row r="711" customFormat="false" ht="12" hidden="false" customHeight="false" outlineLevel="0" collapsed="false">
      <c r="A711" s="61" t="s">
        <v>1622</v>
      </c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3"/>
    </row>
    <row r="712" customFormat="false" ht="11.25" hidden="false" customHeight="false" outlineLevel="0" collapsed="false"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3"/>
    </row>
    <row r="713" customFormat="false" ht="11.25" hidden="false" customHeight="false" outlineLevel="0" collapsed="false">
      <c r="A713" s="64" t="s">
        <v>1625</v>
      </c>
      <c r="B713" s="65" t="n">
        <v>30412.8</v>
      </c>
      <c r="C713" s="65" t="n">
        <v>0</v>
      </c>
      <c r="D713" s="65" t="n">
        <v>0</v>
      </c>
      <c r="E713" s="65" t="n">
        <v>0</v>
      </c>
      <c r="F713" s="65" t="n">
        <v>0</v>
      </c>
      <c r="G713" s="65" t="n">
        <v>0</v>
      </c>
      <c r="H713" s="65" t="n">
        <v>0</v>
      </c>
      <c r="I713" s="65" t="n">
        <v>0</v>
      </c>
      <c r="J713" s="65" t="n">
        <v>0</v>
      </c>
      <c r="K713" s="65" t="n">
        <v>0</v>
      </c>
      <c r="L713" s="65" t="n">
        <v>0</v>
      </c>
      <c r="M713" s="65" t="n">
        <v>0</v>
      </c>
      <c r="N713" s="65" t="n">
        <v>0</v>
      </c>
      <c r="O713" s="65" t="n">
        <v>0</v>
      </c>
      <c r="P713" s="65" t="n">
        <v>0</v>
      </c>
      <c r="Q713" s="65" t="n">
        <v>0</v>
      </c>
      <c r="R713" s="65" t="n">
        <v>0</v>
      </c>
      <c r="S713" s="65" t="n">
        <v>0</v>
      </c>
      <c r="T713" s="65" t="n">
        <v>0</v>
      </c>
      <c r="U713" s="66" t="n">
        <v>0</v>
      </c>
    </row>
    <row r="714" customFormat="false" ht="11.25" hidden="false" customHeight="false" outlineLevel="0" collapsed="false">
      <c r="A714" s="67" t="s">
        <v>1628</v>
      </c>
      <c r="B714" s="68" t="n">
        <v>24192</v>
      </c>
      <c r="C714" s="68" t="n">
        <v>21772.8</v>
      </c>
      <c r="D714" s="68" t="n">
        <v>19603.2</v>
      </c>
      <c r="E714" s="68" t="n">
        <v>17644.8</v>
      </c>
      <c r="F714" s="68" t="n">
        <v>15878.4</v>
      </c>
      <c r="G714" s="68" t="n">
        <v>14294.4</v>
      </c>
      <c r="H714" s="68" t="n">
        <v>12864</v>
      </c>
      <c r="I714" s="68" t="n">
        <v>11577.6</v>
      </c>
      <c r="J714" s="68" t="n">
        <v>10416</v>
      </c>
      <c r="K714" s="68" t="n">
        <v>9379.2</v>
      </c>
      <c r="L714" s="68" t="n">
        <v>8908.8</v>
      </c>
      <c r="M714" s="68" t="n">
        <v>8467.2</v>
      </c>
      <c r="N714" s="68" t="n">
        <v>8044.8</v>
      </c>
      <c r="O714" s="68" t="n">
        <v>7641.6</v>
      </c>
      <c r="P714" s="68" t="n">
        <v>7257.6</v>
      </c>
      <c r="Q714" s="68" t="n">
        <v>6892.8</v>
      </c>
      <c r="R714" s="68" t="n">
        <v>6547.2</v>
      </c>
      <c r="S714" s="68" t="n">
        <v>6220.8</v>
      </c>
      <c r="T714" s="68" t="n">
        <v>5913.6</v>
      </c>
      <c r="U714" s="69" t="n">
        <v>5616</v>
      </c>
    </row>
    <row r="715" customFormat="false" ht="11.25" hidden="false" customHeight="false" outlineLevel="0" collapsed="false">
      <c r="A715" s="64" t="s">
        <v>1631</v>
      </c>
      <c r="B715" s="65" t="n">
        <v>37152</v>
      </c>
      <c r="C715" s="65" t="n">
        <v>33436.8</v>
      </c>
      <c r="D715" s="65" t="n">
        <v>0</v>
      </c>
      <c r="E715" s="65" t="n">
        <v>0</v>
      </c>
      <c r="F715" s="65" t="n">
        <v>0</v>
      </c>
      <c r="G715" s="65" t="n">
        <v>0</v>
      </c>
      <c r="H715" s="65" t="n">
        <v>0</v>
      </c>
      <c r="I715" s="65" t="n">
        <v>0</v>
      </c>
      <c r="J715" s="65" t="n">
        <v>0</v>
      </c>
      <c r="K715" s="65" t="n">
        <v>0</v>
      </c>
      <c r="L715" s="65" t="n">
        <v>0</v>
      </c>
      <c r="M715" s="65" t="n">
        <v>0</v>
      </c>
      <c r="N715" s="65" t="n">
        <v>0</v>
      </c>
      <c r="O715" s="65" t="n">
        <v>0</v>
      </c>
      <c r="P715" s="65" t="n">
        <v>0</v>
      </c>
      <c r="Q715" s="65" t="n">
        <v>0</v>
      </c>
      <c r="R715" s="65" t="n">
        <v>0</v>
      </c>
      <c r="S715" s="65" t="n">
        <v>0</v>
      </c>
      <c r="T715" s="65" t="n">
        <v>0</v>
      </c>
      <c r="U715" s="66" t="n">
        <v>0</v>
      </c>
    </row>
    <row r="716" customFormat="false" ht="11.25" hidden="false" customHeight="false" outlineLevel="0" collapsed="false">
      <c r="A716" s="67" t="s">
        <v>1634</v>
      </c>
      <c r="B716" s="68" t="n">
        <v>28982.4</v>
      </c>
      <c r="C716" s="68" t="n">
        <v>26083.2</v>
      </c>
      <c r="D716" s="68" t="n">
        <v>23472</v>
      </c>
      <c r="E716" s="68" t="n">
        <v>0</v>
      </c>
      <c r="F716" s="68" t="n">
        <v>0</v>
      </c>
      <c r="G716" s="68" t="n">
        <v>0</v>
      </c>
      <c r="H716" s="68" t="n">
        <v>0</v>
      </c>
      <c r="I716" s="68" t="n">
        <v>0</v>
      </c>
      <c r="J716" s="68" t="n">
        <v>0</v>
      </c>
      <c r="K716" s="68" t="n">
        <v>0</v>
      </c>
      <c r="L716" s="68" t="n">
        <v>0</v>
      </c>
      <c r="M716" s="68" t="n">
        <v>0</v>
      </c>
      <c r="N716" s="68" t="n">
        <v>0</v>
      </c>
      <c r="O716" s="68" t="n">
        <v>0</v>
      </c>
      <c r="P716" s="68" t="n">
        <v>0</v>
      </c>
      <c r="Q716" s="68" t="n">
        <v>0</v>
      </c>
      <c r="R716" s="68" t="n">
        <v>0</v>
      </c>
      <c r="S716" s="68" t="n">
        <v>0</v>
      </c>
      <c r="T716" s="68" t="n">
        <v>0</v>
      </c>
      <c r="U716" s="69" t="n">
        <v>0</v>
      </c>
    </row>
    <row r="717" customFormat="false" ht="11.25" hidden="false" customHeight="false" outlineLevel="0" collapsed="false">
      <c r="A717" s="64" t="s">
        <v>1636</v>
      </c>
      <c r="B717" s="65" t="n">
        <v>28396.8</v>
      </c>
      <c r="C717" s="65" t="n">
        <v>25564.8</v>
      </c>
      <c r="D717" s="65" t="n">
        <v>0</v>
      </c>
      <c r="E717" s="65" t="n">
        <v>0</v>
      </c>
      <c r="F717" s="65" t="n">
        <v>0</v>
      </c>
      <c r="G717" s="65" t="n">
        <v>0</v>
      </c>
      <c r="H717" s="65" t="n">
        <v>0</v>
      </c>
      <c r="I717" s="65" t="n">
        <v>0</v>
      </c>
      <c r="J717" s="65" t="n">
        <v>0</v>
      </c>
      <c r="K717" s="65" t="n">
        <v>0</v>
      </c>
      <c r="L717" s="65" t="n">
        <v>0</v>
      </c>
      <c r="M717" s="65" t="n">
        <v>0</v>
      </c>
      <c r="N717" s="65" t="n">
        <v>0</v>
      </c>
      <c r="O717" s="65" t="n">
        <v>0</v>
      </c>
      <c r="P717" s="65" t="n">
        <v>0</v>
      </c>
      <c r="Q717" s="65" t="n">
        <v>0</v>
      </c>
      <c r="R717" s="65" t="n">
        <v>0</v>
      </c>
      <c r="S717" s="65" t="n">
        <v>0</v>
      </c>
      <c r="T717" s="65" t="n">
        <v>0</v>
      </c>
      <c r="U717" s="66" t="n">
        <v>0</v>
      </c>
    </row>
    <row r="718" customFormat="false" ht="11.25" hidden="false" customHeight="false" outlineLevel="0" collapsed="false">
      <c r="A718" s="67" t="s">
        <v>1639</v>
      </c>
      <c r="B718" s="68" t="n">
        <v>35424</v>
      </c>
      <c r="C718" s="68" t="n">
        <v>31881.6</v>
      </c>
      <c r="D718" s="68" t="n">
        <v>28694.4</v>
      </c>
      <c r="E718" s="68" t="n">
        <v>0</v>
      </c>
      <c r="F718" s="68" t="n">
        <v>0</v>
      </c>
      <c r="G718" s="68" t="n">
        <v>0</v>
      </c>
      <c r="H718" s="68" t="n">
        <v>0</v>
      </c>
      <c r="I718" s="68" t="n">
        <v>0</v>
      </c>
      <c r="J718" s="68" t="n">
        <v>0</v>
      </c>
      <c r="K718" s="68" t="n">
        <v>0</v>
      </c>
      <c r="L718" s="68" t="n">
        <v>0</v>
      </c>
      <c r="M718" s="68" t="n">
        <v>0</v>
      </c>
      <c r="N718" s="68" t="n">
        <v>0</v>
      </c>
      <c r="O718" s="68" t="n">
        <v>0</v>
      </c>
      <c r="P718" s="68" t="n">
        <v>0</v>
      </c>
      <c r="Q718" s="68" t="n">
        <v>0</v>
      </c>
      <c r="R718" s="68" t="n">
        <v>0</v>
      </c>
      <c r="S718" s="68" t="n">
        <v>0</v>
      </c>
      <c r="T718" s="68" t="n">
        <v>0</v>
      </c>
      <c r="U718" s="69" t="n">
        <v>0</v>
      </c>
    </row>
    <row r="719" customFormat="false" ht="11.25" hidden="false" customHeight="false" outlineLevel="0" collapsed="false">
      <c r="A719" s="64" t="s">
        <v>1645</v>
      </c>
      <c r="B719" s="65" t="n">
        <v>28425.6</v>
      </c>
      <c r="C719" s="65" t="n">
        <v>0</v>
      </c>
      <c r="D719" s="65" t="n">
        <v>0</v>
      </c>
      <c r="E719" s="65" t="n">
        <v>0</v>
      </c>
      <c r="F719" s="65" t="n">
        <v>0</v>
      </c>
      <c r="G719" s="65" t="n">
        <v>0</v>
      </c>
      <c r="H719" s="65" t="n">
        <v>0</v>
      </c>
      <c r="I719" s="65" t="n">
        <v>0</v>
      </c>
      <c r="J719" s="65" t="n">
        <v>0</v>
      </c>
      <c r="K719" s="65" t="n">
        <v>0</v>
      </c>
      <c r="L719" s="65" t="n">
        <v>0</v>
      </c>
      <c r="M719" s="65" t="n">
        <v>0</v>
      </c>
      <c r="N719" s="65" t="n">
        <v>0</v>
      </c>
      <c r="O719" s="65" t="n">
        <v>0</v>
      </c>
      <c r="P719" s="65" t="n">
        <v>0</v>
      </c>
      <c r="Q719" s="65" t="n">
        <v>0</v>
      </c>
      <c r="R719" s="65" t="n">
        <v>0</v>
      </c>
      <c r="S719" s="65" t="n">
        <v>0</v>
      </c>
      <c r="T719" s="65" t="n">
        <v>0</v>
      </c>
      <c r="U719" s="66" t="n">
        <v>0</v>
      </c>
    </row>
    <row r="720" customFormat="false" ht="11.25" hidden="false" customHeight="false" outlineLevel="0" collapsed="false">
      <c r="A720" s="67" t="s">
        <v>1657</v>
      </c>
      <c r="B720" s="68" t="n">
        <v>14860.8</v>
      </c>
      <c r="C720" s="68" t="n">
        <v>13382.4</v>
      </c>
      <c r="D720" s="68" t="n">
        <v>12038.4</v>
      </c>
      <c r="E720" s="68" t="n">
        <v>10838.4</v>
      </c>
      <c r="F720" s="68" t="n">
        <v>9753.6</v>
      </c>
      <c r="G720" s="68" t="n">
        <v>8784</v>
      </c>
      <c r="H720" s="68" t="n">
        <v>7900.8</v>
      </c>
      <c r="I720" s="68" t="n">
        <v>7113.6</v>
      </c>
      <c r="J720" s="68" t="n">
        <v>6403.2</v>
      </c>
      <c r="K720" s="68" t="n">
        <v>5760</v>
      </c>
      <c r="L720" s="68" t="n">
        <v>5472</v>
      </c>
      <c r="M720" s="68" t="n">
        <v>5203.2</v>
      </c>
      <c r="N720" s="68" t="n">
        <v>4944</v>
      </c>
      <c r="O720" s="68" t="n">
        <v>4694.4</v>
      </c>
      <c r="P720" s="68" t="n">
        <v>4464</v>
      </c>
      <c r="Q720" s="68" t="n">
        <v>4233.6</v>
      </c>
      <c r="R720" s="68" t="n">
        <v>4022.4</v>
      </c>
      <c r="S720" s="68" t="n">
        <v>3820.8</v>
      </c>
      <c r="T720" s="68" t="n">
        <v>3628.8</v>
      </c>
      <c r="U720" s="69" t="n">
        <v>3456</v>
      </c>
    </row>
    <row r="721" customFormat="false" ht="12" hidden="false" customHeight="false" outlineLevel="0" collapsed="false"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3"/>
    </row>
    <row r="722" customFormat="false" ht="12" hidden="false" customHeight="false" outlineLevel="0" collapsed="false">
      <c r="A722" s="61" t="s">
        <v>424</v>
      </c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3"/>
    </row>
    <row r="723" customFormat="false" ht="11.25" hidden="false" customHeight="false" outlineLevel="0" collapsed="false"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3"/>
    </row>
    <row r="724" customFormat="false" ht="11.25" hidden="false" customHeight="false" outlineLevel="0" collapsed="false">
      <c r="A724" s="64" t="s">
        <v>1660</v>
      </c>
      <c r="B724" s="65" t="n">
        <v>2112</v>
      </c>
      <c r="C724" s="65" t="n">
        <v>1900.8</v>
      </c>
      <c r="D724" s="65" t="n">
        <v>1708.8</v>
      </c>
      <c r="E724" s="65" t="n">
        <v>1536</v>
      </c>
      <c r="F724" s="65" t="n">
        <v>1382.4</v>
      </c>
      <c r="G724" s="65" t="n">
        <v>1248</v>
      </c>
      <c r="H724" s="65" t="n">
        <v>1123.2</v>
      </c>
      <c r="I724" s="65" t="n">
        <v>0</v>
      </c>
      <c r="J724" s="65" t="n">
        <v>0</v>
      </c>
      <c r="K724" s="65" t="n">
        <v>0</v>
      </c>
      <c r="L724" s="65" t="n">
        <v>0</v>
      </c>
      <c r="M724" s="65" t="n">
        <v>0</v>
      </c>
      <c r="N724" s="65" t="n">
        <v>0</v>
      </c>
      <c r="O724" s="65" t="n">
        <v>0</v>
      </c>
      <c r="P724" s="65" t="n">
        <v>0</v>
      </c>
      <c r="Q724" s="65" t="n">
        <v>0</v>
      </c>
      <c r="R724" s="65" t="n">
        <v>0</v>
      </c>
      <c r="S724" s="65" t="n">
        <v>0</v>
      </c>
      <c r="T724" s="65" t="n">
        <v>0</v>
      </c>
      <c r="U724" s="66" t="n">
        <v>0</v>
      </c>
    </row>
    <row r="725" customFormat="false" ht="11.25" hidden="false" customHeight="false" outlineLevel="0" collapsed="false">
      <c r="A725" s="67" t="s">
        <v>1665</v>
      </c>
      <c r="B725" s="68" t="n">
        <v>11798.4</v>
      </c>
      <c r="C725" s="68" t="n">
        <v>10617.6</v>
      </c>
      <c r="D725" s="68" t="n">
        <v>9561.6</v>
      </c>
      <c r="E725" s="68" t="n">
        <v>8601.6</v>
      </c>
      <c r="F725" s="68" t="n">
        <v>7747.2</v>
      </c>
      <c r="G725" s="68" t="n">
        <v>6969.6</v>
      </c>
      <c r="H725" s="68" t="n">
        <v>6268.8</v>
      </c>
      <c r="I725" s="68" t="n">
        <v>5644.8</v>
      </c>
      <c r="J725" s="68" t="n">
        <v>5078.4</v>
      </c>
      <c r="K725" s="68" t="n">
        <v>4569.6</v>
      </c>
      <c r="L725" s="68" t="n">
        <v>4348.8</v>
      </c>
      <c r="M725" s="68" t="n">
        <v>4128</v>
      </c>
      <c r="N725" s="68" t="n">
        <v>3926.4</v>
      </c>
      <c r="O725" s="68" t="n">
        <v>3724.8</v>
      </c>
      <c r="P725" s="68" t="n">
        <v>3542.4</v>
      </c>
      <c r="Q725" s="68" t="n">
        <v>3360</v>
      </c>
      <c r="R725" s="68" t="n">
        <v>3196.8</v>
      </c>
      <c r="S725" s="68" t="n">
        <v>3033.6</v>
      </c>
      <c r="T725" s="68" t="n">
        <v>2880</v>
      </c>
      <c r="U725" s="69" t="n">
        <v>2736</v>
      </c>
    </row>
    <row r="726" customFormat="false" ht="11.25" hidden="false" customHeight="false" outlineLevel="0" collapsed="false">
      <c r="A726" s="64" t="s">
        <v>1668</v>
      </c>
      <c r="B726" s="65" t="n">
        <v>26265.6</v>
      </c>
      <c r="C726" s="65" t="n">
        <v>23644.8</v>
      </c>
      <c r="D726" s="65" t="n">
        <v>0</v>
      </c>
      <c r="E726" s="65" t="n">
        <v>0</v>
      </c>
      <c r="F726" s="65" t="n">
        <v>0</v>
      </c>
      <c r="G726" s="65" t="n">
        <v>0</v>
      </c>
      <c r="H726" s="65" t="n">
        <v>0</v>
      </c>
      <c r="I726" s="65" t="n">
        <v>0</v>
      </c>
      <c r="J726" s="65" t="n">
        <v>0</v>
      </c>
      <c r="K726" s="65" t="n">
        <v>0</v>
      </c>
      <c r="L726" s="65" t="n">
        <v>0</v>
      </c>
      <c r="M726" s="65" t="n">
        <v>0</v>
      </c>
      <c r="N726" s="65" t="n">
        <v>0</v>
      </c>
      <c r="O726" s="65" t="n">
        <v>0</v>
      </c>
      <c r="P726" s="65" t="n">
        <v>0</v>
      </c>
      <c r="Q726" s="65" t="n">
        <v>0</v>
      </c>
      <c r="R726" s="65" t="n">
        <v>0</v>
      </c>
      <c r="S726" s="65" t="n">
        <v>0</v>
      </c>
      <c r="T726" s="65" t="n">
        <v>0</v>
      </c>
      <c r="U726" s="66" t="n">
        <v>0</v>
      </c>
    </row>
    <row r="727" customFormat="false" ht="11.25" hidden="false" customHeight="false" outlineLevel="0" collapsed="false">
      <c r="A727" s="67" t="s">
        <v>1669</v>
      </c>
      <c r="B727" s="68" t="n">
        <v>24720</v>
      </c>
      <c r="C727" s="68" t="n">
        <v>22252.8</v>
      </c>
      <c r="D727" s="68" t="n">
        <v>20025.6</v>
      </c>
      <c r="E727" s="68" t="n">
        <v>18028.8</v>
      </c>
      <c r="F727" s="68" t="n">
        <v>16224</v>
      </c>
      <c r="G727" s="68" t="n">
        <v>14601.6</v>
      </c>
      <c r="H727" s="68" t="n">
        <v>13142.4</v>
      </c>
      <c r="I727" s="68" t="n">
        <v>11827.2</v>
      </c>
      <c r="J727" s="68" t="n">
        <v>10646.4</v>
      </c>
      <c r="K727" s="68" t="n">
        <v>9580.8</v>
      </c>
      <c r="L727" s="68" t="n">
        <v>0</v>
      </c>
      <c r="M727" s="68" t="n">
        <v>0</v>
      </c>
      <c r="N727" s="68" t="n">
        <v>0</v>
      </c>
      <c r="O727" s="68" t="n">
        <v>0</v>
      </c>
      <c r="P727" s="68" t="n">
        <v>0</v>
      </c>
      <c r="Q727" s="68" t="n">
        <v>0</v>
      </c>
      <c r="R727" s="68" t="n">
        <v>0</v>
      </c>
      <c r="S727" s="68" t="n">
        <v>0</v>
      </c>
      <c r="T727" s="68" t="n">
        <v>0</v>
      </c>
      <c r="U727" s="69" t="n">
        <v>0</v>
      </c>
    </row>
    <row r="728" customFormat="false" ht="11.25" hidden="false" customHeight="false" outlineLevel="0" collapsed="false">
      <c r="A728" s="64" t="s">
        <v>1671</v>
      </c>
      <c r="B728" s="65" t="n">
        <v>28502.4</v>
      </c>
      <c r="C728" s="65" t="n">
        <v>25651.2</v>
      </c>
      <c r="D728" s="65" t="n">
        <v>23088</v>
      </c>
      <c r="E728" s="65" t="n">
        <v>20784</v>
      </c>
      <c r="F728" s="65" t="n">
        <v>18700.8</v>
      </c>
      <c r="G728" s="65" t="n">
        <v>16838.4</v>
      </c>
      <c r="H728" s="65" t="n">
        <v>15148.8</v>
      </c>
      <c r="I728" s="65" t="n">
        <v>0</v>
      </c>
      <c r="J728" s="65" t="n">
        <v>0</v>
      </c>
      <c r="K728" s="65" t="n">
        <v>0</v>
      </c>
      <c r="L728" s="65" t="n">
        <v>0</v>
      </c>
      <c r="M728" s="65" t="n">
        <v>0</v>
      </c>
      <c r="N728" s="65" t="n">
        <v>0</v>
      </c>
      <c r="O728" s="65" t="n">
        <v>0</v>
      </c>
      <c r="P728" s="65" t="n">
        <v>0</v>
      </c>
      <c r="Q728" s="65" t="n">
        <v>0</v>
      </c>
      <c r="R728" s="65" t="n">
        <v>0</v>
      </c>
      <c r="S728" s="65" t="n">
        <v>0</v>
      </c>
      <c r="T728" s="65" t="n">
        <v>0</v>
      </c>
      <c r="U728" s="66" t="n">
        <v>0</v>
      </c>
    </row>
    <row r="729" customFormat="false" ht="11.25" hidden="false" customHeight="false" outlineLevel="0" collapsed="false">
      <c r="A729" s="67" t="s">
        <v>1672</v>
      </c>
      <c r="B729" s="68" t="n">
        <v>3532.8</v>
      </c>
      <c r="C729" s="68" t="n">
        <v>3187.2</v>
      </c>
      <c r="D729" s="68" t="n">
        <v>2870.4</v>
      </c>
      <c r="E729" s="68" t="n">
        <v>2582.4</v>
      </c>
      <c r="F729" s="68" t="n">
        <v>2323.2</v>
      </c>
      <c r="G729" s="68" t="n">
        <v>2092.8</v>
      </c>
      <c r="H729" s="68" t="n">
        <v>0</v>
      </c>
      <c r="I729" s="68" t="n">
        <v>0</v>
      </c>
      <c r="J729" s="68" t="n">
        <v>0</v>
      </c>
      <c r="K729" s="68" t="n">
        <v>0</v>
      </c>
      <c r="L729" s="68" t="n">
        <v>0</v>
      </c>
      <c r="M729" s="68" t="n">
        <v>0</v>
      </c>
      <c r="N729" s="68" t="n">
        <v>0</v>
      </c>
      <c r="O729" s="68" t="n">
        <v>0</v>
      </c>
      <c r="P729" s="68" t="n">
        <v>0</v>
      </c>
      <c r="Q729" s="68" t="n">
        <v>0</v>
      </c>
      <c r="R729" s="68" t="n">
        <v>0</v>
      </c>
      <c r="S729" s="68" t="n">
        <v>0</v>
      </c>
      <c r="T729" s="68" t="n">
        <v>0</v>
      </c>
      <c r="U729" s="69" t="n">
        <v>0</v>
      </c>
    </row>
    <row r="730" customFormat="false" ht="11.25" hidden="false" customHeight="false" outlineLevel="0" collapsed="false">
      <c r="A730" s="64" t="s">
        <v>1676</v>
      </c>
      <c r="B730" s="65" t="n">
        <v>2448</v>
      </c>
      <c r="C730" s="65" t="n">
        <v>2208</v>
      </c>
      <c r="D730" s="65" t="n">
        <v>1987.2</v>
      </c>
      <c r="E730" s="65" t="n">
        <v>1785.6</v>
      </c>
      <c r="F730" s="65" t="n">
        <v>1612.8</v>
      </c>
      <c r="G730" s="65" t="n">
        <v>1449.6</v>
      </c>
      <c r="H730" s="65" t="n">
        <v>1305.6</v>
      </c>
      <c r="I730" s="65" t="n">
        <v>1171.2</v>
      </c>
      <c r="J730" s="65" t="n">
        <v>1056</v>
      </c>
      <c r="K730" s="65" t="n">
        <v>950.4</v>
      </c>
      <c r="L730" s="65" t="n">
        <v>0</v>
      </c>
      <c r="M730" s="65" t="n">
        <v>0</v>
      </c>
      <c r="N730" s="65" t="n">
        <v>0</v>
      </c>
      <c r="O730" s="65" t="n">
        <v>0</v>
      </c>
      <c r="P730" s="65" t="n">
        <v>0</v>
      </c>
      <c r="Q730" s="65" t="n">
        <v>0</v>
      </c>
      <c r="R730" s="65" t="n">
        <v>0</v>
      </c>
      <c r="S730" s="65" t="n">
        <v>0</v>
      </c>
      <c r="T730" s="65" t="n">
        <v>0</v>
      </c>
      <c r="U730" s="66" t="n">
        <v>0</v>
      </c>
    </row>
    <row r="731" customFormat="false" ht="11.25" hidden="false" customHeight="false" outlineLevel="0" collapsed="false">
      <c r="A731" s="67" t="s">
        <v>1680</v>
      </c>
      <c r="B731" s="68" t="n">
        <v>2505.6</v>
      </c>
      <c r="C731" s="68" t="n">
        <v>2256</v>
      </c>
      <c r="D731" s="68" t="n">
        <v>2025.6</v>
      </c>
      <c r="E731" s="68" t="n">
        <v>1824</v>
      </c>
      <c r="F731" s="68" t="n">
        <v>1641.6</v>
      </c>
      <c r="G731" s="68" t="n">
        <v>1478.4</v>
      </c>
      <c r="H731" s="68" t="n">
        <v>1334.4</v>
      </c>
      <c r="I731" s="68" t="n">
        <v>1200</v>
      </c>
      <c r="J731" s="68" t="n">
        <v>1084.8</v>
      </c>
      <c r="K731" s="68" t="n">
        <v>969.6</v>
      </c>
      <c r="L731" s="68" t="n">
        <v>921.6</v>
      </c>
      <c r="M731" s="68" t="n">
        <v>873.6</v>
      </c>
      <c r="N731" s="68" t="n">
        <v>835.2</v>
      </c>
      <c r="O731" s="68" t="n">
        <v>796.8</v>
      </c>
      <c r="P731" s="68" t="n">
        <v>758.4</v>
      </c>
      <c r="Q731" s="68" t="n">
        <v>720</v>
      </c>
      <c r="R731" s="68" t="n">
        <v>681.6</v>
      </c>
      <c r="S731" s="68" t="n">
        <v>643.2</v>
      </c>
      <c r="T731" s="68" t="n">
        <v>614.4</v>
      </c>
      <c r="U731" s="69" t="n">
        <v>585.6</v>
      </c>
    </row>
    <row r="732" customFormat="false" ht="11.25" hidden="false" customHeight="false" outlineLevel="0" collapsed="false">
      <c r="A732" s="64" t="s">
        <v>1687</v>
      </c>
      <c r="B732" s="65" t="n">
        <v>45360</v>
      </c>
      <c r="C732" s="65" t="n">
        <v>40828.8</v>
      </c>
      <c r="D732" s="65" t="n">
        <v>36748.8</v>
      </c>
      <c r="E732" s="65" t="n">
        <v>0</v>
      </c>
      <c r="F732" s="65" t="n">
        <v>0</v>
      </c>
      <c r="G732" s="65" t="n">
        <v>0</v>
      </c>
      <c r="H732" s="65" t="n">
        <v>0</v>
      </c>
      <c r="I732" s="65" t="n">
        <v>0</v>
      </c>
      <c r="J732" s="65" t="n">
        <v>0</v>
      </c>
      <c r="K732" s="65" t="n">
        <v>0</v>
      </c>
      <c r="L732" s="65" t="n">
        <v>0</v>
      </c>
      <c r="M732" s="65" t="n">
        <v>0</v>
      </c>
      <c r="N732" s="65" t="n">
        <v>0</v>
      </c>
      <c r="O732" s="65" t="n">
        <v>0</v>
      </c>
      <c r="P732" s="65" t="n">
        <v>0</v>
      </c>
      <c r="Q732" s="65" t="n">
        <v>0</v>
      </c>
      <c r="R732" s="65" t="n">
        <v>0</v>
      </c>
      <c r="S732" s="65" t="n">
        <v>0</v>
      </c>
      <c r="T732" s="65" t="n">
        <v>0</v>
      </c>
      <c r="U732" s="66" t="n">
        <v>0</v>
      </c>
    </row>
    <row r="733" customFormat="false" ht="11.25" hidden="false" customHeight="false" outlineLevel="0" collapsed="false">
      <c r="A733" s="67" t="s">
        <v>1688</v>
      </c>
      <c r="B733" s="68" t="n">
        <v>3820.8</v>
      </c>
      <c r="C733" s="68" t="n">
        <v>3436.8</v>
      </c>
      <c r="D733" s="68" t="n">
        <v>3091.2</v>
      </c>
      <c r="E733" s="68" t="n">
        <v>2784</v>
      </c>
      <c r="F733" s="68" t="n">
        <v>2505.6</v>
      </c>
      <c r="G733" s="68" t="n">
        <v>2256</v>
      </c>
      <c r="H733" s="68" t="n">
        <v>2035.2</v>
      </c>
      <c r="I733" s="68" t="n">
        <v>1833.6</v>
      </c>
      <c r="J733" s="68" t="n">
        <v>0</v>
      </c>
      <c r="K733" s="68" t="n">
        <v>0</v>
      </c>
      <c r="L733" s="68" t="n">
        <v>0</v>
      </c>
      <c r="M733" s="68" t="n">
        <v>0</v>
      </c>
      <c r="N733" s="68" t="n">
        <v>0</v>
      </c>
      <c r="O733" s="68" t="n">
        <v>0</v>
      </c>
      <c r="P733" s="68" t="n">
        <v>0</v>
      </c>
      <c r="Q733" s="68" t="n">
        <v>0</v>
      </c>
      <c r="R733" s="68" t="n">
        <v>0</v>
      </c>
      <c r="S733" s="68" t="n">
        <v>0</v>
      </c>
      <c r="T733" s="68" t="n">
        <v>0</v>
      </c>
      <c r="U733" s="69" t="n">
        <v>0</v>
      </c>
    </row>
    <row r="734" customFormat="false" ht="11.25" hidden="false" customHeight="false" outlineLevel="0" collapsed="false">
      <c r="A734" s="64" t="s">
        <v>1689</v>
      </c>
      <c r="B734" s="65" t="n">
        <v>5808</v>
      </c>
      <c r="C734" s="65" t="n">
        <v>5232</v>
      </c>
      <c r="D734" s="65" t="n">
        <v>4704</v>
      </c>
      <c r="E734" s="65" t="n">
        <v>4233.6</v>
      </c>
      <c r="F734" s="65" t="n">
        <v>3811.2</v>
      </c>
      <c r="G734" s="65" t="n">
        <v>3436.8</v>
      </c>
      <c r="H734" s="65" t="n">
        <v>3091.2</v>
      </c>
      <c r="I734" s="65" t="n">
        <v>2784</v>
      </c>
      <c r="J734" s="65" t="n">
        <v>2505.6</v>
      </c>
      <c r="K734" s="65" t="n">
        <v>0</v>
      </c>
      <c r="L734" s="65" t="n">
        <v>0</v>
      </c>
      <c r="M734" s="65" t="n">
        <v>0</v>
      </c>
      <c r="N734" s="65" t="n">
        <v>0</v>
      </c>
      <c r="O734" s="65" t="n">
        <v>0</v>
      </c>
      <c r="P734" s="65" t="n">
        <v>0</v>
      </c>
      <c r="Q734" s="65" t="n">
        <v>0</v>
      </c>
      <c r="R734" s="65" t="n">
        <v>0</v>
      </c>
      <c r="S734" s="65" t="n">
        <v>0</v>
      </c>
      <c r="T734" s="65" t="n">
        <v>0</v>
      </c>
      <c r="U734" s="66" t="n">
        <v>0</v>
      </c>
    </row>
    <row r="735" customFormat="false" ht="11.25" hidden="false" customHeight="false" outlineLevel="0" collapsed="false">
      <c r="A735" s="67" t="s">
        <v>1698</v>
      </c>
      <c r="B735" s="68" t="n">
        <v>25776</v>
      </c>
      <c r="C735" s="68" t="n">
        <v>23193.6</v>
      </c>
      <c r="D735" s="68" t="n">
        <v>20880</v>
      </c>
      <c r="E735" s="68" t="n">
        <v>18787.2</v>
      </c>
      <c r="F735" s="68" t="n">
        <v>0</v>
      </c>
      <c r="G735" s="68" t="n">
        <v>0</v>
      </c>
      <c r="H735" s="68" t="n">
        <v>0</v>
      </c>
      <c r="I735" s="68" t="n">
        <v>0</v>
      </c>
      <c r="J735" s="68" t="n">
        <v>0</v>
      </c>
      <c r="K735" s="68" t="n">
        <v>0</v>
      </c>
      <c r="L735" s="68" t="n">
        <v>0</v>
      </c>
      <c r="M735" s="68" t="n">
        <v>0</v>
      </c>
      <c r="N735" s="68" t="n">
        <v>0</v>
      </c>
      <c r="O735" s="68" t="n">
        <v>0</v>
      </c>
      <c r="P735" s="68" t="n">
        <v>0</v>
      </c>
      <c r="Q735" s="68" t="n">
        <v>0</v>
      </c>
      <c r="R735" s="68" t="n">
        <v>0</v>
      </c>
      <c r="S735" s="68" t="n">
        <v>0</v>
      </c>
      <c r="T735" s="68" t="n">
        <v>0</v>
      </c>
      <c r="U735" s="69" t="n">
        <v>0</v>
      </c>
    </row>
    <row r="736" customFormat="false" ht="11.25" hidden="false" customHeight="false" outlineLevel="0" collapsed="false">
      <c r="A736" s="64" t="s">
        <v>1699</v>
      </c>
      <c r="B736" s="65" t="n">
        <v>12288</v>
      </c>
      <c r="C736" s="65" t="n">
        <v>11059.2</v>
      </c>
      <c r="D736" s="65" t="n">
        <v>9955.2</v>
      </c>
      <c r="E736" s="65" t="n">
        <v>8956.8</v>
      </c>
      <c r="F736" s="65" t="n">
        <v>8064</v>
      </c>
      <c r="G736" s="65" t="n">
        <v>0</v>
      </c>
      <c r="H736" s="65" t="n">
        <v>0</v>
      </c>
      <c r="I736" s="65" t="n">
        <v>0</v>
      </c>
      <c r="J736" s="65" t="n">
        <v>0</v>
      </c>
      <c r="K736" s="65" t="n">
        <v>0</v>
      </c>
      <c r="L736" s="65" t="n">
        <v>0</v>
      </c>
      <c r="M736" s="65" t="n">
        <v>0</v>
      </c>
      <c r="N736" s="65" t="n">
        <v>0</v>
      </c>
      <c r="O736" s="65" t="n">
        <v>0</v>
      </c>
      <c r="P736" s="65" t="n">
        <v>0</v>
      </c>
      <c r="Q736" s="65" t="n">
        <v>0</v>
      </c>
      <c r="R736" s="65" t="n">
        <v>0</v>
      </c>
      <c r="S736" s="65" t="n">
        <v>0</v>
      </c>
      <c r="T736" s="65" t="n">
        <v>0</v>
      </c>
      <c r="U736" s="66" t="n">
        <v>0</v>
      </c>
    </row>
    <row r="737" customFormat="false" ht="11.25" hidden="false" customHeight="false" outlineLevel="0" collapsed="false">
      <c r="A737" s="67" t="s">
        <v>1703</v>
      </c>
      <c r="B737" s="68" t="n">
        <v>3024</v>
      </c>
      <c r="C737" s="68" t="n">
        <v>2716.8</v>
      </c>
      <c r="D737" s="68" t="n">
        <v>2448</v>
      </c>
      <c r="E737" s="68" t="n">
        <v>0</v>
      </c>
      <c r="F737" s="68" t="n">
        <v>0</v>
      </c>
      <c r="G737" s="68" t="n">
        <v>0</v>
      </c>
      <c r="H737" s="68" t="n">
        <v>0</v>
      </c>
      <c r="I737" s="68" t="n">
        <v>0</v>
      </c>
      <c r="J737" s="68" t="n">
        <v>0</v>
      </c>
      <c r="K737" s="68" t="n">
        <v>0</v>
      </c>
      <c r="L737" s="68" t="n">
        <v>0</v>
      </c>
      <c r="M737" s="68" t="n">
        <v>0</v>
      </c>
      <c r="N737" s="68" t="n">
        <v>0</v>
      </c>
      <c r="O737" s="68" t="n">
        <v>0</v>
      </c>
      <c r="P737" s="68" t="n">
        <v>0</v>
      </c>
      <c r="Q737" s="68" t="n">
        <v>0</v>
      </c>
      <c r="R737" s="68" t="n">
        <v>0</v>
      </c>
      <c r="S737" s="68" t="n">
        <v>0</v>
      </c>
      <c r="T737" s="68" t="n">
        <v>0</v>
      </c>
      <c r="U737" s="69" t="n">
        <v>0</v>
      </c>
    </row>
    <row r="738" customFormat="false" ht="11.25" hidden="false" customHeight="false" outlineLevel="0" collapsed="false">
      <c r="A738" s="64" t="s">
        <v>1705</v>
      </c>
      <c r="B738" s="65" t="n">
        <v>3955.2</v>
      </c>
      <c r="C738" s="65" t="n">
        <v>3561.6</v>
      </c>
      <c r="D738" s="65" t="n">
        <v>3206.4</v>
      </c>
      <c r="E738" s="65" t="n">
        <v>2889.6</v>
      </c>
      <c r="F738" s="65" t="n">
        <v>2601.6</v>
      </c>
      <c r="G738" s="65" t="n">
        <v>2342.4</v>
      </c>
      <c r="H738" s="65" t="n">
        <v>0</v>
      </c>
      <c r="I738" s="65" t="n">
        <v>0</v>
      </c>
      <c r="J738" s="65" t="n">
        <v>0</v>
      </c>
      <c r="K738" s="65" t="n">
        <v>0</v>
      </c>
      <c r="L738" s="65" t="n">
        <v>0</v>
      </c>
      <c r="M738" s="65" t="n">
        <v>0</v>
      </c>
      <c r="N738" s="65" t="n">
        <v>0</v>
      </c>
      <c r="O738" s="65" t="n">
        <v>0</v>
      </c>
      <c r="P738" s="65" t="n">
        <v>0</v>
      </c>
      <c r="Q738" s="65" t="n">
        <v>0</v>
      </c>
      <c r="R738" s="65" t="n">
        <v>0</v>
      </c>
      <c r="S738" s="65" t="n">
        <v>0</v>
      </c>
      <c r="T738" s="65" t="n">
        <v>0</v>
      </c>
      <c r="U738" s="66" t="n">
        <v>0</v>
      </c>
    </row>
    <row r="739" customFormat="false" ht="11.25" hidden="false" customHeight="false" outlineLevel="0" collapsed="false">
      <c r="A739" s="67" t="s">
        <v>1707</v>
      </c>
      <c r="B739" s="68" t="n">
        <v>2592</v>
      </c>
      <c r="C739" s="68" t="n">
        <v>2332.8</v>
      </c>
      <c r="D739" s="68" t="n">
        <v>2102.4</v>
      </c>
      <c r="E739" s="68" t="n">
        <v>1891.2</v>
      </c>
      <c r="F739" s="68" t="n">
        <v>1708.8</v>
      </c>
      <c r="G739" s="68" t="n">
        <v>1536</v>
      </c>
      <c r="H739" s="68" t="n">
        <v>1382.4</v>
      </c>
      <c r="I739" s="68" t="n">
        <v>1248</v>
      </c>
      <c r="J739" s="68" t="n">
        <v>1123.2</v>
      </c>
      <c r="K739" s="68" t="n">
        <v>1008</v>
      </c>
      <c r="L739" s="68" t="n">
        <v>960</v>
      </c>
      <c r="M739" s="68" t="n">
        <v>912</v>
      </c>
      <c r="N739" s="68" t="n">
        <v>864</v>
      </c>
      <c r="O739" s="68" t="n">
        <v>825.6</v>
      </c>
      <c r="P739" s="68" t="n">
        <v>777.6</v>
      </c>
      <c r="Q739" s="68" t="n">
        <v>739.2</v>
      </c>
      <c r="R739" s="68" t="n">
        <v>710.4</v>
      </c>
      <c r="S739" s="68" t="n">
        <v>672</v>
      </c>
      <c r="T739" s="68" t="n">
        <v>633.6</v>
      </c>
      <c r="U739" s="69" t="n">
        <v>604.8</v>
      </c>
    </row>
    <row r="740" customFormat="false" ht="11.25" hidden="false" customHeight="false" outlineLevel="0" collapsed="false">
      <c r="A740" s="64" t="s">
        <v>1708</v>
      </c>
      <c r="B740" s="65" t="n">
        <v>6048</v>
      </c>
      <c r="C740" s="65" t="n">
        <v>5443.2</v>
      </c>
      <c r="D740" s="65" t="n">
        <v>4905.6</v>
      </c>
      <c r="E740" s="65" t="n">
        <v>4416</v>
      </c>
      <c r="F740" s="65" t="n">
        <v>3974.4</v>
      </c>
      <c r="G740" s="65" t="n">
        <v>3571.2</v>
      </c>
      <c r="H740" s="65" t="n">
        <v>3216</v>
      </c>
      <c r="I740" s="65" t="n">
        <v>2899.2</v>
      </c>
      <c r="J740" s="65" t="n">
        <v>2611.2</v>
      </c>
      <c r="K740" s="65" t="n">
        <v>2352</v>
      </c>
      <c r="L740" s="65" t="n">
        <v>2227.2</v>
      </c>
      <c r="M740" s="65" t="n">
        <v>2121.6</v>
      </c>
      <c r="N740" s="65" t="n">
        <v>2016</v>
      </c>
      <c r="O740" s="65" t="n">
        <v>1910.4</v>
      </c>
      <c r="P740" s="65" t="n">
        <v>1814.4</v>
      </c>
      <c r="Q740" s="65" t="n">
        <v>1728</v>
      </c>
      <c r="R740" s="65" t="n">
        <v>1641.6</v>
      </c>
      <c r="S740" s="65" t="n">
        <v>1555.2</v>
      </c>
      <c r="T740" s="65" t="n">
        <v>1478.4</v>
      </c>
      <c r="U740" s="66" t="n">
        <v>1411.2</v>
      </c>
    </row>
    <row r="741" customFormat="false" ht="12" hidden="false" customHeight="false" outlineLevel="0" collapsed="false"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3"/>
    </row>
    <row r="742" customFormat="false" ht="12" hidden="false" customHeight="false" outlineLevel="0" collapsed="false">
      <c r="A742" s="61" t="s">
        <v>1713</v>
      </c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3"/>
    </row>
    <row r="743" customFormat="false" ht="11.25" hidden="false" customHeight="false" outlineLevel="0" collapsed="false"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3"/>
    </row>
    <row r="744" customFormat="false" ht="11.25" hidden="false" customHeight="false" outlineLevel="0" collapsed="false">
      <c r="A744" s="67" t="s">
        <v>1714</v>
      </c>
      <c r="B744" s="68" t="n">
        <v>1641.6</v>
      </c>
      <c r="C744" s="68" t="n">
        <v>1478.4</v>
      </c>
      <c r="D744" s="68" t="n">
        <v>1334.4</v>
      </c>
      <c r="E744" s="68" t="n">
        <v>1200</v>
      </c>
      <c r="F744" s="68" t="n">
        <v>1084.8</v>
      </c>
      <c r="G744" s="68" t="n">
        <v>0</v>
      </c>
      <c r="H744" s="68" t="n">
        <v>0</v>
      </c>
      <c r="I744" s="68" t="n">
        <v>0</v>
      </c>
      <c r="J744" s="68" t="n">
        <v>0</v>
      </c>
      <c r="K744" s="68" t="n">
        <v>0</v>
      </c>
      <c r="L744" s="68" t="n">
        <v>0</v>
      </c>
      <c r="M744" s="68" t="n">
        <v>0</v>
      </c>
      <c r="N744" s="68" t="n">
        <v>0</v>
      </c>
      <c r="O744" s="68" t="n">
        <v>0</v>
      </c>
      <c r="P744" s="68" t="n">
        <v>0</v>
      </c>
      <c r="Q744" s="68" t="n">
        <v>0</v>
      </c>
      <c r="R744" s="68" t="n">
        <v>0</v>
      </c>
      <c r="S744" s="68" t="n">
        <v>0</v>
      </c>
      <c r="T744" s="68" t="n">
        <v>0</v>
      </c>
      <c r="U744" s="69" t="n">
        <v>0</v>
      </c>
    </row>
    <row r="745" customFormat="false" ht="11.25" hidden="false" customHeight="false" outlineLevel="0" collapsed="false">
      <c r="A745" s="64" t="s">
        <v>1716</v>
      </c>
      <c r="B745" s="65" t="n">
        <v>3657.6</v>
      </c>
      <c r="C745" s="65" t="n">
        <v>3292.8</v>
      </c>
      <c r="D745" s="65" t="n">
        <v>2966.4</v>
      </c>
      <c r="E745" s="65" t="n">
        <v>2668.8</v>
      </c>
      <c r="F745" s="65" t="n">
        <v>2400</v>
      </c>
      <c r="G745" s="65" t="n">
        <v>0</v>
      </c>
      <c r="H745" s="65" t="n">
        <v>0</v>
      </c>
      <c r="I745" s="65" t="n">
        <v>0</v>
      </c>
      <c r="J745" s="65" t="n">
        <v>0</v>
      </c>
      <c r="K745" s="65" t="n">
        <v>0</v>
      </c>
      <c r="L745" s="65" t="n">
        <v>0</v>
      </c>
      <c r="M745" s="65" t="n">
        <v>0</v>
      </c>
      <c r="N745" s="65" t="n">
        <v>0</v>
      </c>
      <c r="O745" s="65" t="n">
        <v>0</v>
      </c>
      <c r="P745" s="65" t="n">
        <v>0</v>
      </c>
      <c r="Q745" s="65" t="n">
        <v>0</v>
      </c>
      <c r="R745" s="65" t="n">
        <v>0</v>
      </c>
      <c r="S745" s="65" t="n">
        <v>0</v>
      </c>
      <c r="T745" s="65" t="n">
        <v>0</v>
      </c>
      <c r="U745" s="66" t="n">
        <v>0</v>
      </c>
    </row>
    <row r="746" customFormat="false" ht="11.25" hidden="false" customHeight="false" outlineLevel="0" collapsed="false">
      <c r="A746" s="67" t="s">
        <v>1717</v>
      </c>
      <c r="B746" s="68" t="n">
        <v>2572.8</v>
      </c>
      <c r="C746" s="68" t="n">
        <v>2313.6</v>
      </c>
      <c r="D746" s="68" t="n">
        <v>0</v>
      </c>
      <c r="E746" s="68" t="n">
        <v>0</v>
      </c>
      <c r="F746" s="68" t="n">
        <v>0</v>
      </c>
      <c r="G746" s="68" t="n">
        <v>0</v>
      </c>
      <c r="H746" s="68" t="n">
        <v>0</v>
      </c>
      <c r="I746" s="68" t="n">
        <v>0</v>
      </c>
      <c r="J746" s="68" t="n">
        <v>0</v>
      </c>
      <c r="K746" s="68" t="n">
        <v>0</v>
      </c>
      <c r="L746" s="68" t="n">
        <v>0</v>
      </c>
      <c r="M746" s="68" t="n">
        <v>0</v>
      </c>
      <c r="N746" s="68" t="n">
        <v>0</v>
      </c>
      <c r="O746" s="68" t="n">
        <v>0</v>
      </c>
      <c r="P746" s="68" t="n">
        <v>0</v>
      </c>
      <c r="Q746" s="68" t="n">
        <v>0</v>
      </c>
      <c r="R746" s="68" t="n">
        <v>0</v>
      </c>
      <c r="S746" s="68" t="n">
        <v>0</v>
      </c>
      <c r="T746" s="68" t="n">
        <v>0</v>
      </c>
      <c r="U746" s="69" t="n">
        <v>0</v>
      </c>
    </row>
    <row r="747" customFormat="false" ht="11.25" hidden="false" customHeight="false" outlineLevel="0" collapsed="false">
      <c r="A747" s="64" t="s">
        <v>1718</v>
      </c>
      <c r="B747" s="65" t="n">
        <v>1728</v>
      </c>
      <c r="C747" s="65" t="n">
        <v>1555.2</v>
      </c>
      <c r="D747" s="65" t="n">
        <v>1401.6</v>
      </c>
      <c r="E747" s="65" t="n">
        <v>1267.2</v>
      </c>
      <c r="F747" s="65" t="n">
        <v>1142.4</v>
      </c>
      <c r="G747" s="65" t="n">
        <v>0</v>
      </c>
      <c r="H747" s="65" t="n">
        <v>0</v>
      </c>
      <c r="I747" s="65" t="n">
        <v>0</v>
      </c>
      <c r="J747" s="65" t="n">
        <v>0</v>
      </c>
      <c r="K747" s="65" t="n">
        <v>0</v>
      </c>
      <c r="L747" s="65" t="n">
        <v>0</v>
      </c>
      <c r="M747" s="65" t="n">
        <v>0</v>
      </c>
      <c r="N747" s="65" t="n">
        <v>0</v>
      </c>
      <c r="O747" s="65" t="n">
        <v>0</v>
      </c>
      <c r="P747" s="65" t="n">
        <v>0</v>
      </c>
      <c r="Q747" s="65" t="n">
        <v>0</v>
      </c>
      <c r="R747" s="65" t="n">
        <v>0</v>
      </c>
      <c r="S747" s="65" t="n">
        <v>0</v>
      </c>
      <c r="T747" s="65" t="n">
        <v>0</v>
      </c>
      <c r="U747" s="66" t="n">
        <v>0</v>
      </c>
    </row>
    <row r="748" customFormat="false" ht="12" hidden="false" customHeight="false" outlineLevel="0" collapsed="false"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3"/>
    </row>
    <row r="749" customFormat="false" ht="12" hidden="false" customHeight="false" outlineLevel="0" collapsed="false">
      <c r="A749" s="61" t="s">
        <v>1719</v>
      </c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3"/>
    </row>
    <row r="750" customFormat="false" ht="11.25" hidden="false" customHeight="false" outlineLevel="0" collapsed="false"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3"/>
    </row>
    <row r="751" customFormat="false" ht="11.25" hidden="false" customHeight="false" outlineLevel="0" collapsed="false">
      <c r="A751" s="67" t="s">
        <v>1734</v>
      </c>
      <c r="B751" s="68" t="n">
        <v>2121.6</v>
      </c>
      <c r="C751" s="68" t="n">
        <v>0</v>
      </c>
      <c r="D751" s="68" t="n">
        <v>0</v>
      </c>
      <c r="E751" s="68" t="n">
        <v>0</v>
      </c>
      <c r="F751" s="68" t="n">
        <v>0</v>
      </c>
      <c r="G751" s="68" t="n">
        <v>0</v>
      </c>
      <c r="H751" s="68" t="n">
        <v>0</v>
      </c>
      <c r="I751" s="68" t="n">
        <v>0</v>
      </c>
      <c r="J751" s="68" t="n">
        <v>0</v>
      </c>
      <c r="K751" s="68" t="n">
        <v>0</v>
      </c>
      <c r="L751" s="68" t="n">
        <v>0</v>
      </c>
      <c r="M751" s="68" t="n">
        <v>0</v>
      </c>
      <c r="N751" s="68" t="n">
        <v>0</v>
      </c>
      <c r="O751" s="68" t="n">
        <v>0</v>
      </c>
      <c r="P751" s="68" t="n">
        <v>0</v>
      </c>
      <c r="Q751" s="68" t="n">
        <v>0</v>
      </c>
      <c r="R751" s="68" t="n">
        <v>0</v>
      </c>
      <c r="S751" s="68" t="n">
        <v>0</v>
      </c>
      <c r="T751" s="68" t="n">
        <v>0</v>
      </c>
      <c r="U751" s="69" t="n">
        <v>0</v>
      </c>
    </row>
    <row r="752" customFormat="false" ht="12" hidden="false" customHeight="false" outlineLevel="0" collapsed="false"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3"/>
    </row>
    <row r="753" customFormat="false" ht="12" hidden="false" customHeight="false" outlineLevel="0" collapsed="false">
      <c r="A753" s="61" t="s">
        <v>1735</v>
      </c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3"/>
    </row>
    <row r="754" customFormat="false" ht="11.25" hidden="false" customHeight="false" outlineLevel="0" collapsed="false"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3"/>
    </row>
    <row r="755" customFormat="false" ht="11.25" hidden="false" customHeight="false" outlineLevel="0" collapsed="false">
      <c r="A755" s="64" t="s">
        <v>1738</v>
      </c>
      <c r="B755" s="65" t="n">
        <v>9292.8</v>
      </c>
      <c r="C755" s="65" t="n">
        <v>0</v>
      </c>
      <c r="D755" s="65" t="n">
        <v>0</v>
      </c>
      <c r="E755" s="65" t="n">
        <v>0</v>
      </c>
      <c r="F755" s="65" t="n">
        <v>0</v>
      </c>
      <c r="G755" s="65" t="n">
        <v>0</v>
      </c>
      <c r="H755" s="65" t="n">
        <v>0</v>
      </c>
      <c r="I755" s="65" t="n">
        <v>0</v>
      </c>
      <c r="J755" s="65" t="n">
        <v>0</v>
      </c>
      <c r="K755" s="65" t="n">
        <v>0</v>
      </c>
      <c r="L755" s="65" t="n">
        <v>0</v>
      </c>
      <c r="M755" s="65" t="n">
        <v>0</v>
      </c>
      <c r="N755" s="65" t="n">
        <v>0</v>
      </c>
      <c r="O755" s="65" t="n">
        <v>0</v>
      </c>
      <c r="P755" s="65" t="n">
        <v>0</v>
      </c>
      <c r="Q755" s="65" t="n">
        <v>0</v>
      </c>
      <c r="R755" s="65" t="n">
        <v>0</v>
      </c>
      <c r="S755" s="65" t="n">
        <v>0</v>
      </c>
      <c r="T755" s="65" t="n">
        <v>0</v>
      </c>
      <c r="U755" s="66" t="n">
        <v>0</v>
      </c>
    </row>
    <row r="756" customFormat="false" ht="11.25" hidden="false" customHeight="false" outlineLevel="0" collapsed="false">
      <c r="A756" s="67" t="s">
        <v>1739</v>
      </c>
      <c r="B756" s="68" t="n">
        <v>23712</v>
      </c>
      <c r="C756" s="68" t="n">
        <v>21340.8</v>
      </c>
      <c r="D756" s="68" t="n">
        <v>19209.6</v>
      </c>
      <c r="E756" s="68" t="n">
        <v>17289.6</v>
      </c>
      <c r="F756" s="68" t="n">
        <v>15561.6</v>
      </c>
      <c r="G756" s="68" t="n">
        <v>14006.4</v>
      </c>
      <c r="H756" s="68" t="n">
        <v>12604.8</v>
      </c>
      <c r="I756" s="68" t="n">
        <v>11347.2</v>
      </c>
      <c r="J756" s="68" t="n">
        <v>10214.4</v>
      </c>
      <c r="K756" s="68" t="n">
        <v>0</v>
      </c>
      <c r="L756" s="68" t="n">
        <v>0</v>
      </c>
      <c r="M756" s="68" t="n">
        <v>0</v>
      </c>
      <c r="N756" s="68" t="n">
        <v>0</v>
      </c>
      <c r="O756" s="68" t="n">
        <v>0</v>
      </c>
      <c r="P756" s="68" t="n">
        <v>0</v>
      </c>
      <c r="Q756" s="68" t="n">
        <v>0</v>
      </c>
      <c r="R756" s="68" t="n">
        <v>0</v>
      </c>
      <c r="S756" s="68" t="n">
        <v>0</v>
      </c>
      <c r="T756" s="68" t="n">
        <v>0</v>
      </c>
      <c r="U756" s="69" t="n">
        <v>0</v>
      </c>
    </row>
    <row r="757" customFormat="false" ht="11.25" hidden="false" customHeight="false" outlineLevel="0" collapsed="false">
      <c r="A757" s="64" t="s">
        <v>1740</v>
      </c>
      <c r="B757" s="65" t="n">
        <v>18316.8</v>
      </c>
      <c r="C757" s="65" t="n">
        <v>16483.2</v>
      </c>
      <c r="D757" s="65" t="n">
        <v>14841.6</v>
      </c>
      <c r="E757" s="65" t="n">
        <v>13353.6</v>
      </c>
      <c r="F757" s="65" t="n">
        <v>0</v>
      </c>
      <c r="G757" s="65" t="n">
        <v>0</v>
      </c>
      <c r="H757" s="65" t="n">
        <v>0</v>
      </c>
      <c r="I757" s="65" t="n">
        <v>0</v>
      </c>
      <c r="J757" s="65" t="n">
        <v>0</v>
      </c>
      <c r="K757" s="65" t="n">
        <v>0</v>
      </c>
      <c r="L757" s="65" t="n">
        <v>0</v>
      </c>
      <c r="M757" s="65" t="n">
        <v>0</v>
      </c>
      <c r="N757" s="65" t="n">
        <v>0</v>
      </c>
      <c r="O757" s="65" t="n">
        <v>0</v>
      </c>
      <c r="P757" s="65" t="n">
        <v>0</v>
      </c>
      <c r="Q757" s="65" t="n">
        <v>0</v>
      </c>
      <c r="R757" s="65" t="n">
        <v>0</v>
      </c>
      <c r="S757" s="65" t="n">
        <v>0</v>
      </c>
      <c r="T757" s="65" t="n">
        <v>0</v>
      </c>
      <c r="U757" s="66" t="n">
        <v>0</v>
      </c>
    </row>
    <row r="758" customFormat="false" ht="11.25" hidden="false" customHeight="false" outlineLevel="0" collapsed="false">
      <c r="A758" s="67" t="s">
        <v>1743</v>
      </c>
      <c r="B758" s="68" t="n">
        <v>20736</v>
      </c>
      <c r="C758" s="68" t="n">
        <v>18662.4</v>
      </c>
      <c r="D758" s="68" t="n">
        <v>16800</v>
      </c>
      <c r="E758" s="68" t="n">
        <v>15120</v>
      </c>
      <c r="F758" s="68" t="n">
        <v>13612.8</v>
      </c>
      <c r="G758" s="68" t="n">
        <v>12249.6</v>
      </c>
      <c r="H758" s="68" t="n">
        <v>11020.8</v>
      </c>
      <c r="I758" s="68" t="n">
        <v>9926.4</v>
      </c>
      <c r="J758" s="68" t="n">
        <v>8928</v>
      </c>
      <c r="K758" s="68" t="n">
        <v>8035.2</v>
      </c>
      <c r="L758" s="68" t="n">
        <v>7632</v>
      </c>
      <c r="M758" s="68" t="n">
        <v>7257.6</v>
      </c>
      <c r="N758" s="68" t="n">
        <v>6892.8</v>
      </c>
      <c r="O758" s="68" t="n">
        <v>6547.2</v>
      </c>
      <c r="P758" s="68" t="n">
        <v>0</v>
      </c>
      <c r="Q758" s="68" t="n">
        <v>0</v>
      </c>
      <c r="R758" s="68" t="n">
        <v>0</v>
      </c>
      <c r="S758" s="68" t="n">
        <v>0</v>
      </c>
      <c r="T758" s="68" t="n">
        <v>0</v>
      </c>
      <c r="U758" s="69" t="n">
        <v>0</v>
      </c>
    </row>
    <row r="759" customFormat="false" ht="11.25" hidden="false" customHeight="false" outlineLevel="0" collapsed="false">
      <c r="A759" s="64" t="s">
        <v>1745</v>
      </c>
      <c r="B759" s="65" t="n">
        <v>23068.8</v>
      </c>
      <c r="C759" s="65" t="n">
        <v>20755.2</v>
      </c>
      <c r="D759" s="65" t="n">
        <v>18681.6</v>
      </c>
      <c r="E759" s="65" t="n">
        <v>16819.2</v>
      </c>
      <c r="F759" s="65" t="n">
        <v>15139.2</v>
      </c>
      <c r="G759" s="65" t="n">
        <v>13622.4</v>
      </c>
      <c r="H759" s="65" t="n">
        <v>12259.2</v>
      </c>
      <c r="I759" s="65" t="n">
        <v>11030.4</v>
      </c>
      <c r="J759" s="65" t="n">
        <v>9936</v>
      </c>
      <c r="K759" s="65" t="n">
        <v>0</v>
      </c>
      <c r="L759" s="65" t="n">
        <v>0</v>
      </c>
      <c r="M759" s="65" t="n">
        <v>0</v>
      </c>
      <c r="N759" s="65" t="n">
        <v>0</v>
      </c>
      <c r="O759" s="65" t="n">
        <v>0</v>
      </c>
      <c r="P759" s="65" t="n">
        <v>0</v>
      </c>
      <c r="Q759" s="65" t="n">
        <v>0</v>
      </c>
      <c r="R759" s="65" t="n">
        <v>0</v>
      </c>
      <c r="S759" s="65" t="n">
        <v>0</v>
      </c>
      <c r="T759" s="65" t="n">
        <v>0</v>
      </c>
      <c r="U759" s="66" t="n">
        <v>0</v>
      </c>
    </row>
    <row r="760" customFormat="false" ht="11.25" hidden="false" customHeight="false" outlineLevel="0" collapsed="false">
      <c r="A760" s="67" t="s">
        <v>1747</v>
      </c>
      <c r="B760" s="68" t="n">
        <v>19353.6</v>
      </c>
      <c r="C760" s="68" t="n">
        <v>17414.4</v>
      </c>
      <c r="D760" s="68" t="n">
        <v>15676.8</v>
      </c>
      <c r="E760" s="68" t="n">
        <v>14102.4</v>
      </c>
      <c r="F760" s="68" t="n">
        <v>12700.8</v>
      </c>
      <c r="G760" s="68" t="n">
        <v>11424</v>
      </c>
      <c r="H760" s="68" t="n">
        <v>10281.6</v>
      </c>
      <c r="I760" s="68" t="n">
        <v>9254.4</v>
      </c>
      <c r="J760" s="68" t="n">
        <v>0</v>
      </c>
      <c r="K760" s="68" t="n">
        <v>0</v>
      </c>
      <c r="L760" s="68" t="n">
        <v>0</v>
      </c>
      <c r="M760" s="68" t="n">
        <v>0</v>
      </c>
      <c r="N760" s="68" t="n">
        <v>0</v>
      </c>
      <c r="O760" s="68" t="n">
        <v>0</v>
      </c>
      <c r="P760" s="68" t="n">
        <v>0</v>
      </c>
      <c r="Q760" s="68" t="n">
        <v>0</v>
      </c>
      <c r="R760" s="68" t="n">
        <v>0</v>
      </c>
      <c r="S760" s="68" t="n">
        <v>0</v>
      </c>
      <c r="T760" s="68" t="n">
        <v>0</v>
      </c>
      <c r="U760" s="69" t="n">
        <v>0</v>
      </c>
    </row>
    <row r="761" customFormat="false" ht="11.25" hidden="false" customHeight="false" outlineLevel="0" collapsed="false">
      <c r="A761" s="64" t="s">
        <v>1748</v>
      </c>
      <c r="B761" s="65" t="n">
        <v>24988.8</v>
      </c>
      <c r="C761" s="65" t="n">
        <v>22492.8</v>
      </c>
      <c r="D761" s="65" t="n">
        <v>20246.4</v>
      </c>
      <c r="E761" s="65" t="n">
        <v>18220.8</v>
      </c>
      <c r="F761" s="65" t="n">
        <v>16396.8</v>
      </c>
      <c r="G761" s="65" t="n">
        <v>0</v>
      </c>
      <c r="H761" s="65" t="n">
        <v>0</v>
      </c>
      <c r="I761" s="65" t="n">
        <v>0</v>
      </c>
      <c r="J761" s="65" t="n">
        <v>0</v>
      </c>
      <c r="K761" s="65" t="n">
        <v>0</v>
      </c>
      <c r="L761" s="65" t="n">
        <v>0</v>
      </c>
      <c r="M761" s="65" t="n">
        <v>0</v>
      </c>
      <c r="N761" s="65" t="n">
        <v>0</v>
      </c>
      <c r="O761" s="65" t="n">
        <v>0</v>
      </c>
      <c r="P761" s="65" t="n">
        <v>0</v>
      </c>
      <c r="Q761" s="65" t="n">
        <v>0</v>
      </c>
      <c r="R761" s="65" t="n">
        <v>0</v>
      </c>
      <c r="S761" s="65" t="n">
        <v>0</v>
      </c>
      <c r="T761" s="65" t="n">
        <v>0</v>
      </c>
      <c r="U761" s="66" t="n">
        <v>0</v>
      </c>
    </row>
    <row r="762" customFormat="false" ht="11.25" hidden="false" customHeight="false" outlineLevel="0" collapsed="false">
      <c r="A762" s="67" t="s">
        <v>1750</v>
      </c>
      <c r="B762" s="68" t="n">
        <v>5616</v>
      </c>
      <c r="C762" s="68" t="n">
        <v>5059.2</v>
      </c>
      <c r="D762" s="68" t="n">
        <v>4550.4</v>
      </c>
      <c r="E762" s="68" t="n">
        <v>4099.2</v>
      </c>
      <c r="F762" s="68" t="n">
        <v>3686.4</v>
      </c>
      <c r="G762" s="68" t="n">
        <v>3321.6</v>
      </c>
      <c r="H762" s="68" t="n">
        <v>2985.6</v>
      </c>
      <c r="I762" s="68" t="n">
        <v>2688</v>
      </c>
      <c r="J762" s="68" t="n">
        <v>2419.2</v>
      </c>
      <c r="K762" s="68" t="n">
        <v>2179.2</v>
      </c>
      <c r="L762" s="68" t="n">
        <v>2073.6</v>
      </c>
      <c r="M762" s="68" t="n">
        <v>1968</v>
      </c>
      <c r="N762" s="68" t="n">
        <v>1872</v>
      </c>
      <c r="O762" s="68" t="n">
        <v>1776</v>
      </c>
      <c r="P762" s="68" t="n">
        <v>1689.6</v>
      </c>
      <c r="Q762" s="68" t="n">
        <v>1603.2</v>
      </c>
      <c r="R762" s="68" t="n">
        <v>1526.4</v>
      </c>
      <c r="S762" s="68" t="n">
        <v>1449.6</v>
      </c>
      <c r="T762" s="68" t="n">
        <v>1372.8</v>
      </c>
      <c r="U762" s="69" t="n">
        <v>1305.6</v>
      </c>
    </row>
    <row r="763" customFormat="false" ht="12" hidden="false" customHeight="false" outlineLevel="0" collapsed="false"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3"/>
    </row>
    <row r="764" customFormat="false" ht="12" hidden="false" customHeight="false" outlineLevel="0" collapsed="false">
      <c r="A764" s="61" t="s">
        <v>1751</v>
      </c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3"/>
    </row>
    <row r="765" customFormat="false" ht="11.25" hidden="false" customHeight="false" outlineLevel="0" collapsed="false"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3"/>
    </row>
    <row r="766" customFormat="false" ht="11.25" hidden="false" customHeight="false" outlineLevel="0" collapsed="false">
      <c r="A766" s="64" t="s">
        <v>1757</v>
      </c>
      <c r="B766" s="65" t="n">
        <v>12960</v>
      </c>
      <c r="C766" s="65" t="n">
        <v>11664</v>
      </c>
      <c r="D766" s="65" t="n">
        <v>10502.4</v>
      </c>
      <c r="E766" s="65" t="n">
        <v>9456</v>
      </c>
      <c r="F766" s="65" t="n">
        <v>8505.6</v>
      </c>
      <c r="G766" s="65" t="n">
        <v>7660.8</v>
      </c>
      <c r="H766" s="65" t="n">
        <v>0</v>
      </c>
      <c r="I766" s="65" t="n">
        <v>0</v>
      </c>
      <c r="J766" s="65" t="n">
        <v>0</v>
      </c>
      <c r="K766" s="65" t="n">
        <v>0</v>
      </c>
      <c r="L766" s="65" t="n">
        <v>0</v>
      </c>
      <c r="M766" s="65" t="n">
        <v>0</v>
      </c>
      <c r="N766" s="65" t="n">
        <v>0</v>
      </c>
      <c r="O766" s="65" t="n">
        <v>0</v>
      </c>
      <c r="P766" s="65" t="n">
        <v>0</v>
      </c>
      <c r="Q766" s="65" t="n">
        <v>0</v>
      </c>
      <c r="R766" s="65" t="n">
        <v>0</v>
      </c>
      <c r="S766" s="65" t="n">
        <v>0</v>
      </c>
      <c r="T766" s="65" t="n">
        <v>0</v>
      </c>
      <c r="U766" s="66" t="n">
        <v>0</v>
      </c>
    </row>
    <row r="767" customFormat="false" ht="12" hidden="false" customHeight="false" outlineLevel="0" collapsed="false"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3"/>
    </row>
    <row r="768" customFormat="false" ht="12" hidden="false" customHeight="false" outlineLevel="0" collapsed="false">
      <c r="A768" s="61" t="s">
        <v>1779</v>
      </c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3"/>
    </row>
    <row r="769" customFormat="false" ht="11.25" hidden="false" customHeight="false" outlineLevel="0" collapsed="false"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3"/>
    </row>
    <row r="770" customFormat="false" ht="11.25" hidden="false" customHeight="false" outlineLevel="0" collapsed="false">
      <c r="A770" s="67" t="s">
        <v>1789</v>
      </c>
      <c r="B770" s="68" t="n">
        <v>1987.2</v>
      </c>
      <c r="C770" s="68" t="n">
        <v>1795.2</v>
      </c>
      <c r="D770" s="68" t="n">
        <v>1612.8</v>
      </c>
      <c r="E770" s="68" t="n">
        <v>1449.6</v>
      </c>
      <c r="F770" s="68" t="n">
        <v>0</v>
      </c>
      <c r="G770" s="68" t="n">
        <v>0</v>
      </c>
      <c r="H770" s="68" t="n">
        <v>0</v>
      </c>
      <c r="I770" s="68" t="n">
        <v>0</v>
      </c>
      <c r="J770" s="68" t="n">
        <v>0</v>
      </c>
      <c r="K770" s="68" t="n">
        <v>0</v>
      </c>
      <c r="L770" s="68" t="n">
        <v>0</v>
      </c>
      <c r="M770" s="68" t="n">
        <v>0</v>
      </c>
      <c r="N770" s="68" t="n">
        <v>0</v>
      </c>
      <c r="O770" s="68" t="n">
        <v>0</v>
      </c>
      <c r="P770" s="68" t="n">
        <v>0</v>
      </c>
      <c r="Q770" s="68" t="n">
        <v>0</v>
      </c>
      <c r="R770" s="68" t="n">
        <v>0</v>
      </c>
      <c r="S770" s="68" t="n">
        <v>0</v>
      </c>
      <c r="T770" s="68" t="n">
        <v>0</v>
      </c>
      <c r="U770" s="69" t="n">
        <v>0</v>
      </c>
    </row>
    <row r="771" customFormat="false" ht="11.25" hidden="false" customHeight="false" outlineLevel="0" collapsed="false">
      <c r="A771" s="64" t="s">
        <v>1792</v>
      </c>
      <c r="B771" s="65" t="n">
        <v>1900.8</v>
      </c>
      <c r="C771" s="65" t="n">
        <v>1718.4</v>
      </c>
      <c r="D771" s="65" t="n">
        <v>1545.6</v>
      </c>
      <c r="E771" s="65" t="n">
        <v>1392</v>
      </c>
      <c r="F771" s="65" t="n">
        <v>0</v>
      </c>
      <c r="G771" s="65" t="n">
        <v>0</v>
      </c>
      <c r="H771" s="65" t="n">
        <v>0</v>
      </c>
      <c r="I771" s="65" t="n">
        <v>0</v>
      </c>
      <c r="J771" s="65" t="n">
        <v>0</v>
      </c>
      <c r="K771" s="65" t="n">
        <v>0</v>
      </c>
      <c r="L771" s="65" t="n">
        <v>0</v>
      </c>
      <c r="M771" s="65" t="n">
        <v>0</v>
      </c>
      <c r="N771" s="65" t="n">
        <v>0</v>
      </c>
      <c r="O771" s="65" t="n">
        <v>0</v>
      </c>
      <c r="P771" s="65" t="n">
        <v>0</v>
      </c>
      <c r="Q771" s="65" t="n">
        <v>0</v>
      </c>
      <c r="R771" s="65" t="n">
        <v>0</v>
      </c>
      <c r="S771" s="65" t="n">
        <v>0</v>
      </c>
      <c r="T771" s="65" t="n">
        <v>0</v>
      </c>
      <c r="U771" s="66" t="n">
        <v>0</v>
      </c>
    </row>
    <row r="772" customFormat="false" ht="12" hidden="false" customHeight="false" outlineLevel="0" collapsed="false"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3"/>
    </row>
    <row r="773" customFormat="false" ht="12" hidden="false" customHeight="false" outlineLevel="0" collapsed="false">
      <c r="A773" s="61" t="s">
        <v>852</v>
      </c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3"/>
    </row>
    <row r="774" customFormat="false" ht="11.25" hidden="false" customHeight="false" outlineLevel="0" collapsed="false"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3"/>
    </row>
    <row r="775" customFormat="false" ht="11.25" hidden="false" customHeight="false" outlineLevel="0" collapsed="false">
      <c r="A775" s="67" t="s">
        <v>1793</v>
      </c>
      <c r="B775" s="68" t="n">
        <v>2908.8</v>
      </c>
      <c r="C775" s="68" t="n">
        <v>2620.8</v>
      </c>
      <c r="D775" s="68" t="n">
        <v>2361.6</v>
      </c>
      <c r="E775" s="68" t="n">
        <v>2121.6</v>
      </c>
      <c r="F775" s="68" t="n">
        <v>1910.4</v>
      </c>
      <c r="G775" s="68" t="n">
        <v>1718.4</v>
      </c>
      <c r="H775" s="68" t="n">
        <v>1545.6</v>
      </c>
      <c r="I775" s="68" t="n">
        <v>1392</v>
      </c>
      <c r="J775" s="68" t="n">
        <v>1257.6</v>
      </c>
      <c r="K775" s="68" t="n">
        <v>1132.8</v>
      </c>
      <c r="L775" s="68" t="n">
        <v>1075.2</v>
      </c>
      <c r="M775" s="68" t="n">
        <v>0</v>
      </c>
      <c r="N775" s="68" t="n">
        <v>0</v>
      </c>
      <c r="O775" s="68" t="n">
        <v>0</v>
      </c>
      <c r="P775" s="68" t="n">
        <v>0</v>
      </c>
      <c r="Q775" s="68" t="n">
        <v>0</v>
      </c>
      <c r="R775" s="68" t="n">
        <v>0</v>
      </c>
      <c r="S775" s="68" t="n">
        <v>0</v>
      </c>
      <c r="T775" s="68" t="n">
        <v>0</v>
      </c>
      <c r="U775" s="69" t="n">
        <v>0</v>
      </c>
    </row>
    <row r="776" customFormat="false" ht="11.25" hidden="false" customHeight="false" outlineLevel="0" collapsed="false">
      <c r="A776" s="64" t="s">
        <v>1796</v>
      </c>
      <c r="B776" s="65" t="n">
        <v>16291.2</v>
      </c>
      <c r="C776" s="65" t="n">
        <v>14668.8</v>
      </c>
      <c r="D776" s="65" t="n">
        <v>0</v>
      </c>
      <c r="E776" s="65" t="n">
        <v>0</v>
      </c>
      <c r="F776" s="65" t="n">
        <v>0</v>
      </c>
      <c r="G776" s="65" t="n">
        <v>0</v>
      </c>
      <c r="H776" s="65" t="n">
        <v>0</v>
      </c>
      <c r="I776" s="65" t="n">
        <v>0</v>
      </c>
      <c r="J776" s="65" t="n">
        <v>0</v>
      </c>
      <c r="K776" s="65" t="n">
        <v>0</v>
      </c>
      <c r="L776" s="65" t="n">
        <v>0</v>
      </c>
      <c r="M776" s="65" t="n">
        <v>0</v>
      </c>
      <c r="N776" s="65" t="n">
        <v>0</v>
      </c>
      <c r="O776" s="65" t="n">
        <v>0</v>
      </c>
      <c r="P776" s="65" t="n">
        <v>0</v>
      </c>
      <c r="Q776" s="65" t="n">
        <v>0</v>
      </c>
      <c r="R776" s="65" t="n">
        <v>0</v>
      </c>
      <c r="S776" s="65" t="n">
        <v>0</v>
      </c>
      <c r="T776" s="65" t="n">
        <v>0</v>
      </c>
      <c r="U776" s="66" t="n">
        <v>0</v>
      </c>
    </row>
    <row r="777" customFormat="false" ht="11.25" hidden="false" customHeight="false" outlineLevel="0" collapsed="false">
      <c r="A777" s="67" t="s">
        <v>1798</v>
      </c>
      <c r="B777" s="68" t="n">
        <v>14889.6</v>
      </c>
      <c r="C777" s="68" t="n">
        <v>13401.6</v>
      </c>
      <c r="D777" s="68" t="n">
        <v>12057.6</v>
      </c>
      <c r="E777" s="68" t="n">
        <v>10857.6</v>
      </c>
      <c r="F777" s="68" t="n">
        <v>0</v>
      </c>
      <c r="G777" s="68" t="n">
        <v>0</v>
      </c>
      <c r="H777" s="68" t="n">
        <v>0</v>
      </c>
      <c r="I777" s="68" t="n">
        <v>0</v>
      </c>
      <c r="J777" s="68" t="n">
        <v>0</v>
      </c>
      <c r="K777" s="68" t="n">
        <v>0</v>
      </c>
      <c r="L777" s="68" t="n">
        <v>0</v>
      </c>
      <c r="M777" s="68" t="n">
        <v>0</v>
      </c>
      <c r="N777" s="68" t="n">
        <v>0</v>
      </c>
      <c r="O777" s="68" t="n">
        <v>0</v>
      </c>
      <c r="P777" s="68" t="n">
        <v>0</v>
      </c>
      <c r="Q777" s="68" t="n">
        <v>0</v>
      </c>
      <c r="R777" s="68" t="n">
        <v>0</v>
      </c>
      <c r="S777" s="68" t="n">
        <v>0</v>
      </c>
      <c r="T777" s="68" t="n">
        <v>0</v>
      </c>
      <c r="U777" s="69" t="n">
        <v>0</v>
      </c>
    </row>
    <row r="778" customFormat="false" ht="11.25" hidden="false" customHeight="false" outlineLevel="0" collapsed="false">
      <c r="A778" s="64" t="s">
        <v>1805</v>
      </c>
      <c r="B778" s="65" t="n">
        <v>9638.4</v>
      </c>
      <c r="C778" s="65" t="n">
        <v>8678.4</v>
      </c>
      <c r="D778" s="65" t="n">
        <v>7814.4</v>
      </c>
      <c r="E778" s="65" t="n">
        <v>7027.2</v>
      </c>
      <c r="F778" s="65" t="n">
        <v>6326.4</v>
      </c>
      <c r="G778" s="65" t="n">
        <v>0</v>
      </c>
      <c r="H778" s="65" t="n">
        <v>0</v>
      </c>
      <c r="I778" s="65" t="n">
        <v>0</v>
      </c>
      <c r="J778" s="65" t="n">
        <v>0</v>
      </c>
      <c r="K778" s="65" t="n">
        <v>0</v>
      </c>
      <c r="L778" s="65" t="n">
        <v>0</v>
      </c>
      <c r="M778" s="65" t="n">
        <v>0</v>
      </c>
      <c r="N778" s="65" t="n">
        <v>0</v>
      </c>
      <c r="O778" s="65" t="n">
        <v>0</v>
      </c>
      <c r="P778" s="65" t="n">
        <v>0</v>
      </c>
      <c r="Q778" s="65" t="n">
        <v>0</v>
      </c>
      <c r="R778" s="65" t="n">
        <v>0</v>
      </c>
      <c r="S778" s="65" t="n">
        <v>0</v>
      </c>
      <c r="T778" s="65" t="n">
        <v>0</v>
      </c>
      <c r="U778" s="66" t="n">
        <v>0</v>
      </c>
    </row>
    <row r="779" customFormat="false" ht="11.25" hidden="false" customHeight="false" outlineLevel="0" collapsed="false">
      <c r="A779" s="67" t="s">
        <v>1806</v>
      </c>
      <c r="B779" s="68" t="n">
        <v>16262.4</v>
      </c>
      <c r="C779" s="68" t="n">
        <v>14630.4</v>
      </c>
      <c r="D779" s="68" t="n">
        <v>13171.2</v>
      </c>
      <c r="E779" s="68" t="n">
        <v>11856</v>
      </c>
      <c r="F779" s="68" t="n">
        <v>10665.6</v>
      </c>
      <c r="G779" s="68" t="n">
        <v>0</v>
      </c>
      <c r="H779" s="68" t="n">
        <v>0</v>
      </c>
      <c r="I779" s="68" t="n">
        <v>0</v>
      </c>
      <c r="J779" s="68" t="n">
        <v>0</v>
      </c>
      <c r="K779" s="68" t="n">
        <v>0</v>
      </c>
      <c r="L779" s="68" t="n">
        <v>0</v>
      </c>
      <c r="M779" s="68" t="n">
        <v>0</v>
      </c>
      <c r="N779" s="68" t="n">
        <v>0</v>
      </c>
      <c r="O779" s="68" t="n">
        <v>0</v>
      </c>
      <c r="P779" s="68" t="n">
        <v>0</v>
      </c>
      <c r="Q779" s="68" t="n">
        <v>0</v>
      </c>
      <c r="R779" s="68" t="n">
        <v>0</v>
      </c>
      <c r="S779" s="68" t="n">
        <v>0</v>
      </c>
      <c r="T779" s="68" t="n">
        <v>0</v>
      </c>
      <c r="U779" s="69" t="n">
        <v>0</v>
      </c>
    </row>
    <row r="780" customFormat="false" ht="11.25" hidden="false" customHeight="false" outlineLevel="0" collapsed="false">
      <c r="A780" s="64" t="s">
        <v>1810</v>
      </c>
      <c r="B780" s="65" t="n">
        <v>9456</v>
      </c>
      <c r="C780" s="65" t="n">
        <v>8505.6</v>
      </c>
      <c r="D780" s="65" t="n">
        <v>7660.8</v>
      </c>
      <c r="E780" s="65" t="n">
        <v>6892.8</v>
      </c>
      <c r="F780" s="65" t="n">
        <v>6201.6</v>
      </c>
      <c r="G780" s="65" t="n">
        <v>5587.2</v>
      </c>
      <c r="H780" s="65" t="n">
        <v>0</v>
      </c>
      <c r="I780" s="65" t="n">
        <v>0</v>
      </c>
      <c r="J780" s="65" t="n">
        <v>0</v>
      </c>
      <c r="K780" s="65" t="n">
        <v>0</v>
      </c>
      <c r="L780" s="65" t="n">
        <v>0</v>
      </c>
      <c r="M780" s="65" t="n">
        <v>0</v>
      </c>
      <c r="N780" s="65" t="n">
        <v>0</v>
      </c>
      <c r="O780" s="65" t="n">
        <v>0</v>
      </c>
      <c r="P780" s="65" t="n">
        <v>0</v>
      </c>
      <c r="Q780" s="65" t="n">
        <v>0</v>
      </c>
      <c r="R780" s="65" t="n">
        <v>0</v>
      </c>
      <c r="S780" s="65" t="n">
        <v>0</v>
      </c>
      <c r="T780" s="65" t="n">
        <v>0</v>
      </c>
      <c r="U780" s="66" t="n">
        <v>0</v>
      </c>
    </row>
    <row r="781" customFormat="false" ht="11.25" hidden="false" customHeight="false" outlineLevel="0" collapsed="false">
      <c r="A781" s="67" t="s">
        <v>1812</v>
      </c>
      <c r="B781" s="68" t="n">
        <v>16579.2</v>
      </c>
      <c r="C781" s="68" t="n">
        <v>14918.4</v>
      </c>
      <c r="D781" s="68" t="n">
        <v>13430.4</v>
      </c>
      <c r="E781" s="68" t="n">
        <v>12086.4</v>
      </c>
      <c r="F781" s="68" t="n">
        <v>10876.8</v>
      </c>
      <c r="G781" s="68" t="n">
        <v>9792</v>
      </c>
      <c r="H781" s="68" t="n">
        <v>0</v>
      </c>
      <c r="I781" s="68" t="n">
        <v>0</v>
      </c>
      <c r="J781" s="68" t="n">
        <v>0</v>
      </c>
      <c r="K781" s="68" t="n">
        <v>0</v>
      </c>
      <c r="L781" s="68" t="n">
        <v>0</v>
      </c>
      <c r="M781" s="68" t="n">
        <v>0</v>
      </c>
      <c r="N781" s="68" t="n">
        <v>0</v>
      </c>
      <c r="O781" s="68" t="n">
        <v>0</v>
      </c>
      <c r="P781" s="68" t="n">
        <v>0</v>
      </c>
      <c r="Q781" s="68" t="n">
        <v>0</v>
      </c>
      <c r="R781" s="68" t="n">
        <v>0</v>
      </c>
      <c r="S781" s="68" t="n">
        <v>0</v>
      </c>
      <c r="T781" s="68" t="n">
        <v>0</v>
      </c>
      <c r="U781" s="69" t="n">
        <v>0</v>
      </c>
    </row>
    <row r="782" customFormat="false" ht="11.25" hidden="false" customHeight="false" outlineLevel="0" collapsed="false">
      <c r="A782" s="64" t="s">
        <v>1814</v>
      </c>
      <c r="B782" s="65" t="n">
        <v>25401.6</v>
      </c>
      <c r="C782" s="65" t="n">
        <v>22857.6</v>
      </c>
      <c r="D782" s="65" t="n">
        <v>20572.8</v>
      </c>
      <c r="E782" s="65" t="n">
        <v>18518.4</v>
      </c>
      <c r="F782" s="65" t="n">
        <v>16665.6</v>
      </c>
      <c r="G782" s="65" t="n">
        <v>14995.2</v>
      </c>
      <c r="H782" s="65" t="n">
        <v>13497.6</v>
      </c>
      <c r="I782" s="65" t="n">
        <v>0</v>
      </c>
      <c r="J782" s="65" t="n">
        <v>0</v>
      </c>
      <c r="K782" s="65" t="n">
        <v>0</v>
      </c>
      <c r="L782" s="65" t="n">
        <v>0</v>
      </c>
      <c r="M782" s="65" t="n">
        <v>0</v>
      </c>
      <c r="N782" s="65" t="n">
        <v>0</v>
      </c>
      <c r="O782" s="65" t="n">
        <v>0</v>
      </c>
      <c r="P782" s="65" t="n">
        <v>0</v>
      </c>
      <c r="Q782" s="65" t="n">
        <v>0</v>
      </c>
      <c r="R782" s="65" t="n">
        <v>0</v>
      </c>
      <c r="S782" s="65" t="n">
        <v>0</v>
      </c>
      <c r="T782" s="65" t="n">
        <v>0</v>
      </c>
      <c r="U782" s="66" t="n">
        <v>0</v>
      </c>
    </row>
    <row r="783" customFormat="false" ht="11.25" hidden="false" customHeight="false" outlineLevel="0" collapsed="false">
      <c r="A783" s="67" t="s">
        <v>1816</v>
      </c>
      <c r="B783" s="68" t="n">
        <v>4300.8</v>
      </c>
      <c r="C783" s="68" t="n">
        <v>3868.8</v>
      </c>
      <c r="D783" s="68" t="n">
        <v>0</v>
      </c>
      <c r="E783" s="68" t="n">
        <v>0</v>
      </c>
      <c r="F783" s="68" t="n">
        <v>0</v>
      </c>
      <c r="G783" s="68" t="n">
        <v>0</v>
      </c>
      <c r="H783" s="68" t="n">
        <v>0</v>
      </c>
      <c r="I783" s="68" t="n">
        <v>0</v>
      </c>
      <c r="J783" s="68" t="n">
        <v>0</v>
      </c>
      <c r="K783" s="68" t="n">
        <v>0</v>
      </c>
      <c r="L783" s="68" t="n">
        <v>0</v>
      </c>
      <c r="M783" s="68" t="n">
        <v>0</v>
      </c>
      <c r="N783" s="68" t="n">
        <v>0</v>
      </c>
      <c r="O783" s="68" t="n">
        <v>0</v>
      </c>
      <c r="P783" s="68" t="n">
        <v>0</v>
      </c>
      <c r="Q783" s="68" t="n">
        <v>0</v>
      </c>
      <c r="R783" s="68" t="n">
        <v>0</v>
      </c>
      <c r="S783" s="68" t="n">
        <v>0</v>
      </c>
      <c r="T783" s="68" t="n">
        <v>0</v>
      </c>
      <c r="U783" s="69" t="n">
        <v>0</v>
      </c>
    </row>
    <row r="784" customFormat="false" ht="11.25" hidden="false" customHeight="false" outlineLevel="0" collapsed="false">
      <c r="A784" s="64" t="s">
        <v>1817</v>
      </c>
      <c r="B784" s="65" t="n">
        <v>2553.6</v>
      </c>
      <c r="C784" s="65" t="n">
        <v>2304</v>
      </c>
      <c r="D784" s="65" t="n">
        <v>0</v>
      </c>
      <c r="E784" s="65" t="n">
        <v>0</v>
      </c>
      <c r="F784" s="65" t="n">
        <v>0</v>
      </c>
      <c r="G784" s="65" t="n">
        <v>0</v>
      </c>
      <c r="H784" s="65" t="n">
        <v>0</v>
      </c>
      <c r="I784" s="65" t="n">
        <v>0</v>
      </c>
      <c r="J784" s="65" t="n">
        <v>0</v>
      </c>
      <c r="K784" s="65" t="n">
        <v>0</v>
      </c>
      <c r="L784" s="65" t="n">
        <v>0</v>
      </c>
      <c r="M784" s="65" t="n">
        <v>0</v>
      </c>
      <c r="N784" s="65" t="n">
        <v>0</v>
      </c>
      <c r="O784" s="65" t="n">
        <v>0</v>
      </c>
      <c r="P784" s="65" t="n">
        <v>0</v>
      </c>
      <c r="Q784" s="65" t="n">
        <v>0</v>
      </c>
      <c r="R784" s="65" t="n">
        <v>0</v>
      </c>
      <c r="S784" s="65" t="n">
        <v>0</v>
      </c>
      <c r="T784" s="65" t="n">
        <v>0</v>
      </c>
      <c r="U784" s="66" t="n">
        <v>0</v>
      </c>
    </row>
    <row r="785" customFormat="false" ht="11.25" hidden="false" customHeight="false" outlineLevel="0" collapsed="false">
      <c r="A785" s="67" t="s">
        <v>1820</v>
      </c>
      <c r="B785" s="68" t="n">
        <v>15619.2</v>
      </c>
      <c r="C785" s="68" t="n">
        <v>14054.4</v>
      </c>
      <c r="D785" s="68" t="n">
        <v>0</v>
      </c>
      <c r="E785" s="68" t="n">
        <v>0</v>
      </c>
      <c r="F785" s="68" t="n">
        <v>0</v>
      </c>
      <c r="G785" s="68" t="n">
        <v>0</v>
      </c>
      <c r="H785" s="68" t="n">
        <v>0</v>
      </c>
      <c r="I785" s="68" t="n">
        <v>0</v>
      </c>
      <c r="J785" s="68" t="n">
        <v>0</v>
      </c>
      <c r="K785" s="68" t="n">
        <v>0</v>
      </c>
      <c r="L785" s="68" t="n">
        <v>0</v>
      </c>
      <c r="M785" s="68" t="n">
        <v>0</v>
      </c>
      <c r="N785" s="68" t="n">
        <v>0</v>
      </c>
      <c r="O785" s="68" t="n">
        <v>0</v>
      </c>
      <c r="P785" s="68" t="n">
        <v>0</v>
      </c>
      <c r="Q785" s="68" t="n">
        <v>0</v>
      </c>
      <c r="R785" s="68" t="n">
        <v>0</v>
      </c>
      <c r="S785" s="68" t="n">
        <v>0</v>
      </c>
      <c r="T785" s="68" t="n">
        <v>0</v>
      </c>
      <c r="U785" s="69" t="n">
        <v>0</v>
      </c>
    </row>
    <row r="786" customFormat="false" ht="11.25" hidden="false" customHeight="false" outlineLevel="0" collapsed="false">
      <c r="A786" s="64" t="s">
        <v>1821</v>
      </c>
      <c r="B786" s="65" t="n">
        <v>7939.2</v>
      </c>
      <c r="C786" s="65" t="n">
        <v>7152</v>
      </c>
      <c r="D786" s="65" t="n">
        <v>6432</v>
      </c>
      <c r="E786" s="65" t="n">
        <v>5788.8</v>
      </c>
      <c r="F786" s="65" t="n">
        <v>5212.8</v>
      </c>
      <c r="G786" s="65" t="n">
        <v>4694.4</v>
      </c>
      <c r="H786" s="65" t="n">
        <v>0</v>
      </c>
      <c r="I786" s="65" t="n">
        <v>0</v>
      </c>
      <c r="J786" s="65" t="n">
        <v>0</v>
      </c>
      <c r="K786" s="65" t="n">
        <v>0</v>
      </c>
      <c r="L786" s="65" t="n">
        <v>0</v>
      </c>
      <c r="M786" s="65" t="n">
        <v>0</v>
      </c>
      <c r="N786" s="65" t="n">
        <v>0</v>
      </c>
      <c r="O786" s="65" t="n">
        <v>0</v>
      </c>
      <c r="P786" s="65" t="n">
        <v>0</v>
      </c>
      <c r="Q786" s="65" t="n">
        <v>0</v>
      </c>
      <c r="R786" s="65" t="n">
        <v>0</v>
      </c>
      <c r="S786" s="65" t="n">
        <v>0</v>
      </c>
      <c r="T786" s="65" t="n">
        <v>0</v>
      </c>
      <c r="U786" s="66" t="n">
        <v>0</v>
      </c>
    </row>
    <row r="787" customFormat="false" ht="11.25" hidden="false" customHeight="false" outlineLevel="0" collapsed="false">
      <c r="A787" s="67" t="s">
        <v>1822</v>
      </c>
      <c r="B787" s="68" t="n">
        <v>9504</v>
      </c>
      <c r="C787" s="68" t="n">
        <v>0</v>
      </c>
      <c r="D787" s="68" t="n">
        <v>0</v>
      </c>
      <c r="E787" s="68" t="n">
        <v>0</v>
      </c>
      <c r="F787" s="68" t="n">
        <v>0</v>
      </c>
      <c r="G787" s="68" t="n">
        <v>0</v>
      </c>
      <c r="H787" s="68" t="n">
        <v>0</v>
      </c>
      <c r="I787" s="68" t="n">
        <v>0</v>
      </c>
      <c r="J787" s="68" t="n">
        <v>0</v>
      </c>
      <c r="K787" s="68" t="n">
        <v>0</v>
      </c>
      <c r="L787" s="68" t="n">
        <v>0</v>
      </c>
      <c r="M787" s="68" t="n">
        <v>0</v>
      </c>
      <c r="N787" s="68" t="n">
        <v>0</v>
      </c>
      <c r="O787" s="68" t="n">
        <v>0</v>
      </c>
      <c r="P787" s="68" t="n">
        <v>0</v>
      </c>
      <c r="Q787" s="68" t="n">
        <v>0</v>
      </c>
      <c r="R787" s="68" t="n">
        <v>0</v>
      </c>
      <c r="S787" s="68" t="n">
        <v>0</v>
      </c>
      <c r="T787" s="68" t="n">
        <v>0</v>
      </c>
      <c r="U787" s="69" t="n">
        <v>0</v>
      </c>
    </row>
    <row r="788" customFormat="false" ht="11.25" hidden="false" customHeight="false" outlineLevel="0" collapsed="false">
      <c r="A788" s="64" t="s">
        <v>1823</v>
      </c>
      <c r="B788" s="65" t="n">
        <v>21196.8</v>
      </c>
      <c r="C788" s="65" t="n">
        <v>19084.8</v>
      </c>
      <c r="D788" s="65" t="n">
        <v>0</v>
      </c>
      <c r="E788" s="65" t="n">
        <v>0</v>
      </c>
      <c r="F788" s="65" t="n">
        <v>0</v>
      </c>
      <c r="G788" s="65" t="n">
        <v>0</v>
      </c>
      <c r="H788" s="65" t="n">
        <v>0</v>
      </c>
      <c r="I788" s="65" t="n">
        <v>0</v>
      </c>
      <c r="J788" s="65" t="n">
        <v>0</v>
      </c>
      <c r="K788" s="65" t="n">
        <v>0</v>
      </c>
      <c r="L788" s="65" t="n">
        <v>0</v>
      </c>
      <c r="M788" s="65" t="n">
        <v>0</v>
      </c>
      <c r="N788" s="65" t="n">
        <v>0</v>
      </c>
      <c r="O788" s="65" t="n">
        <v>0</v>
      </c>
      <c r="P788" s="65" t="n">
        <v>0</v>
      </c>
      <c r="Q788" s="65" t="n">
        <v>0</v>
      </c>
      <c r="R788" s="65" t="n">
        <v>0</v>
      </c>
      <c r="S788" s="65" t="n">
        <v>0</v>
      </c>
      <c r="T788" s="65" t="n">
        <v>0</v>
      </c>
      <c r="U788" s="66" t="n">
        <v>0</v>
      </c>
    </row>
    <row r="789" customFormat="false" ht="11.25" hidden="false" customHeight="false" outlineLevel="0" collapsed="false">
      <c r="A789" s="67" t="s">
        <v>1824</v>
      </c>
      <c r="B789" s="68" t="n">
        <v>18604.8</v>
      </c>
      <c r="C789" s="68" t="n">
        <v>16752</v>
      </c>
      <c r="D789" s="68" t="n">
        <v>15072</v>
      </c>
      <c r="E789" s="68" t="n">
        <v>13564.8</v>
      </c>
      <c r="F789" s="68" t="n">
        <v>12211.2</v>
      </c>
      <c r="G789" s="68" t="n">
        <v>0</v>
      </c>
      <c r="H789" s="68" t="n">
        <v>0</v>
      </c>
      <c r="I789" s="68" t="n">
        <v>0</v>
      </c>
      <c r="J789" s="68" t="n">
        <v>0</v>
      </c>
      <c r="K789" s="68" t="n">
        <v>0</v>
      </c>
      <c r="L789" s="68" t="n">
        <v>0</v>
      </c>
      <c r="M789" s="68" t="n">
        <v>0</v>
      </c>
      <c r="N789" s="68" t="n">
        <v>0</v>
      </c>
      <c r="O789" s="68" t="n">
        <v>0</v>
      </c>
      <c r="P789" s="68" t="n">
        <v>0</v>
      </c>
      <c r="Q789" s="68" t="n">
        <v>0</v>
      </c>
      <c r="R789" s="68" t="n">
        <v>0</v>
      </c>
      <c r="S789" s="68" t="n">
        <v>0</v>
      </c>
      <c r="T789" s="68" t="n">
        <v>0</v>
      </c>
      <c r="U789" s="69" t="n">
        <v>0</v>
      </c>
    </row>
    <row r="790" customFormat="false" ht="11.25" hidden="false" customHeight="false" outlineLevel="0" collapsed="false">
      <c r="A790" s="64" t="s">
        <v>1825</v>
      </c>
      <c r="B790" s="65" t="n">
        <v>14630.4</v>
      </c>
      <c r="C790" s="65" t="n">
        <v>13171.2</v>
      </c>
      <c r="D790" s="65" t="n">
        <v>11856</v>
      </c>
      <c r="E790" s="65" t="n">
        <v>10665.6</v>
      </c>
      <c r="F790" s="65" t="n">
        <v>9600</v>
      </c>
      <c r="G790" s="65" t="n">
        <v>8640</v>
      </c>
      <c r="H790" s="65" t="n">
        <v>0</v>
      </c>
      <c r="I790" s="65" t="n">
        <v>0</v>
      </c>
      <c r="J790" s="65" t="n">
        <v>0</v>
      </c>
      <c r="K790" s="65" t="n">
        <v>0</v>
      </c>
      <c r="L790" s="65" t="n">
        <v>0</v>
      </c>
      <c r="M790" s="65" t="n">
        <v>0</v>
      </c>
      <c r="N790" s="65" t="n">
        <v>0</v>
      </c>
      <c r="O790" s="65" t="n">
        <v>0</v>
      </c>
      <c r="P790" s="65" t="n">
        <v>0</v>
      </c>
      <c r="Q790" s="65" t="n">
        <v>0</v>
      </c>
      <c r="R790" s="65" t="n">
        <v>0</v>
      </c>
      <c r="S790" s="65" t="n">
        <v>0</v>
      </c>
      <c r="T790" s="65" t="n">
        <v>0</v>
      </c>
      <c r="U790" s="66" t="n">
        <v>0</v>
      </c>
    </row>
    <row r="791" customFormat="false" ht="11.25" hidden="false" customHeight="false" outlineLevel="0" collapsed="false">
      <c r="A791" s="67" t="s">
        <v>1826</v>
      </c>
      <c r="B791" s="68" t="n">
        <v>1555.2</v>
      </c>
      <c r="C791" s="68" t="n">
        <v>1401.6</v>
      </c>
      <c r="D791" s="68" t="n">
        <v>1267.2</v>
      </c>
      <c r="E791" s="68" t="n">
        <v>1142.4</v>
      </c>
      <c r="F791" s="68" t="n">
        <v>1027.2</v>
      </c>
      <c r="G791" s="68" t="n">
        <v>921.6</v>
      </c>
      <c r="H791" s="68" t="n">
        <v>835.2</v>
      </c>
      <c r="I791" s="68" t="n">
        <v>748.8</v>
      </c>
      <c r="J791" s="68" t="n">
        <v>672</v>
      </c>
      <c r="K791" s="68" t="n">
        <v>604.8</v>
      </c>
      <c r="L791" s="68" t="n">
        <v>576</v>
      </c>
      <c r="M791" s="68" t="n">
        <v>547.2</v>
      </c>
      <c r="N791" s="68" t="n">
        <v>518.4</v>
      </c>
      <c r="O791" s="68" t="n">
        <v>499.2</v>
      </c>
      <c r="P791" s="68" t="n">
        <v>470.4</v>
      </c>
      <c r="Q791" s="68" t="n">
        <v>451.2</v>
      </c>
      <c r="R791" s="68" t="n">
        <v>422.4</v>
      </c>
      <c r="S791" s="68" t="n">
        <v>403.2</v>
      </c>
      <c r="T791" s="68" t="n">
        <v>384</v>
      </c>
      <c r="U791" s="69" t="n">
        <v>364.8</v>
      </c>
    </row>
    <row r="792" customFormat="false" ht="11.25" hidden="false" customHeight="false" outlineLevel="0" collapsed="false">
      <c r="A792" s="64" t="s">
        <v>1827</v>
      </c>
      <c r="B792" s="65" t="n">
        <v>9504</v>
      </c>
      <c r="C792" s="65" t="n">
        <v>8553.6</v>
      </c>
      <c r="D792" s="65" t="n">
        <v>7699.2</v>
      </c>
      <c r="E792" s="65" t="n">
        <v>6931.2</v>
      </c>
      <c r="F792" s="65" t="n">
        <v>6240</v>
      </c>
      <c r="G792" s="65" t="n">
        <v>5616</v>
      </c>
      <c r="H792" s="65" t="n">
        <v>5059.2</v>
      </c>
      <c r="I792" s="65" t="n">
        <v>4550.4</v>
      </c>
      <c r="J792" s="65" t="n">
        <v>4099.2</v>
      </c>
      <c r="K792" s="65" t="n">
        <v>3686.4</v>
      </c>
      <c r="L792" s="65" t="n">
        <v>3504</v>
      </c>
      <c r="M792" s="65" t="n">
        <v>3331.2</v>
      </c>
      <c r="N792" s="65" t="n">
        <v>3158.4</v>
      </c>
      <c r="O792" s="65" t="n">
        <v>3004.8</v>
      </c>
      <c r="P792" s="65" t="n">
        <v>2851.2</v>
      </c>
      <c r="Q792" s="65" t="n">
        <v>2707.2</v>
      </c>
      <c r="R792" s="65" t="n">
        <v>2572.8</v>
      </c>
      <c r="S792" s="65" t="n">
        <v>2448</v>
      </c>
      <c r="T792" s="65" t="n">
        <v>2323.2</v>
      </c>
      <c r="U792" s="66" t="n">
        <v>2208</v>
      </c>
    </row>
    <row r="793" customFormat="false" ht="12" hidden="false" customHeight="false" outlineLevel="0" collapsed="false"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3"/>
    </row>
    <row r="794" customFormat="false" ht="12" hidden="false" customHeight="false" outlineLevel="0" collapsed="false">
      <c r="A794" s="61" t="s">
        <v>1833</v>
      </c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3"/>
    </row>
    <row r="795" customFormat="false" ht="11.25" hidden="false" customHeight="false" outlineLevel="0" collapsed="false"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3"/>
    </row>
    <row r="796" customFormat="false" ht="11.25" hidden="false" customHeight="false" outlineLevel="0" collapsed="false">
      <c r="A796" s="67" t="s">
        <v>1835</v>
      </c>
      <c r="B796" s="68" t="n">
        <v>18268.8</v>
      </c>
      <c r="C796" s="68" t="n">
        <v>16444.8</v>
      </c>
      <c r="D796" s="68" t="n">
        <v>14793.6</v>
      </c>
      <c r="E796" s="68" t="n">
        <v>13315.2</v>
      </c>
      <c r="F796" s="68" t="n">
        <v>11990.4</v>
      </c>
      <c r="G796" s="68" t="n">
        <v>10790.4</v>
      </c>
      <c r="H796" s="68" t="n">
        <v>9715.2</v>
      </c>
      <c r="I796" s="68" t="n">
        <v>8736</v>
      </c>
      <c r="J796" s="68" t="n">
        <v>7862.4</v>
      </c>
      <c r="K796" s="68" t="n">
        <v>7084.8</v>
      </c>
      <c r="L796" s="68" t="n">
        <v>6729.6</v>
      </c>
      <c r="M796" s="68" t="n">
        <v>6393.6</v>
      </c>
      <c r="N796" s="68" t="n">
        <v>6067.2</v>
      </c>
      <c r="O796" s="68" t="n">
        <v>5769.6</v>
      </c>
      <c r="P796" s="68" t="n">
        <v>5481.6</v>
      </c>
      <c r="Q796" s="68" t="n">
        <v>5203.2</v>
      </c>
      <c r="R796" s="68" t="n">
        <v>4944</v>
      </c>
      <c r="S796" s="68" t="n">
        <v>4694.4</v>
      </c>
      <c r="T796" s="68" t="n">
        <v>4464</v>
      </c>
      <c r="U796" s="69" t="n">
        <v>4243.2</v>
      </c>
    </row>
    <row r="797" customFormat="false" ht="11.25" hidden="false" customHeight="false" outlineLevel="0" collapsed="false">
      <c r="A797" s="64" t="s">
        <v>1839</v>
      </c>
      <c r="B797" s="65" t="n">
        <v>21945.6</v>
      </c>
      <c r="C797" s="65" t="n">
        <v>0</v>
      </c>
      <c r="D797" s="65" t="n">
        <v>0</v>
      </c>
      <c r="E797" s="65" t="n">
        <v>0</v>
      </c>
      <c r="F797" s="65" t="n">
        <v>0</v>
      </c>
      <c r="G797" s="65" t="n">
        <v>0</v>
      </c>
      <c r="H797" s="65" t="n">
        <v>0</v>
      </c>
      <c r="I797" s="65" t="n">
        <v>0</v>
      </c>
      <c r="J797" s="65" t="n">
        <v>0</v>
      </c>
      <c r="K797" s="65" t="n">
        <v>0</v>
      </c>
      <c r="L797" s="65" t="n">
        <v>0</v>
      </c>
      <c r="M797" s="65" t="n">
        <v>0</v>
      </c>
      <c r="N797" s="65" t="n">
        <v>0</v>
      </c>
      <c r="O797" s="65" t="n">
        <v>0</v>
      </c>
      <c r="P797" s="65" t="n">
        <v>0</v>
      </c>
      <c r="Q797" s="65" t="n">
        <v>0</v>
      </c>
      <c r="R797" s="65" t="n">
        <v>0</v>
      </c>
      <c r="S797" s="65" t="n">
        <v>0</v>
      </c>
      <c r="T797" s="65" t="n">
        <v>0</v>
      </c>
      <c r="U797" s="66" t="n">
        <v>0</v>
      </c>
    </row>
    <row r="798" customFormat="false" ht="11.25" hidden="false" customHeight="false" outlineLevel="0" collapsed="false">
      <c r="A798" s="67" t="s">
        <v>1840</v>
      </c>
      <c r="B798" s="68" t="n">
        <v>26784</v>
      </c>
      <c r="C798" s="68" t="n">
        <v>0</v>
      </c>
      <c r="D798" s="68" t="n">
        <v>0</v>
      </c>
      <c r="E798" s="68" t="n">
        <v>0</v>
      </c>
      <c r="F798" s="68" t="n">
        <v>0</v>
      </c>
      <c r="G798" s="68" t="n">
        <v>0</v>
      </c>
      <c r="H798" s="68" t="n">
        <v>0</v>
      </c>
      <c r="I798" s="68" t="n">
        <v>0</v>
      </c>
      <c r="J798" s="68" t="n">
        <v>0</v>
      </c>
      <c r="K798" s="68" t="n">
        <v>0</v>
      </c>
      <c r="L798" s="68" t="n">
        <v>0</v>
      </c>
      <c r="M798" s="68" t="n">
        <v>0</v>
      </c>
      <c r="N798" s="68" t="n">
        <v>0</v>
      </c>
      <c r="O798" s="68" t="n">
        <v>0</v>
      </c>
      <c r="P798" s="68" t="n">
        <v>0</v>
      </c>
      <c r="Q798" s="68" t="n">
        <v>0</v>
      </c>
      <c r="R798" s="68" t="n">
        <v>0</v>
      </c>
      <c r="S798" s="68" t="n">
        <v>0</v>
      </c>
      <c r="T798" s="68" t="n">
        <v>0</v>
      </c>
      <c r="U798" s="69" t="n">
        <v>0</v>
      </c>
    </row>
    <row r="799" customFormat="false" ht="11.25" hidden="false" customHeight="false" outlineLevel="0" collapsed="false">
      <c r="A799" s="64" t="s">
        <v>1841</v>
      </c>
      <c r="B799" s="65" t="n">
        <v>16416</v>
      </c>
      <c r="C799" s="65" t="n">
        <v>14774.4</v>
      </c>
      <c r="D799" s="65" t="n">
        <v>13305.6</v>
      </c>
      <c r="E799" s="65" t="n">
        <v>11971.2</v>
      </c>
      <c r="F799" s="65" t="n">
        <v>10771.2</v>
      </c>
      <c r="G799" s="65" t="n">
        <v>9696</v>
      </c>
      <c r="H799" s="65" t="n">
        <v>8726.4</v>
      </c>
      <c r="I799" s="65" t="n">
        <v>7852.8</v>
      </c>
      <c r="J799" s="65" t="n">
        <v>7075.2</v>
      </c>
      <c r="K799" s="65" t="n">
        <v>6364.8</v>
      </c>
      <c r="L799" s="65" t="n">
        <v>6048</v>
      </c>
      <c r="M799" s="65" t="n">
        <v>5740.8</v>
      </c>
      <c r="N799" s="65" t="n">
        <v>5452.8</v>
      </c>
      <c r="O799" s="65" t="n">
        <v>5184</v>
      </c>
      <c r="P799" s="65" t="n">
        <v>4924.8</v>
      </c>
      <c r="Q799" s="65" t="n">
        <v>4675.2</v>
      </c>
      <c r="R799" s="65" t="n">
        <v>4444.8</v>
      </c>
      <c r="S799" s="65" t="n">
        <v>4224</v>
      </c>
      <c r="T799" s="65" t="n">
        <v>4012.8</v>
      </c>
      <c r="U799" s="66" t="n">
        <v>3811.2</v>
      </c>
    </row>
    <row r="800" customFormat="false" ht="12" hidden="false" customHeight="false" outlineLevel="0" collapsed="false"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3"/>
    </row>
    <row r="801" customFormat="false" ht="12" hidden="false" customHeight="false" outlineLevel="0" collapsed="false">
      <c r="A801" s="61" t="s">
        <v>1849</v>
      </c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3"/>
    </row>
    <row r="802" customFormat="false" ht="11.25" hidden="false" customHeight="false" outlineLevel="0" collapsed="false"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3"/>
    </row>
    <row r="803" customFormat="false" ht="11.25" hidden="false" customHeight="false" outlineLevel="0" collapsed="false">
      <c r="A803" s="67" t="s">
        <v>1850</v>
      </c>
      <c r="B803" s="68" t="n">
        <v>1987.2</v>
      </c>
      <c r="C803" s="68" t="n">
        <v>1795.2</v>
      </c>
      <c r="D803" s="68" t="n">
        <v>1612.8</v>
      </c>
      <c r="E803" s="68" t="n">
        <v>1449.6</v>
      </c>
      <c r="F803" s="68" t="n">
        <v>0</v>
      </c>
      <c r="G803" s="68" t="n">
        <v>0</v>
      </c>
      <c r="H803" s="68" t="n">
        <v>0</v>
      </c>
      <c r="I803" s="68" t="n">
        <v>0</v>
      </c>
      <c r="J803" s="68" t="n">
        <v>0</v>
      </c>
      <c r="K803" s="68" t="n">
        <v>0</v>
      </c>
      <c r="L803" s="68" t="n">
        <v>0</v>
      </c>
      <c r="M803" s="68" t="n">
        <v>0</v>
      </c>
      <c r="N803" s="68" t="n">
        <v>0</v>
      </c>
      <c r="O803" s="68" t="n">
        <v>0</v>
      </c>
      <c r="P803" s="68" t="n">
        <v>0</v>
      </c>
      <c r="Q803" s="68" t="n">
        <v>0</v>
      </c>
      <c r="R803" s="68" t="n">
        <v>0</v>
      </c>
      <c r="S803" s="68" t="n">
        <v>0</v>
      </c>
      <c r="T803" s="68" t="n">
        <v>0</v>
      </c>
      <c r="U803" s="69" t="n">
        <v>0</v>
      </c>
    </row>
    <row r="804" customFormat="false" ht="11.25" hidden="false" customHeight="false" outlineLevel="0" collapsed="false">
      <c r="A804" s="64" t="s">
        <v>1851</v>
      </c>
      <c r="B804" s="65" t="n">
        <v>2140.8</v>
      </c>
      <c r="C804" s="65" t="n">
        <v>1929.6</v>
      </c>
      <c r="D804" s="65" t="n">
        <v>0</v>
      </c>
      <c r="E804" s="65" t="n">
        <v>0</v>
      </c>
      <c r="F804" s="65" t="n">
        <v>0</v>
      </c>
      <c r="G804" s="65" t="n">
        <v>0</v>
      </c>
      <c r="H804" s="65" t="n">
        <v>0</v>
      </c>
      <c r="I804" s="65" t="n">
        <v>0</v>
      </c>
      <c r="J804" s="65" t="n">
        <v>0</v>
      </c>
      <c r="K804" s="65" t="n">
        <v>0</v>
      </c>
      <c r="L804" s="65" t="n">
        <v>0</v>
      </c>
      <c r="M804" s="65" t="n">
        <v>0</v>
      </c>
      <c r="N804" s="65" t="n">
        <v>0</v>
      </c>
      <c r="O804" s="65" t="n">
        <v>0</v>
      </c>
      <c r="P804" s="65" t="n">
        <v>0</v>
      </c>
      <c r="Q804" s="65" t="n">
        <v>0</v>
      </c>
      <c r="R804" s="65" t="n">
        <v>0</v>
      </c>
      <c r="S804" s="65" t="n">
        <v>0</v>
      </c>
      <c r="T804" s="65" t="n">
        <v>0</v>
      </c>
      <c r="U804" s="66" t="n">
        <v>0</v>
      </c>
    </row>
    <row r="805" customFormat="false" ht="11.25" hidden="false" customHeight="false" outlineLevel="0" collapsed="false">
      <c r="A805" s="67" t="s">
        <v>1853</v>
      </c>
      <c r="B805" s="68" t="n">
        <v>13478.4</v>
      </c>
      <c r="C805" s="68" t="n">
        <v>12134.4</v>
      </c>
      <c r="D805" s="68" t="n">
        <v>10924.8</v>
      </c>
      <c r="E805" s="68" t="n">
        <v>9830.4</v>
      </c>
      <c r="F805" s="68" t="n">
        <v>8851.2</v>
      </c>
      <c r="G805" s="68" t="n">
        <v>7968</v>
      </c>
      <c r="H805" s="68" t="n">
        <v>7171.2</v>
      </c>
      <c r="I805" s="68" t="n">
        <v>6451.2</v>
      </c>
      <c r="J805" s="68" t="n">
        <v>5808</v>
      </c>
      <c r="K805" s="68" t="n">
        <v>5222.4</v>
      </c>
      <c r="L805" s="68" t="n">
        <v>4963.2</v>
      </c>
      <c r="M805" s="68" t="n">
        <v>4713.6</v>
      </c>
      <c r="N805" s="68" t="n">
        <v>4483.2</v>
      </c>
      <c r="O805" s="68" t="n">
        <v>4262.4</v>
      </c>
      <c r="P805" s="68" t="n">
        <v>4041.6</v>
      </c>
      <c r="Q805" s="68" t="n">
        <v>3840</v>
      </c>
      <c r="R805" s="68" t="n">
        <v>3648</v>
      </c>
      <c r="S805" s="68" t="n">
        <v>3465.6</v>
      </c>
      <c r="T805" s="68" t="n">
        <v>3292.8</v>
      </c>
      <c r="U805" s="69" t="n">
        <v>3129.6</v>
      </c>
    </row>
    <row r="806" customFormat="false" ht="11.25" hidden="false" customHeight="false" outlineLevel="0" collapsed="false">
      <c r="A806" s="64" t="s">
        <v>1854</v>
      </c>
      <c r="B806" s="65" t="n">
        <v>5030.4</v>
      </c>
      <c r="C806" s="65" t="n">
        <v>4531.2</v>
      </c>
      <c r="D806" s="65" t="n">
        <v>4080</v>
      </c>
      <c r="E806" s="65" t="n">
        <v>3667.2</v>
      </c>
      <c r="F806" s="65" t="n">
        <v>3302.4</v>
      </c>
      <c r="G806" s="65" t="n">
        <v>2976</v>
      </c>
      <c r="H806" s="65" t="n">
        <v>2678.4</v>
      </c>
      <c r="I806" s="65" t="n">
        <v>2409.6</v>
      </c>
      <c r="J806" s="65" t="n">
        <v>0</v>
      </c>
      <c r="K806" s="65" t="n">
        <v>0</v>
      </c>
      <c r="L806" s="65" t="n">
        <v>0</v>
      </c>
      <c r="M806" s="65" t="n">
        <v>0</v>
      </c>
      <c r="N806" s="65" t="n">
        <v>0</v>
      </c>
      <c r="O806" s="65" t="n">
        <v>0</v>
      </c>
      <c r="P806" s="65" t="n">
        <v>0</v>
      </c>
      <c r="Q806" s="65" t="n">
        <v>0</v>
      </c>
      <c r="R806" s="65" t="n">
        <v>0</v>
      </c>
      <c r="S806" s="65" t="n">
        <v>0</v>
      </c>
      <c r="T806" s="65" t="n">
        <v>0</v>
      </c>
      <c r="U806" s="66" t="n">
        <v>0</v>
      </c>
    </row>
    <row r="807" customFormat="false" ht="11.25" hidden="false" customHeight="false" outlineLevel="0" collapsed="false">
      <c r="A807" s="67" t="s">
        <v>1857</v>
      </c>
      <c r="B807" s="68" t="n">
        <v>1939.2</v>
      </c>
      <c r="C807" s="68" t="n">
        <v>1747.2</v>
      </c>
      <c r="D807" s="68" t="n">
        <v>1574.4</v>
      </c>
      <c r="E807" s="68" t="n">
        <v>1420.8</v>
      </c>
      <c r="F807" s="68" t="n">
        <v>1276.8</v>
      </c>
      <c r="G807" s="68" t="n">
        <v>1152</v>
      </c>
      <c r="H807" s="68" t="n">
        <v>0</v>
      </c>
      <c r="I807" s="68" t="n">
        <v>0</v>
      </c>
      <c r="J807" s="68" t="n">
        <v>0</v>
      </c>
      <c r="K807" s="68" t="n">
        <v>0</v>
      </c>
      <c r="L807" s="68" t="n">
        <v>0</v>
      </c>
      <c r="M807" s="68" t="n">
        <v>0</v>
      </c>
      <c r="N807" s="68" t="n">
        <v>0</v>
      </c>
      <c r="O807" s="68" t="n">
        <v>0</v>
      </c>
      <c r="P807" s="68" t="n">
        <v>0</v>
      </c>
      <c r="Q807" s="68" t="n">
        <v>0</v>
      </c>
      <c r="R807" s="68" t="n">
        <v>0</v>
      </c>
      <c r="S807" s="68" t="n">
        <v>0</v>
      </c>
      <c r="T807" s="68" t="n">
        <v>0</v>
      </c>
      <c r="U807" s="69" t="n">
        <v>0</v>
      </c>
    </row>
    <row r="808" customFormat="false" ht="11.25" hidden="false" customHeight="false" outlineLevel="0" collapsed="false">
      <c r="A808" s="64" t="s">
        <v>1862</v>
      </c>
      <c r="B808" s="65" t="n">
        <v>2352</v>
      </c>
      <c r="C808" s="65" t="n">
        <v>2121.6</v>
      </c>
      <c r="D808" s="65" t="n">
        <v>1910.4</v>
      </c>
      <c r="E808" s="65" t="n">
        <v>1718.4</v>
      </c>
      <c r="F808" s="65" t="n">
        <v>1545.6</v>
      </c>
      <c r="G808" s="65" t="n">
        <v>1392</v>
      </c>
      <c r="H808" s="65" t="n">
        <v>1257.6</v>
      </c>
      <c r="I808" s="65" t="n">
        <v>1132.8</v>
      </c>
      <c r="J808" s="65" t="n">
        <v>1017.6</v>
      </c>
      <c r="K808" s="65" t="n">
        <v>912</v>
      </c>
      <c r="L808" s="65" t="n">
        <v>873.6</v>
      </c>
      <c r="M808" s="65" t="n">
        <v>825.6</v>
      </c>
      <c r="N808" s="65" t="n">
        <v>787.2</v>
      </c>
      <c r="O808" s="65" t="n">
        <v>748.8</v>
      </c>
      <c r="P808" s="65" t="n">
        <v>710.4</v>
      </c>
      <c r="Q808" s="65" t="n">
        <v>672</v>
      </c>
      <c r="R808" s="65" t="n">
        <v>0</v>
      </c>
      <c r="S808" s="65" t="n">
        <v>0</v>
      </c>
      <c r="T808" s="65" t="n">
        <v>0</v>
      </c>
      <c r="U808" s="66" t="n">
        <v>0</v>
      </c>
    </row>
    <row r="809" customFormat="false" ht="11.25" hidden="false" customHeight="false" outlineLevel="0" collapsed="false">
      <c r="A809" s="67" t="s">
        <v>1863</v>
      </c>
      <c r="B809" s="68" t="n">
        <v>35568</v>
      </c>
      <c r="C809" s="68" t="n">
        <v>32006.4</v>
      </c>
      <c r="D809" s="68" t="n">
        <v>28809.6</v>
      </c>
      <c r="E809" s="68" t="n">
        <v>0</v>
      </c>
      <c r="F809" s="68" t="n">
        <v>0</v>
      </c>
      <c r="G809" s="68" t="n">
        <v>0</v>
      </c>
      <c r="H809" s="68" t="n">
        <v>0</v>
      </c>
      <c r="I809" s="68" t="n">
        <v>0</v>
      </c>
      <c r="J809" s="68" t="n">
        <v>0</v>
      </c>
      <c r="K809" s="68" t="n">
        <v>0</v>
      </c>
      <c r="L809" s="68" t="n">
        <v>0</v>
      </c>
      <c r="M809" s="68" t="n">
        <v>0</v>
      </c>
      <c r="N809" s="68" t="n">
        <v>0</v>
      </c>
      <c r="O809" s="68" t="n">
        <v>0</v>
      </c>
      <c r="P809" s="68" t="n">
        <v>0</v>
      </c>
      <c r="Q809" s="68" t="n">
        <v>0</v>
      </c>
      <c r="R809" s="68" t="n">
        <v>0</v>
      </c>
      <c r="S809" s="68" t="n">
        <v>0</v>
      </c>
      <c r="T809" s="68" t="n">
        <v>0</v>
      </c>
      <c r="U809" s="69" t="n">
        <v>0</v>
      </c>
    </row>
    <row r="810" customFormat="false" ht="11.25" hidden="false" customHeight="false" outlineLevel="0" collapsed="false">
      <c r="A810" s="64" t="s">
        <v>1864</v>
      </c>
      <c r="B810" s="65" t="n">
        <v>3427.2</v>
      </c>
      <c r="C810" s="65" t="n">
        <v>3081.6</v>
      </c>
      <c r="D810" s="65" t="n">
        <v>0</v>
      </c>
      <c r="E810" s="65" t="n">
        <v>0</v>
      </c>
      <c r="F810" s="65" t="n">
        <v>0</v>
      </c>
      <c r="G810" s="65" t="n">
        <v>0</v>
      </c>
      <c r="H810" s="65" t="n">
        <v>0</v>
      </c>
      <c r="I810" s="65" t="n">
        <v>0</v>
      </c>
      <c r="J810" s="65" t="n">
        <v>0</v>
      </c>
      <c r="K810" s="65" t="n">
        <v>0</v>
      </c>
      <c r="L810" s="65" t="n">
        <v>0</v>
      </c>
      <c r="M810" s="65" t="n">
        <v>0</v>
      </c>
      <c r="N810" s="65" t="n">
        <v>0</v>
      </c>
      <c r="O810" s="65" t="n">
        <v>0</v>
      </c>
      <c r="P810" s="65" t="n">
        <v>0</v>
      </c>
      <c r="Q810" s="65" t="n">
        <v>0</v>
      </c>
      <c r="R810" s="65" t="n">
        <v>0</v>
      </c>
      <c r="S810" s="65" t="n">
        <v>0</v>
      </c>
      <c r="T810" s="65" t="n">
        <v>0</v>
      </c>
      <c r="U810" s="66" t="n">
        <v>0</v>
      </c>
    </row>
    <row r="811" customFormat="false" ht="11.25" hidden="false" customHeight="false" outlineLevel="0" collapsed="false">
      <c r="A811" s="67" t="s">
        <v>1865</v>
      </c>
      <c r="B811" s="68" t="n">
        <v>21715.2</v>
      </c>
      <c r="C811" s="68" t="n">
        <v>19545.6</v>
      </c>
      <c r="D811" s="68" t="n">
        <v>17587.2</v>
      </c>
      <c r="E811" s="68" t="n">
        <v>15830.4</v>
      </c>
      <c r="F811" s="68" t="n">
        <v>14246.4</v>
      </c>
      <c r="G811" s="68" t="n">
        <v>0</v>
      </c>
      <c r="H811" s="68" t="n">
        <v>0</v>
      </c>
      <c r="I811" s="68" t="n">
        <v>0</v>
      </c>
      <c r="J811" s="68" t="n">
        <v>0</v>
      </c>
      <c r="K811" s="68" t="n">
        <v>0</v>
      </c>
      <c r="L811" s="68" t="n">
        <v>0</v>
      </c>
      <c r="M811" s="68" t="n">
        <v>0</v>
      </c>
      <c r="N811" s="68" t="n">
        <v>0</v>
      </c>
      <c r="O811" s="68" t="n">
        <v>0</v>
      </c>
      <c r="P811" s="68" t="n">
        <v>0</v>
      </c>
      <c r="Q811" s="68" t="n">
        <v>0</v>
      </c>
      <c r="R811" s="68" t="n">
        <v>0</v>
      </c>
      <c r="S811" s="68" t="n">
        <v>0</v>
      </c>
      <c r="T811" s="68" t="n">
        <v>0</v>
      </c>
      <c r="U811" s="69" t="n">
        <v>0</v>
      </c>
    </row>
    <row r="812" customFormat="false" ht="11.25" hidden="false" customHeight="false" outlineLevel="0" collapsed="false">
      <c r="A812" s="64" t="s">
        <v>1867</v>
      </c>
      <c r="B812" s="65" t="n">
        <v>7900.8</v>
      </c>
      <c r="C812" s="65" t="n">
        <v>7113.6</v>
      </c>
      <c r="D812" s="65" t="n">
        <v>6403.2</v>
      </c>
      <c r="E812" s="65" t="n">
        <v>5760</v>
      </c>
      <c r="F812" s="65" t="n">
        <v>5184</v>
      </c>
      <c r="G812" s="65" t="n">
        <v>0</v>
      </c>
      <c r="H812" s="65" t="n">
        <v>0</v>
      </c>
      <c r="I812" s="65" t="n">
        <v>0</v>
      </c>
      <c r="J812" s="65" t="n">
        <v>0</v>
      </c>
      <c r="K812" s="65" t="n">
        <v>0</v>
      </c>
      <c r="L812" s="65" t="n">
        <v>0</v>
      </c>
      <c r="M812" s="65" t="n">
        <v>0</v>
      </c>
      <c r="N812" s="65" t="n">
        <v>0</v>
      </c>
      <c r="O812" s="65" t="n">
        <v>0</v>
      </c>
      <c r="P812" s="65" t="n">
        <v>0</v>
      </c>
      <c r="Q812" s="65" t="n">
        <v>0</v>
      </c>
      <c r="R812" s="65" t="n">
        <v>0</v>
      </c>
      <c r="S812" s="65" t="n">
        <v>0</v>
      </c>
      <c r="T812" s="65" t="n">
        <v>0</v>
      </c>
      <c r="U812" s="66" t="n">
        <v>0</v>
      </c>
    </row>
    <row r="813" customFormat="false" ht="11.25" hidden="false" customHeight="false" outlineLevel="0" collapsed="false">
      <c r="A813" s="67" t="s">
        <v>1868</v>
      </c>
      <c r="B813" s="68" t="n">
        <v>10857.6</v>
      </c>
      <c r="C813" s="68" t="n">
        <v>9772.8</v>
      </c>
      <c r="D813" s="68" t="n">
        <v>8793.6</v>
      </c>
      <c r="E813" s="68" t="n">
        <v>7910.4</v>
      </c>
      <c r="F813" s="68" t="n">
        <v>7123.2</v>
      </c>
      <c r="G813" s="68" t="n">
        <v>0</v>
      </c>
      <c r="H813" s="68" t="n">
        <v>0</v>
      </c>
      <c r="I813" s="68" t="n">
        <v>0</v>
      </c>
      <c r="J813" s="68" t="n">
        <v>0</v>
      </c>
      <c r="K813" s="68" t="n">
        <v>0</v>
      </c>
      <c r="L813" s="68" t="n">
        <v>0</v>
      </c>
      <c r="M813" s="68" t="n">
        <v>0</v>
      </c>
      <c r="N813" s="68" t="n">
        <v>0</v>
      </c>
      <c r="O813" s="68" t="n">
        <v>0</v>
      </c>
      <c r="P813" s="68" t="n">
        <v>0</v>
      </c>
      <c r="Q813" s="68" t="n">
        <v>0</v>
      </c>
      <c r="R813" s="68" t="n">
        <v>0</v>
      </c>
      <c r="S813" s="68" t="n">
        <v>0</v>
      </c>
      <c r="T813" s="68" t="n">
        <v>0</v>
      </c>
      <c r="U813" s="69" t="n">
        <v>0</v>
      </c>
    </row>
    <row r="814" customFormat="false" ht="11.25" hidden="false" customHeight="false" outlineLevel="0" collapsed="false">
      <c r="A814" s="64" t="s">
        <v>1869</v>
      </c>
      <c r="B814" s="65" t="n">
        <v>24172.8</v>
      </c>
      <c r="C814" s="65" t="n">
        <v>21753.6</v>
      </c>
      <c r="D814" s="65" t="n">
        <v>19584</v>
      </c>
      <c r="E814" s="65" t="n">
        <v>17625.6</v>
      </c>
      <c r="F814" s="65" t="n">
        <v>15859.2</v>
      </c>
      <c r="G814" s="65" t="n">
        <v>14275.2</v>
      </c>
      <c r="H814" s="65" t="n">
        <v>12844.8</v>
      </c>
      <c r="I814" s="65" t="n">
        <v>0</v>
      </c>
      <c r="J814" s="65" t="n">
        <v>0</v>
      </c>
      <c r="K814" s="65" t="n">
        <v>0</v>
      </c>
      <c r="L814" s="65" t="n">
        <v>0</v>
      </c>
      <c r="M814" s="65" t="n">
        <v>0</v>
      </c>
      <c r="N814" s="65" t="n">
        <v>0</v>
      </c>
      <c r="O814" s="65" t="n">
        <v>0</v>
      </c>
      <c r="P814" s="65" t="n">
        <v>0</v>
      </c>
      <c r="Q814" s="65" t="n">
        <v>0</v>
      </c>
      <c r="R814" s="65" t="n">
        <v>0</v>
      </c>
      <c r="S814" s="65" t="n">
        <v>0</v>
      </c>
      <c r="T814" s="65" t="n">
        <v>0</v>
      </c>
      <c r="U814" s="66" t="n">
        <v>0</v>
      </c>
    </row>
    <row r="815" customFormat="false" ht="11.25" hidden="false" customHeight="false" outlineLevel="0" collapsed="false">
      <c r="A815" s="67" t="s">
        <v>1870</v>
      </c>
      <c r="B815" s="68" t="n">
        <v>3744</v>
      </c>
      <c r="C815" s="68" t="n">
        <v>3369.6</v>
      </c>
      <c r="D815" s="68" t="n">
        <v>3033.6</v>
      </c>
      <c r="E815" s="68" t="n">
        <v>0</v>
      </c>
      <c r="F815" s="68" t="n">
        <v>0</v>
      </c>
      <c r="G815" s="68" t="n">
        <v>0</v>
      </c>
      <c r="H815" s="68" t="n">
        <v>0</v>
      </c>
      <c r="I815" s="68" t="n">
        <v>0</v>
      </c>
      <c r="J815" s="68" t="n">
        <v>0</v>
      </c>
      <c r="K815" s="68" t="n">
        <v>0</v>
      </c>
      <c r="L815" s="68" t="n">
        <v>0</v>
      </c>
      <c r="M815" s="68" t="n">
        <v>0</v>
      </c>
      <c r="N815" s="68" t="n">
        <v>0</v>
      </c>
      <c r="O815" s="68" t="n">
        <v>0</v>
      </c>
      <c r="P815" s="68" t="n">
        <v>0</v>
      </c>
      <c r="Q815" s="68" t="n">
        <v>0</v>
      </c>
      <c r="R815" s="68" t="n">
        <v>0</v>
      </c>
      <c r="S815" s="68" t="n">
        <v>0</v>
      </c>
      <c r="T815" s="68" t="n">
        <v>0</v>
      </c>
      <c r="U815" s="69" t="n">
        <v>0</v>
      </c>
    </row>
    <row r="816" customFormat="false" ht="11.25" hidden="false" customHeight="false" outlineLevel="0" collapsed="false">
      <c r="A816" s="64" t="s">
        <v>1871</v>
      </c>
      <c r="B816" s="65" t="n">
        <v>8822.4</v>
      </c>
      <c r="C816" s="65" t="n">
        <v>7939.2</v>
      </c>
      <c r="D816" s="65" t="n">
        <v>7142.4</v>
      </c>
      <c r="E816" s="65" t="n">
        <v>6432</v>
      </c>
      <c r="F816" s="65" t="n">
        <v>5788.8</v>
      </c>
      <c r="G816" s="65" t="n">
        <v>5212.8</v>
      </c>
      <c r="H816" s="65" t="n">
        <v>4684.8</v>
      </c>
      <c r="I816" s="65" t="n">
        <v>4224</v>
      </c>
      <c r="J816" s="65" t="n">
        <v>3801.6</v>
      </c>
      <c r="K816" s="65" t="n">
        <v>3417.6</v>
      </c>
      <c r="L816" s="65" t="n">
        <v>3244.8</v>
      </c>
      <c r="M816" s="65" t="n">
        <v>3091.2</v>
      </c>
      <c r="N816" s="65" t="n">
        <v>2928</v>
      </c>
      <c r="O816" s="65" t="n">
        <v>2784</v>
      </c>
      <c r="P816" s="65" t="n">
        <v>2649.6</v>
      </c>
      <c r="Q816" s="65" t="n">
        <v>2515.2</v>
      </c>
      <c r="R816" s="65" t="n">
        <v>2390.4</v>
      </c>
      <c r="S816" s="65" t="n">
        <v>2265.6</v>
      </c>
      <c r="T816" s="65" t="n">
        <v>2160</v>
      </c>
      <c r="U816" s="66" t="n">
        <v>2044.8</v>
      </c>
    </row>
    <row r="817" customFormat="false" ht="11.25" hidden="false" customHeight="false" outlineLevel="0" collapsed="false">
      <c r="A817" s="67" t="s">
        <v>1885</v>
      </c>
      <c r="B817" s="68" t="n">
        <v>29356.8</v>
      </c>
      <c r="C817" s="68" t="n">
        <v>0</v>
      </c>
      <c r="D817" s="68" t="n">
        <v>0</v>
      </c>
      <c r="E817" s="68" t="n">
        <v>0</v>
      </c>
      <c r="F817" s="68" t="n">
        <v>0</v>
      </c>
      <c r="G817" s="68" t="n">
        <v>0</v>
      </c>
      <c r="H817" s="68" t="n">
        <v>0</v>
      </c>
      <c r="I817" s="68" t="n">
        <v>0</v>
      </c>
      <c r="J817" s="68" t="n">
        <v>0</v>
      </c>
      <c r="K817" s="68" t="n">
        <v>0</v>
      </c>
      <c r="L817" s="68" t="n">
        <v>0</v>
      </c>
      <c r="M817" s="68" t="n">
        <v>0</v>
      </c>
      <c r="N817" s="68" t="n">
        <v>0</v>
      </c>
      <c r="O817" s="68" t="n">
        <v>0</v>
      </c>
      <c r="P817" s="68" t="n">
        <v>0</v>
      </c>
      <c r="Q817" s="68" t="n">
        <v>0</v>
      </c>
      <c r="R817" s="68" t="n">
        <v>0</v>
      </c>
      <c r="S817" s="68" t="n">
        <v>0</v>
      </c>
      <c r="T817" s="68" t="n">
        <v>0</v>
      </c>
      <c r="U817" s="69" t="n">
        <v>0</v>
      </c>
    </row>
    <row r="818" customFormat="false" ht="11.25" hidden="false" customHeight="false" outlineLevel="0" collapsed="false">
      <c r="A818" s="64" t="s">
        <v>1886</v>
      </c>
      <c r="B818" s="65" t="n">
        <v>29520</v>
      </c>
      <c r="C818" s="65" t="n">
        <v>0</v>
      </c>
      <c r="D818" s="65" t="n">
        <v>0</v>
      </c>
      <c r="E818" s="65" t="n">
        <v>0</v>
      </c>
      <c r="F818" s="65" t="n">
        <v>0</v>
      </c>
      <c r="G818" s="65" t="n">
        <v>0</v>
      </c>
      <c r="H818" s="65" t="n">
        <v>0</v>
      </c>
      <c r="I818" s="65" t="n">
        <v>0</v>
      </c>
      <c r="J818" s="65" t="n">
        <v>0</v>
      </c>
      <c r="K818" s="65" t="n">
        <v>0</v>
      </c>
      <c r="L818" s="65" t="n">
        <v>0</v>
      </c>
      <c r="M818" s="65" t="n">
        <v>0</v>
      </c>
      <c r="N818" s="65" t="n">
        <v>0</v>
      </c>
      <c r="O818" s="65" t="n">
        <v>0</v>
      </c>
      <c r="P818" s="65" t="n">
        <v>0</v>
      </c>
      <c r="Q818" s="65" t="n">
        <v>0</v>
      </c>
      <c r="R818" s="65" t="n">
        <v>0</v>
      </c>
      <c r="S818" s="65" t="n">
        <v>0</v>
      </c>
      <c r="T818" s="65" t="n">
        <v>0</v>
      </c>
      <c r="U818" s="66" t="n">
        <v>0</v>
      </c>
    </row>
    <row r="819" customFormat="false" ht="11.25" hidden="false" customHeight="false" outlineLevel="0" collapsed="false">
      <c r="A819" s="67" t="s">
        <v>1888</v>
      </c>
      <c r="B819" s="68" t="n">
        <v>2073.6</v>
      </c>
      <c r="C819" s="68" t="n">
        <v>1872</v>
      </c>
      <c r="D819" s="68" t="n">
        <v>1680</v>
      </c>
      <c r="E819" s="68" t="n">
        <v>1516.8</v>
      </c>
      <c r="F819" s="68" t="n">
        <v>1363.2</v>
      </c>
      <c r="G819" s="68" t="n">
        <v>1228.8</v>
      </c>
      <c r="H819" s="68" t="n">
        <v>1104</v>
      </c>
      <c r="I819" s="68" t="n">
        <v>998.4</v>
      </c>
      <c r="J819" s="68" t="n">
        <v>892.8</v>
      </c>
      <c r="K819" s="68" t="n">
        <v>806.4</v>
      </c>
      <c r="L819" s="68" t="n">
        <v>768</v>
      </c>
      <c r="M819" s="68" t="n">
        <v>729.6</v>
      </c>
      <c r="N819" s="68" t="n">
        <v>691.2</v>
      </c>
      <c r="O819" s="68" t="n">
        <v>662.4</v>
      </c>
      <c r="P819" s="68" t="n">
        <v>624</v>
      </c>
      <c r="Q819" s="68" t="n">
        <v>595.2</v>
      </c>
      <c r="R819" s="68" t="n">
        <v>566.4</v>
      </c>
      <c r="S819" s="68" t="n">
        <v>537.6</v>
      </c>
      <c r="T819" s="68" t="n">
        <v>508.8</v>
      </c>
      <c r="U819" s="69" t="n">
        <v>489.6</v>
      </c>
    </row>
    <row r="820" customFormat="false" ht="11.25" hidden="false" customHeight="false" outlineLevel="0" collapsed="false">
      <c r="A820" s="64" t="s">
        <v>1889</v>
      </c>
      <c r="B820" s="65" t="n">
        <v>3715.2</v>
      </c>
      <c r="C820" s="65" t="n">
        <v>3350.4</v>
      </c>
      <c r="D820" s="65" t="n">
        <v>3014.4</v>
      </c>
      <c r="E820" s="65" t="n">
        <v>2716.8</v>
      </c>
      <c r="F820" s="65" t="n">
        <v>2438.4</v>
      </c>
      <c r="G820" s="65" t="n">
        <v>2198.4</v>
      </c>
      <c r="H820" s="65" t="n">
        <v>1977.6</v>
      </c>
      <c r="I820" s="65" t="n">
        <v>1785.6</v>
      </c>
      <c r="J820" s="65" t="n">
        <v>1603.2</v>
      </c>
      <c r="K820" s="65" t="n">
        <v>1440</v>
      </c>
      <c r="L820" s="65" t="n">
        <v>1372.8</v>
      </c>
      <c r="M820" s="65" t="n">
        <v>1305.6</v>
      </c>
      <c r="N820" s="65" t="n">
        <v>1238.4</v>
      </c>
      <c r="O820" s="65" t="n">
        <v>1180.8</v>
      </c>
      <c r="P820" s="65" t="n">
        <v>1123.2</v>
      </c>
      <c r="Q820" s="65" t="n">
        <v>1065.6</v>
      </c>
      <c r="R820" s="65" t="n">
        <v>1008</v>
      </c>
      <c r="S820" s="65" t="n">
        <v>960</v>
      </c>
      <c r="T820" s="65" t="n">
        <v>912</v>
      </c>
      <c r="U820" s="66" t="n">
        <v>864</v>
      </c>
    </row>
    <row r="822" customFormat="false" ht="12" hidden="false" customHeight="false" outlineLevel="0" collapsed="false"/>
    <row r="823" customFormat="false" ht="11.25" hidden="false" customHeight="false" outlineLevel="0" collapsed="false">
      <c r="A823" s="53" t="s">
        <v>1890</v>
      </c>
      <c r="B823" s="54" t="s">
        <v>5</v>
      </c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</row>
    <row r="824" customFormat="false" ht="12" hidden="false" customHeight="false" outlineLevel="0" collapsed="false">
      <c r="A824" s="55" t="s">
        <v>6</v>
      </c>
      <c r="B824" s="56" t="n">
        <v>1998</v>
      </c>
      <c r="C824" s="57" t="n">
        <f aca="false">B824-1</f>
        <v>1997</v>
      </c>
      <c r="D824" s="57" t="n">
        <f aca="false">C824-1</f>
        <v>1996</v>
      </c>
      <c r="E824" s="57" t="n">
        <f aca="false">D824-1</f>
        <v>1995</v>
      </c>
      <c r="F824" s="57" t="n">
        <f aca="false">E824-1</f>
        <v>1994</v>
      </c>
      <c r="G824" s="57" t="n">
        <f aca="false">F824-1</f>
        <v>1993</v>
      </c>
      <c r="H824" s="57" t="n">
        <f aca="false">G824-1</f>
        <v>1992</v>
      </c>
      <c r="I824" s="57" t="n">
        <f aca="false">H824-1</f>
        <v>1991</v>
      </c>
      <c r="J824" s="57" t="n">
        <f aca="false">I824-1</f>
        <v>1990</v>
      </c>
      <c r="K824" s="57" t="n">
        <f aca="false">J824-1</f>
        <v>1989</v>
      </c>
      <c r="L824" s="57" t="n">
        <f aca="false">K824-1</f>
        <v>1988</v>
      </c>
      <c r="M824" s="57" t="n">
        <f aca="false">L824-1</f>
        <v>1987</v>
      </c>
      <c r="N824" s="57" t="n">
        <f aca="false">M824-1</f>
        <v>1986</v>
      </c>
      <c r="O824" s="57" t="n">
        <f aca="false">N824-1</f>
        <v>1985</v>
      </c>
      <c r="P824" s="57" t="n">
        <f aca="false">O824-1</f>
        <v>1984</v>
      </c>
      <c r="Q824" s="57" t="n">
        <f aca="false">P824-1</f>
        <v>1983</v>
      </c>
      <c r="R824" s="57" t="n">
        <f aca="false">Q824-1</f>
        <v>1982</v>
      </c>
      <c r="S824" s="57" t="n">
        <f aca="false">R824-1</f>
        <v>1981</v>
      </c>
      <c r="T824" s="57" t="n">
        <f aca="false">S824-1</f>
        <v>1980</v>
      </c>
      <c r="U824" s="58" t="n">
        <f aca="false">T824-1</f>
        <v>1979</v>
      </c>
    </row>
    <row r="825" customFormat="false" ht="12" hidden="false" customHeight="false" outlineLevel="0" collapsed="false"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60"/>
    </row>
    <row r="826" customFormat="false" ht="12" hidden="false" customHeight="false" outlineLevel="0" collapsed="false">
      <c r="A826" s="61" t="s">
        <v>1891</v>
      </c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3"/>
    </row>
    <row r="827" customFormat="false" ht="11.25" hidden="false" customHeight="false" outlineLevel="0" collapsed="false"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3"/>
    </row>
    <row r="828" customFormat="false" ht="11.25" hidden="false" customHeight="false" outlineLevel="0" collapsed="false">
      <c r="A828" s="67" t="s">
        <v>1892</v>
      </c>
      <c r="B828" s="68" t="n">
        <v>29808</v>
      </c>
      <c r="C828" s="68" t="n">
        <v>26832</v>
      </c>
      <c r="D828" s="68" t="n">
        <v>24153.6</v>
      </c>
      <c r="E828" s="68" t="n">
        <v>21734.4</v>
      </c>
      <c r="F828" s="68" t="n">
        <v>19564.8</v>
      </c>
      <c r="G828" s="68" t="n">
        <v>17606.4</v>
      </c>
      <c r="H828" s="68" t="n">
        <v>15849.6</v>
      </c>
      <c r="I828" s="68" t="n">
        <v>14265.6</v>
      </c>
      <c r="J828" s="68" t="n">
        <v>12835.2</v>
      </c>
      <c r="K828" s="68" t="n">
        <v>11548.8</v>
      </c>
      <c r="L828" s="68" t="n">
        <v>10972.8</v>
      </c>
      <c r="M828" s="68" t="n">
        <v>10425.6</v>
      </c>
      <c r="N828" s="68" t="n">
        <v>9907.2</v>
      </c>
      <c r="O828" s="68" t="n">
        <v>9408</v>
      </c>
      <c r="P828" s="68" t="n">
        <v>8937.6</v>
      </c>
      <c r="Q828" s="68" t="n">
        <v>8496</v>
      </c>
      <c r="R828" s="68" t="n">
        <v>8073.6</v>
      </c>
      <c r="S828" s="68" t="n">
        <v>7670.4</v>
      </c>
      <c r="T828" s="68" t="n">
        <v>7286.4</v>
      </c>
      <c r="U828" s="69" t="n">
        <v>6921.6</v>
      </c>
    </row>
    <row r="830" customFormat="false" ht="12" hidden="false" customHeight="false" outlineLevel="0" collapsed="false"/>
    <row r="831" customFormat="false" ht="11.25" hidden="false" customHeight="false" outlineLevel="0" collapsed="false">
      <c r="A831" s="53" t="s">
        <v>1893</v>
      </c>
      <c r="B831" s="54" t="s">
        <v>5</v>
      </c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</row>
    <row r="832" customFormat="false" ht="12" hidden="false" customHeight="false" outlineLevel="0" collapsed="false">
      <c r="A832" s="55" t="s">
        <v>6</v>
      </c>
      <c r="B832" s="56" t="n">
        <v>1998</v>
      </c>
      <c r="C832" s="57" t="n">
        <f aca="false">B832-1</f>
        <v>1997</v>
      </c>
      <c r="D832" s="57" t="n">
        <f aca="false">C832-1</f>
        <v>1996</v>
      </c>
      <c r="E832" s="57" t="n">
        <f aca="false">D832-1</f>
        <v>1995</v>
      </c>
      <c r="F832" s="57" t="n">
        <f aca="false">E832-1</f>
        <v>1994</v>
      </c>
      <c r="G832" s="57" t="n">
        <f aca="false">F832-1</f>
        <v>1993</v>
      </c>
      <c r="H832" s="57" t="n">
        <f aca="false">G832-1</f>
        <v>1992</v>
      </c>
      <c r="I832" s="57" t="n">
        <f aca="false">H832-1</f>
        <v>1991</v>
      </c>
      <c r="J832" s="57" t="n">
        <f aca="false">I832-1</f>
        <v>1990</v>
      </c>
      <c r="K832" s="57" t="n">
        <f aca="false">J832-1</f>
        <v>1989</v>
      </c>
      <c r="L832" s="57" t="n">
        <f aca="false">K832-1</f>
        <v>1988</v>
      </c>
      <c r="M832" s="57" t="n">
        <f aca="false">L832-1</f>
        <v>1987</v>
      </c>
      <c r="N832" s="57" t="n">
        <f aca="false">M832-1</f>
        <v>1986</v>
      </c>
      <c r="O832" s="57" t="n">
        <f aca="false">N832-1</f>
        <v>1985</v>
      </c>
      <c r="P832" s="57" t="n">
        <f aca="false">O832-1</f>
        <v>1984</v>
      </c>
      <c r="Q832" s="57" t="n">
        <f aca="false">P832-1</f>
        <v>1983</v>
      </c>
      <c r="R832" s="57" t="n">
        <f aca="false">Q832-1</f>
        <v>1982</v>
      </c>
      <c r="S832" s="57" t="n">
        <f aca="false">R832-1</f>
        <v>1981</v>
      </c>
      <c r="T832" s="57" t="n">
        <f aca="false">S832-1</f>
        <v>1980</v>
      </c>
      <c r="U832" s="58" t="n">
        <f aca="false">T832-1</f>
        <v>1979</v>
      </c>
    </row>
    <row r="833" customFormat="false" ht="12" hidden="false" customHeight="false" outlineLevel="0" collapsed="false"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  <c r="T833" s="59"/>
      <c r="U833" s="60"/>
    </row>
    <row r="834" customFormat="false" ht="12" hidden="false" customHeight="false" outlineLevel="0" collapsed="false">
      <c r="A834" s="61" t="s">
        <v>269</v>
      </c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3"/>
    </row>
    <row r="835" customFormat="false" ht="11.25" hidden="false" customHeight="false" outlineLevel="0" collapsed="false"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3"/>
    </row>
    <row r="836" customFormat="false" ht="11.25" hidden="false" customHeight="false" outlineLevel="0" collapsed="false">
      <c r="A836" s="64" t="s">
        <v>1895</v>
      </c>
      <c r="B836" s="65" t="n">
        <v>19008</v>
      </c>
      <c r="C836" s="65" t="n">
        <v>17107.2</v>
      </c>
      <c r="D836" s="65" t="n">
        <v>15398.4</v>
      </c>
      <c r="E836" s="65" t="n">
        <v>13862.4</v>
      </c>
      <c r="F836" s="65" t="n">
        <v>12480</v>
      </c>
      <c r="G836" s="65" t="n">
        <v>11232</v>
      </c>
      <c r="H836" s="65" t="n">
        <v>10108.8</v>
      </c>
      <c r="I836" s="65" t="n">
        <v>9100.8</v>
      </c>
      <c r="J836" s="65" t="n">
        <v>8188.8</v>
      </c>
      <c r="K836" s="65" t="n">
        <v>7372.8</v>
      </c>
      <c r="L836" s="65" t="n">
        <v>6998.4</v>
      </c>
      <c r="M836" s="65" t="n">
        <v>6652.8</v>
      </c>
      <c r="N836" s="65" t="n">
        <v>6316.8</v>
      </c>
      <c r="O836" s="65" t="n">
        <v>6000</v>
      </c>
      <c r="P836" s="65" t="n">
        <v>5702.4</v>
      </c>
      <c r="Q836" s="65" t="n">
        <v>5414.4</v>
      </c>
      <c r="R836" s="65" t="n">
        <v>5145.6</v>
      </c>
      <c r="S836" s="65" t="n">
        <v>4886.4</v>
      </c>
      <c r="T836" s="65" t="n">
        <v>4646.4</v>
      </c>
      <c r="U836" s="66" t="n">
        <v>4416</v>
      </c>
    </row>
    <row r="837" customFormat="false" ht="12" hidden="false" customHeight="false" outlineLevel="0" collapsed="false"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3"/>
    </row>
    <row r="838" customFormat="false" ht="12" hidden="false" customHeight="false" outlineLevel="0" collapsed="false">
      <c r="A838" s="61" t="s">
        <v>448</v>
      </c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3"/>
    </row>
    <row r="839" customFormat="false" ht="11.25" hidden="false" customHeight="false" outlineLevel="0" collapsed="false"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3"/>
    </row>
    <row r="840" customFormat="false" ht="11.25" hidden="false" customHeight="false" outlineLevel="0" collapsed="false">
      <c r="A840" s="67" t="s">
        <v>465</v>
      </c>
      <c r="B840" s="68" t="n">
        <v>19008</v>
      </c>
      <c r="C840" s="68" t="n">
        <v>0</v>
      </c>
      <c r="D840" s="68" t="n">
        <v>0</v>
      </c>
      <c r="E840" s="68" t="n">
        <v>0</v>
      </c>
      <c r="F840" s="68" t="n">
        <v>0</v>
      </c>
      <c r="G840" s="68" t="n">
        <v>0</v>
      </c>
      <c r="H840" s="68" t="n">
        <v>0</v>
      </c>
      <c r="I840" s="68" t="n">
        <v>0</v>
      </c>
      <c r="J840" s="68" t="n">
        <v>0</v>
      </c>
      <c r="K840" s="68" t="n">
        <v>0</v>
      </c>
      <c r="L840" s="68" t="n">
        <v>0</v>
      </c>
      <c r="M840" s="68" t="n">
        <v>0</v>
      </c>
      <c r="N840" s="68" t="n">
        <v>0</v>
      </c>
      <c r="O840" s="68" t="n">
        <v>0</v>
      </c>
      <c r="P840" s="68" t="n">
        <v>0</v>
      </c>
      <c r="Q840" s="68" t="n">
        <v>0</v>
      </c>
      <c r="R840" s="68" t="n">
        <v>0</v>
      </c>
      <c r="S840" s="68" t="n">
        <v>0</v>
      </c>
      <c r="T840" s="68" t="n">
        <v>0</v>
      </c>
      <c r="U840" s="69" t="n">
        <v>0</v>
      </c>
    </row>
    <row r="841" customFormat="false" ht="11.25" hidden="false" customHeight="false" outlineLevel="0" collapsed="false">
      <c r="A841" s="64" t="s">
        <v>1899</v>
      </c>
      <c r="B841" s="65" t="n">
        <v>20928</v>
      </c>
      <c r="C841" s="65" t="n">
        <v>18835.2</v>
      </c>
      <c r="D841" s="65" t="n">
        <v>16953.6</v>
      </c>
      <c r="E841" s="65" t="n">
        <v>15264</v>
      </c>
      <c r="F841" s="65" t="n">
        <v>13737.6</v>
      </c>
      <c r="G841" s="65" t="n">
        <v>0</v>
      </c>
      <c r="H841" s="65" t="n">
        <v>0</v>
      </c>
      <c r="I841" s="65" t="n">
        <v>0</v>
      </c>
      <c r="J841" s="65" t="n">
        <v>0</v>
      </c>
      <c r="K841" s="65" t="n">
        <v>0</v>
      </c>
      <c r="L841" s="65" t="n">
        <v>0</v>
      </c>
      <c r="M841" s="65" t="n">
        <v>0</v>
      </c>
      <c r="N841" s="65" t="n">
        <v>0</v>
      </c>
      <c r="O841" s="65" t="n">
        <v>0</v>
      </c>
      <c r="P841" s="65" t="n">
        <v>0</v>
      </c>
      <c r="Q841" s="65" t="n">
        <v>0</v>
      </c>
      <c r="R841" s="65" t="n">
        <v>0</v>
      </c>
      <c r="S841" s="65" t="n">
        <v>0</v>
      </c>
      <c r="T841" s="65" t="n">
        <v>0</v>
      </c>
      <c r="U841" s="66" t="n">
        <v>0</v>
      </c>
    </row>
    <row r="842" customFormat="false" ht="12" hidden="false" customHeight="false" outlineLevel="0" collapsed="false"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3"/>
    </row>
    <row r="843" customFormat="false" ht="12" hidden="false" customHeight="false" outlineLevel="0" collapsed="false">
      <c r="A843" s="61" t="s">
        <v>1123</v>
      </c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3"/>
    </row>
    <row r="844" customFormat="false" ht="11.25" hidden="false" customHeight="false" outlineLevel="0" collapsed="false"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3"/>
    </row>
    <row r="845" customFormat="false" ht="11.25" hidden="false" customHeight="false" outlineLevel="0" collapsed="false">
      <c r="A845" s="67" t="s">
        <v>1900</v>
      </c>
      <c r="B845" s="68" t="n">
        <v>27648</v>
      </c>
      <c r="C845" s="68" t="n">
        <v>24883.2</v>
      </c>
      <c r="D845" s="68" t="n">
        <v>22396.8</v>
      </c>
      <c r="E845" s="68" t="n">
        <v>20160</v>
      </c>
      <c r="F845" s="68" t="n">
        <v>18144</v>
      </c>
      <c r="G845" s="68" t="n">
        <v>16329.6</v>
      </c>
      <c r="H845" s="68" t="n">
        <v>14697.6</v>
      </c>
      <c r="I845" s="68" t="n">
        <v>13228.8</v>
      </c>
      <c r="J845" s="68" t="n">
        <v>11904</v>
      </c>
      <c r="K845" s="68" t="n">
        <v>10713.6</v>
      </c>
      <c r="L845" s="68" t="n">
        <v>10176</v>
      </c>
      <c r="M845" s="68" t="n">
        <v>9667.2</v>
      </c>
      <c r="N845" s="68" t="n">
        <v>9187.2</v>
      </c>
      <c r="O845" s="68" t="n">
        <v>8726.4</v>
      </c>
      <c r="P845" s="68" t="n">
        <v>8294.4</v>
      </c>
      <c r="Q845" s="68" t="n">
        <v>7881.6</v>
      </c>
      <c r="R845" s="68" t="n">
        <v>7488</v>
      </c>
      <c r="S845" s="68" t="n">
        <v>7113.6</v>
      </c>
      <c r="T845" s="68" t="n">
        <v>6758.4</v>
      </c>
      <c r="U845" s="69" t="n">
        <v>6422.4</v>
      </c>
    </row>
    <row r="846" customFormat="false" ht="12" hidden="false" customHeight="false" outlineLevel="0" collapsed="false"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3"/>
    </row>
    <row r="847" customFormat="false" ht="12" hidden="false" customHeight="false" outlineLevel="0" collapsed="false">
      <c r="A847" s="61" t="s">
        <v>495</v>
      </c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3"/>
    </row>
    <row r="848" customFormat="false" ht="11.25" hidden="false" customHeight="false" outlineLevel="0" collapsed="false"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3"/>
    </row>
    <row r="849" customFormat="false" ht="11.25" hidden="false" customHeight="false" outlineLevel="0" collapsed="false">
      <c r="A849" s="64" t="s">
        <v>1901</v>
      </c>
      <c r="B849" s="65" t="n">
        <v>18816</v>
      </c>
      <c r="C849" s="65" t="n">
        <v>16934.4</v>
      </c>
      <c r="D849" s="65" t="n">
        <v>15244.8</v>
      </c>
      <c r="E849" s="65" t="n">
        <v>13718.4</v>
      </c>
      <c r="F849" s="65" t="n">
        <v>12345.6</v>
      </c>
      <c r="G849" s="65" t="n">
        <v>0</v>
      </c>
      <c r="H849" s="65" t="n">
        <v>0</v>
      </c>
      <c r="I849" s="65" t="n">
        <v>0</v>
      </c>
      <c r="J849" s="65" t="n">
        <v>0</v>
      </c>
      <c r="K849" s="65" t="n">
        <v>0</v>
      </c>
      <c r="L849" s="65" t="n">
        <v>0</v>
      </c>
      <c r="M849" s="65" t="n">
        <v>0</v>
      </c>
      <c r="N849" s="65" t="n">
        <v>0</v>
      </c>
      <c r="O849" s="65" t="n">
        <v>0</v>
      </c>
      <c r="P849" s="65" t="n">
        <v>0</v>
      </c>
      <c r="Q849" s="65" t="n">
        <v>0</v>
      </c>
      <c r="R849" s="65" t="n">
        <v>0</v>
      </c>
      <c r="S849" s="65" t="n">
        <v>0</v>
      </c>
      <c r="T849" s="65" t="n">
        <v>0</v>
      </c>
      <c r="U849" s="66" t="n">
        <v>0</v>
      </c>
    </row>
    <row r="850" customFormat="false" ht="11.25" hidden="false" customHeight="false" outlineLevel="0" collapsed="false">
      <c r="A850" s="67" t="s">
        <v>1903</v>
      </c>
      <c r="B850" s="68" t="n">
        <v>15120</v>
      </c>
      <c r="C850" s="68" t="n">
        <v>13612.8</v>
      </c>
      <c r="D850" s="68" t="n">
        <v>12249.6</v>
      </c>
      <c r="E850" s="68" t="n">
        <v>11030.4</v>
      </c>
      <c r="F850" s="68" t="n">
        <v>9926.4</v>
      </c>
      <c r="G850" s="68" t="n">
        <v>8937.6</v>
      </c>
      <c r="H850" s="68" t="n">
        <v>8044.8</v>
      </c>
      <c r="I850" s="68" t="n">
        <v>7238.4</v>
      </c>
      <c r="J850" s="68" t="n">
        <v>0</v>
      </c>
      <c r="K850" s="68" t="n">
        <v>0</v>
      </c>
      <c r="L850" s="68" t="n">
        <v>0</v>
      </c>
      <c r="M850" s="68" t="n">
        <v>0</v>
      </c>
      <c r="N850" s="68" t="n">
        <v>0</v>
      </c>
      <c r="O850" s="68" t="n">
        <v>0</v>
      </c>
      <c r="P850" s="68" t="n">
        <v>0</v>
      </c>
      <c r="Q850" s="68" t="n">
        <v>0</v>
      </c>
      <c r="R850" s="68" t="n">
        <v>0</v>
      </c>
      <c r="S850" s="68" t="n">
        <v>0</v>
      </c>
      <c r="T850" s="68" t="n">
        <v>0</v>
      </c>
      <c r="U850" s="69" t="n">
        <v>0</v>
      </c>
    </row>
    <row r="851" customFormat="false" ht="12" hidden="false" customHeight="false" outlineLevel="0" collapsed="false"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3"/>
    </row>
    <row r="852" customFormat="false" ht="12" hidden="false" customHeight="false" outlineLevel="0" collapsed="false">
      <c r="A852" s="61" t="s">
        <v>1904</v>
      </c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3"/>
    </row>
    <row r="853" customFormat="false" ht="11.25" hidden="false" customHeight="false" outlineLevel="0" collapsed="false"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3"/>
    </row>
    <row r="854" customFormat="false" ht="11.25" hidden="false" customHeight="false" outlineLevel="0" collapsed="false">
      <c r="A854" s="64" t="s">
        <v>1912</v>
      </c>
      <c r="B854" s="65" t="n">
        <v>38880</v>
      </c>
      <c r="C854" s="65" t="n">
        <v>0</v>
      </c>
      <c r="D854" s="65" t="n">
        <v>0</v>
      </c>
      <c r="E854" s="65" t="n">
        <v>0</v>
      </c>
      <c r="F854" s="65" t="n">
        <v>0</v>
      </c>
      <c r="G854" s="65" t="n">
        <v>0</v>
      </c>
      <c r="H854" s="65" t="n">
        <v>0</v>
      </c>
      <c r="I854" s="65" t="n">
        <v>0</v>
      </c>
      <c r="J854" s="65" t="n">
        <v>0</v>
      </c>
      <c r="K854" s="65" t="n">
        <v>0</v>
      </c>
      <c r="L854" s="65" t="n">
        <v>0</v>
      </c>
      <c r="M854" s="65" t="n">
        <v>0</v>
      </c>
      <c r="N854" s="65" t="n">
        <v>0</v>
      </c>
      <c r="O854" s="65" t="n">
        <v>0</v>
      </c>
      <c r="P854" s="65" t="n">
        <v>0</v>
      </c>
      <c r="Q854" s="65" t="n">
        <v>0</v>
      </c>
      <c r="R854" s="65" t="n">
        <v>0</v>
      </c>
      <c r="S854" s="65" t="n">
        <v>0</v>
      </c>
      <c r="T854" s="65" t="n">
        <v>0</v>
      </c>
      <c r="U854" s="66" t="n">
        <v>0</v>
      </c>
    </row>
    <row r="855" customFormat="false" ht="12" hidden="false" customHeight="false" outlineLevel="0" collapsed="false"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3"/>
    </row>
    <row r="856" customFormat="false" ht="12" hidden="false" customHeight="false" outlineLevel="0" collapsed="false">
      <c r="A856" s="61" t="s">
        <v>567</v>
      </c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3"/>
    </row>
    <row r="857" customFormat="false" ht="11.25" hidden="false" customHeight="false" outlineLevel="0" collapsed="false"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3"/>
    </row>
    <row r="858" customFormat="false" ht="11.25" hidden="false" customHeight="false" outlineLevel="0" collapsed="false">
      <c r="A858" s="67" t="s">
        <v>1913</v>
      </c>
      <c r="B858" s="68" t="n">
        <v>49516.8</v>
      </c>
      <c r="C858" s="68" t="n">
        <v>44572.8</v>
      </c>
      <c r="D858" s="68" t="n">
        <v>40108.8</v>
      </c>
      <c r="E858" s="68" t="n">
        <v>36105.6</v>
      </c>
      <c r="F858" s="68" t="n">
        <v>32496</v>
      </c>
      <c r="G858" s="68" t="n">
        <v>29241.6</v>
      </c>
      <c r="H858" s="68" t="n">
        <v>26323.2</v>
      </c>
      <c r="I858" s="68" t="n">
        <v>23683.2</v>
      </c>
      <c r="J858" s="68" t="n">
        <v>21321.6</v>
      </c>
      <c r="K858" s="68" t="n">
        <v>19190.4</v>
      </c>
      <c r="L858" s="68" t="n">
        <v>18230.4</v>
      </c>
      <c r="M858" s="68" t="n">
        <v>0</v>
      </c>
      <c r="N858" s="68" t="n">
        <v>0</v>
      </c>
      <c r="O858" s="68" t="n">
        <v>0</v>
      </c>
      <c r="P858" s="68" t="n">
        <v>0</v>
      </c>
      <c r="Q858" s="68" t="n">
        <v>0</v>
      </c>
      <c r="R858" s="68" t="n">
        <v>0</v>
      </c>
      <c r="S858" s="68" t="n">
        <v>0</v>
      </c>
      <c r="T858" s="68" t="n">
        <v>0</v>
      </c>
      <c r="U858" s="69" t="n">
        <v>0</v>
      </c>
    </row>
    <row r="859" customFormat="false" ht="11.25" hidden="false" customHeight="false" outlineLevel="0" collapsed="false">
      <c r="A859" s="64" t="s">
        <v>1915</v>
      </c>
      <c r="B859" s="65" t="n">
        <v>24796.8</v>
      </c>
      <c r="C859" s="65" t="n">
        <v>22320</v>
      </c>
      <c r="D859" s="65" t="n">
        <v>20092.8</v>
      </c>
      <c r="E859" s="65" t="n">
        <v>18076.8</v>
      </c>
      <c r="F859" s="65" t="n">
        <v>16272</v>
      </c>
      <c r="G859" s="65" t="n">
        <v>0</v>
      </c>
      <c r="H859" s="65" t="n">
        <v>0</v>
      </c>
      <c r="I859" s="65" t="n">
        <v>0</v>
      </c>
      <c r="J859" s="65" t="n">
        <v>0</v>
      </c>
      <c r="K859" s="65" t="n">
        <v>0</v>
      </c>
      <c r="L859" s="65" t="n">
        <v>0</v>
      </c>
      <c r="M859" s="65" t="n">
        <v>0</v>
      </c>
      <c r="N859" s="65" t="n">
        <v>0</v>
      </c>
      <c r="O859" s="65" t="n">
        <v>0</v>
      </c>
      <c r="P859" s="65" t="n">
        <v>0</v>
      </c>
      <c r="Q859" s="65" t="n">
        <v>0</v>
      </c>
      <c r="R859" s="65" t="n">
        <v>0</v>
      </c>
      <c r="S859" s="65" t="n">
        <v>0</v>
      </c>
      <c r="T859" s="65" t="n">
        <v>0</v>
      </c>
      <c r="U859" s="66" t="n">
        <v>0</v>
      </c>
    </row>
    <row r="860" customFormat="false" ht="11.25" hidden="false" customHeight="false" outlineLevel="0" collapsed="false">
      <c r="A860" s="67" t="s">
        <v>1916</v>
      </c>
      <c r="B860" s="68" t="n">
        <v>29376</v>
      </c>
      <c r="C860" s="68" t="n">
        <v>0</v>
      </c>
      <c r="D860" s="68" t="n">
        <v>0</v>
      </c>
      <c r="E860" s="68" t="n">
        <v>0</v>
      </c>
      <c r="F860" s="68" t="n">
        <v>0</v>
      </c>
      <c r="G860" s="68" t="n">
        <v>0</v>
      </c>
      <c r="H860" s="68" t="n">
        <v>0</v>
      </c>
      <c r="I860" s="68" t="n">
        <v>0</v>
      </c>
      <c r="J860" s="68" t="n">
        <v>0</v>
      </c>
      <c r="K860" s="68" t="n">
        <v>0</v>
      </c>
      <c r="L860" s="68" t="n">
        <v>0</v>
      </c>
      <c r="M860" s="68" t="n">
        <v>0</v>
      </c>
      <c r="N860" s="68" t="n">
        <v>0</v>
      </c>
      <c r="O860" s="68" t="n">
        <v>0</v>
      </c>
      <c r="P860" s="68" t="n">
        <v>0</v>
      </c>
      <c r="Q860" s="68" t="n">
        <v>0</v>
      </c>
      <c r="R860" s="68" t="n">
        <v>0</v>
      </c>
      <c r="S860" s="68" t="n">
        <v>0</v>
      </c>
      <c r="T860" s="68" t="n">
        <v>0</v>
      </c>
      <c r="U860" s="69" t="n">
        <v>0</v>
      </c>
    </row>
    <row r="861" customFormat="false" ht="11.25" hidden="false" customHeight="false" outlineLevel="0" collapsed="false">
      <c r="A861" s="64" t="s">
        <v>1917</v>
      </c>
      <c r="B861" s="65" t="n">
        <v>30585.6</v>
      </c>
      <c r="C861" s="65" t="n">
        <v>27523.2</v>
      </c>
      <c r="D861" s="65" t="n">
        <v>24777.6</v>
      </c>
      <c r="E861" s="65" t="n">
        <v>0</v>
      </c>
      <c r="F861" s="65" t="n">
        <v>0</v>
      </c>
      <c r="G861" s="65" t="n">
        <v>0</v>
      </c>
      <c r="H861" s="65" t="n">
        <v>0</v>
      </c>
      <c r="I861" s="65" t="n">
        <v>0</v>
      </c>
      <c r="J861" s="65" t="n">
        <v>0</v>
      </c>
      <c r="K861" s="65" t="n">
        <v>0</v>
      </c>
      <c r="L861" s="65" t="n">
        <v>0</v>
      </c>
      <c r="M861" s="65" t="n">
        <v>0</v>
      </c>
      <c r="N861" s="65" t="n">
        <v>0</v>
      </c>
      <c r="O861" s="65" t="n">
        <v>0</v>
      </c>
      <c r="P861" s="65" t="n">
        <v>0</v>
      </c>
      <c r="Q861" s="65" t="n">
        <v>0</v>
      </c>
      <c r="R861" s="65" t="n">
        <v>0</v>
      </c>
      <c r="S861" s="65" t="n">
        <v>0</v>
      </c>
      <c r="T861" s="65" t="n">
        <v>0</v>
      </c>
      <c r="U861" s="66" t="n">
        <v>0</v>
      </c>
    </row>
    <row r="862" customFormat="false" ht="11.25" hidden="false" customHeight="false" outlineLevel="0" collapsed="false">
      <c r="A862" s="67" t="s">
        <v>1918</v>
      </c>
      <c r="B862" s="68" t="n">
        <v>33292.8</v>
      </c>
      <c r="C862" s="68" t="n">
        <v>0</v>
      </c>
      <c r="D862" s="68" t="n">
        <v>0</v>
      </c>
      <c r="E862" s="68" t="n">
        <v>0</v>
      </c>
      <c r="F862" s="68" t="n">
        <v>0</v>
      </c>
      <c r="G862" s="68" t="n">
        <v>0</v>
      </c>
      <c r="H862" s="68" t="n">
        <v>0</v>
      </c>
      <c r="I862" s="68" t="n">
        <v>0</v>
      </c>
      <c r="J862" s="68" t="n">
        <v>0</v>
      </c>
      <c r="K862" s="68" t="n">
        <v>0</v>
      </c>
      <c r="L862" s="68" t="n">
        <v>0</v>
      </c>
      <c r="M862" s="68" t="n">
        <v>0</v>
      </c>
      <c r="N862" s="68" t="n">
        <v>0</v>
      </c>
      <c r="O862" s="68" t="n">
        <v>0</v>
      </c>
      <c r="P862" s="68" t="n">
        <v>0</v>
      </c>
      <c r="Q862" s="68" t="n">
        <v>0</v>
      </c>
      <c r="R862" s="68" t="n">
        <v>0</v>
      </c>
      <c r="S862" s="68" t="n">
        <v>0</v>
      </c>
      <c r="T862" s="68" t="n">
        <v>0</v>
      </c>
      <c r="U862" s="69" t="n">
        <v>0</v>
      </c>
    </row>
    <row r="863" customFormat="false" ht="11.25" hidden="false" customHeight="false" outlineLevel="0" collapsed="false">
      <c r="A863" s="64" t="s">
        <v>1920</v>
      </c>
      <c r="B863" s="65" t="n">
        <v>109699.2</v>
      </c>
      <c r="C863" s="65" t="n">
        <v>98726.4</v>
      </c>
      <c r="D863" s="65" t="n">
        <v>88857.6</v>
      </c>
      <c r="E863" s="65" t="n">
        <v>79968</v>
      </c>
      <c r="F863" s="65" t="n">
        <v>71971.2</v>
      </c>
      <c r="G863" s="65" t="n">
        <v>0</v>
      </c>
      <c r="H863" s="65" t="n">
        <v>0</v>
      </c>
      <c r="I863" s="65" t="n">
        <v>0</v>
      </c>
      <c r="J863" s="65" t="n">
        <v>0</v>
      </c>
      <c r="K863" s="65" t="n">
        <v>0</v>
      </c>
      <c r="L863" s="65" t="n">
        <v>0</v>
      </c>
      <c r="M863" s="65" t="n">
        <v>0</v>
      </c>
      <c r="N863" s="65" t="n">
        <v>0</v>
      </c>
      <c r="O863" s="65" t="n">
        <v>0</v>
      </c>
      <c r="P863" s="65" t="n">
        <v>0</v>
      </c>
      <c r="Q863" s="65" t="n">
        <v>0</v>
      </c>
      <c r="R863" s="65" t="n">
        <v>0</v>
      </c>
      <c r="S863" s="65" t="n">
        <v>0</v>
      </c>
      <c r="T863" s="65" t="n">
        <v>0</v>
      </c>
      <c r="U863" s="66" t="n">
        <v>0</v>
      </c>
    </row>
    <row r="864" customFormat="false" ht="11.25" hidden="false" customHeight="false" outlineLevel="0" collapsed="false">
      <c r="A864" s="67" t="s">
        <v>1921</v>
      </c>
      <c r="B864" s="68" t="n">
        <v>94521.6</v>
      </c>
      <c r="C864" s="68" t="n">
        <v>85075.2</v>
      </c>
      <c r="D864" s="68" t="n">
        <v>76569.6</v>
      </c>
      <c r="E864" s="68" t="n">
        <v>68908.8</v>
      </c>
      <c r="F864" s="68" t="n">
        <v>62016</v>
      </c>
      <c r="G864" s="68" t="n">
        <v>0</v>
      </c>
      <c r="H864" s="68" t="n">
        <v>0</v>
      </c>
      <c r="I864" s="68" t="n">
        <v>0</v>
      </c>
      <c r="J864" s="68" t="n">
        <v>0</v>
      </c>
      <c r="K864" s="68" t="n">
        <v>0</v>
      </c>
      <c r="L864" s="68" t="n">
        <v>0</v>
      </c>
      <c r="M864" s="68" t="n">
        <v>0</v>
      </c>
      <c r="N864" s="68" t="n">
        <v>0</v>
      </c>
      <c r="O864" s="68" t="n">
        <v>0</v>
      </c>
      <c r="P864" s="68" t="n">
        <v>0</v>
      </c>
      <c r="Q864" s="68" t="n">
        <v>0</v>
      </c>
      <c r="R864" s="68" t="n">
        <v>0</v>
      </c>
      <c r="S864" s="68" t="n">
        <v>0</v>
      </c>
      <c r="T864" s="68" t="n">
        <v>0</v>
      </c>
      <c r="U864" s="69" t="n">
        <v>0</v>
      </c>
    </row>
    <row r="865" customFormat="false" ht="11.25" hidden="false" customHeight="false" outlineLevel="0" collapsed="false">
      <c r="A865" s="64" t="s">
        <v>1923</v>
      </c>
      <c r="B865" s="65" t="n">
        <v>55795.2</v>
      </c>
      <c r="C865" s="65" t="n">
        <v>0</v>
      </c>
      <c r="D865" s="65" t="n">
        <v>0</v>
      </c>
      <c r="E865" s="65" t="n">
        <v>0</v>
      </c>
      <c r="F865" s="65" t="n">
        <v>0</v>
      </c>
      <c r="G865" s="65" t="n">
        <v>0</v>
      </c>
      <c r="H865" s="65" t="n">
        <v>0</v>
      </c>
      <c r="I865" s="65" t="n">
        <v>0</v>
      </c>
      <c r="J865" s="65" t="n">
        <v>0</v>
      </c>
      <c r="K865" s="65" t="n">
        <v>0</v>
      </c>
      <c r="L865" s="65" t="n">
        <v>0</v>
      </c>
      <c r="M865" s="65" t="n">
        <v>0</v>
      </c>
      <c r="N865" s="65" t="n">
        <v>0</v>
      </c>
      <c r="O865" s="65" t="n">
        <v>0</v>
      </c>
      <c r="P865" s="65" t="n">
        <v>0</v>
      </c>
      <c r="Q865" s="65" t="n">
        <v>0</v>
      </c>
      <c r="R865" s="65" t="n">
        <v>0</v>
      </c>
      <c r="S865" s="65" t="n">
        <v>0</v>
      </c>
      <c r="T865" s="65" t="n">
        <v>0</v>
      </c>
      <c r="U865" s="66" t="n">
        <v>0</v>
      </c>
    </row>
    <row r="866" customFormat="false" ht="11.25" hidden="false" customHeight="false" outlineLevel="0" collapsed="false">
      <c r="A866" s="67" t="s">
        <v>1206</v>
      </c>
      <c r="B866" s="68" t="n">
        <v>29808</v>
      </c>
      <c r="C866" s="68" t="n">
        <v>26832</v>
      </c>
      <c r="D866" s="68" t="n">
        <v>24153.6</v>
      </c>
      <c r="E866" s="68" t="n">
        <v>21734.4</v>
      </c>
      <c r="F866" s="68" t="n">
        <v>19564.8</v>
      </c>
      <c r="G866" s="68" t="n">
        <v>17606.4</v>
      </c>
      <c r="H866" s="68" t="n">
        <v>15849.6</v>
      </c>
      <c r="I866" s="68" t="n">
        <v>14265.6</v>
      </c>
      <c r="J866" s="68" t="n">
        <v>12835.2</v>
      </c>
      <c r="K866" s="68" t="n">
        <v>11548.8</v>
      </c>
      <c r="L866" s="68" t="n">
        <v>10972.8</v>
      </c>
      <c r="M866" s="68" t="n">
        <v>10425.6</v>
      </c>
      <c r="N866" s="68" t="n">
        <v>9907.2</v>
      </c>
      <c r="O866" s="68" t="n">
        <v>9408</v>
      </c>
      <c r="P866" s="68" t="n">
        <v>8937.6</v>
      </c>
      <c r="Q866" s="68" t="n">
        <v>8496</v>
      </c>
      <c r="R866" s="68" t="n">
        <v>8073.6</v>
      </c>
      <c r="S866" s="68" t="n">
        <v>7670.4</v>
      </c>
      <c r="T866" s="68" t="n">
        <v>7286.4</v>
      </c>
      <c r="U866" s="69" t="n">
        <v>6921.6</v>
      </c>
    </row>
    <row r="867" customFormat="false" ht="12" hidden="false" customHeight="false" outlineLevel="0" collapsed="false"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3"/>
    </row>
    <row r="868" customFormat="false" ht="12" hidden="false" customHeight="false" outlineLevel="0" collapsed="false">
      <c r="A868" s="61" t="s">
        <v>616</v>
      </c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3"/>
    </row>
    <row r="869" customFormat="false" ht="11.25" hidden="false" customHeight="false" outlineLevel="0" collapsed="false"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3"/>
    </row>
    <row r="870" customFormat="false" ht="11.25" hidden="false" customHeight="false" outlineLevel="0" collapsed="false">
      <c r="A870" s="64" t="s">
        <v>1926</v>
      </c>
      <c r="B870" s="65" t="n">
        <v>20803.2</v>
      </c>
      <c r="C870" s="65" t="n">
        <v>18720</v>
      </c>
      <c r="D870" s="65" t="n">
        <v>16848</v>
      </c>
      <c r="E870" s="65" t="n">
        <v>15168</v>
      </c>
      <c r="F870" s="65" t="n">
        <v>0</v>
      </c>
      <c r="G870" s="65" t="n">
        <v>0</v>
      </c>
      <c r="H870" s="65" t="n">
        <v>0</v>
      </c>
      <c r="I870" s="65" t="n">
        <v>0</v>
      </c>
      <c r="J870" s="65" t="n">
        <v>0</v>
      </c>
      <c r="K870" s="65" t="n">
        <v>0</v>
      </c>
      <c r="L870" s="65" t="n">
        <v>0</v>
      </c>
      <c r="M870" s="65" t="n">
        <v>0</v>
      </c>
      <c r="N870" s="65" t="n">
        <v>0</v>
      </c>
      <c r="O870" s="65" t="n">
        <v>0</v>
      </c>
      <c r="P870" s="65" t="n">
        <v>0</v>
      </c>
      <c r="Q870" s="65" t="n">
        <v>0</v>
      </c>
      <c r="R870" s="65" t="n">
        <v>0</v>
      </c>
      <c r="S870" s="65" t="n">
        <v>0</v>
      </c>
      <c r="T870" s="65" t="n">
        <v>0</v>
      </c>
      <c r="U870" s="66" t="n">
        <v>0</v>
      </c>
    </row>
    <row r="871" customFormat="false" ht="11.25" hidden="false" customHeight="false" outlineLevel="0" collapsed="false">
      <c r="A871" s="67" t="s">
        <v>1927</v>
      </c>
      <c r="B871" s="68" t="n">
        <v>27465.6</v>
      </c>
      <c r="C871" s="68" t="n">
        <v>0</v>
      </c>
      <c r="D871" s="68" t="n">
        <v>0</v>
      </c>
      <c r="E871" s="68" t="n">
        <v>0</v>
      </c>
      <c r="F871" s="68" t="n">
        <v>0</v>
      </c>
      <c r="G871" s="68" t="n">
        <v>0</v>
      </c>
      <c r="H871" s="68" t="n">
        <v>0</v>
      </c>
      <c r="I871" s="68" t="n">
        <v>0</v>
      </c>
      <c r="J871" s="68" t="n">
        <v>0</v>
      </c>
      <c r="K871" s="68" t="n">
        <v>0</v>
      </c>
      <c r="L871" s="68" t="n">
        <v>0</v>
      </c>
      <c r="M871" s="68" t="n">
        <v>0</v>
      </c>
      <c r="N871" s="68" t="n">
        <v>0</v>
      </c>
      <c r="O871" s="68" t="n">
        <v>0</v>
      </c>
      <c r="P871" s="68" t="n">
        <v>0</v>
      </c>
      <c r="Q871" s="68" t="n">
        <v>0</v>
      </c>
      <c r="R871" s="68" t="n">
        <v>0</v>
      </c>
      <c r="S871" s="68" t="n">
        <v>0</v>
      </c>
      <c r="T871" s="68" t="n">
        <v>0</v>
      </c>
      <c r="U871" s="69" t="n">
        <v>0</v>
      </c>
    </row>
    <row r="872" customFormat="false" ht="12" hidden="false" customHeight="false" outlineLevel="0" collapsed="false"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3"/>
    </row>
    <row r="873" customFormat="false" ht="12" hidden="false" customHeight="false" outlineLevel="0" collapsed="false">
      <c r="A873" s="61" t="s">
        <v>657</v>
      </c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3"/>
    </row>
    <row r="874" customFormat="false" ht="11.25" hidden="false" customHeight="false" outlineLevel="0" collapsed="false"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3"/>
    </row>
    <row r="875" customFormat="false" ht="11.25" hidden="false" customHeight="false" outlineLevel="0" collapsed="false">
      <c r="A875" s="64" t="s">
        <v>1928</v>
      </c>
      <c r="B875" s="65" t="n">
        <v>22646.4</v>
      </c>
      <c r="C875" s="65" t="n">
        <v>0</v>
      </c>
      <c r="D875" s="65" t="n">
        <v>0</v>
      </c>
      <c r="E875" s="65" t="n">
        <v>0</v>
      </c>
      <c r="F875" s="65" t="n">
        <v>0</v>
      </c>
      <c r="G875" s="65" t="n">
        <v>0</v>
      </c>
      <c r="H875" s="65" t="n">
        <v>0</v>
      </c>
      <c r="I875" s="65" t="n">
        <v>0</v>
      </c>
      <c r="J875" s="65" t="n">
        <v>0</v>
      </c>
      <c r="K875" s="65" t="n">
        <v>0</v>
      </c>
      <c r="L875" s="65" t="n">
        <v>0</v>
      </c>
      <c r="M875" s="65" t="n">
        <v>0</v>
      </c>
      <c r="N875" s="65" t="n">
        <v>0</v>
      </c>
      <c r="O875" s="65" t="n">
        <v>0</v>
      </c>
      <c r="P875" s="65" t="n">
        <v>0</v>
      </c>
      <c r="Q875" s="65" t="n">
        <v>0</v>
      </c>
      <c r="R875" s="65" t="n">
        <v>0</v>
      </c>
      <c r="S875" s="65" t="n">
        <v>0</v>
      </c>
      <c r="T875" s="65" t="n">
        <v>0</v>
      </c>
      <c r="U875" s="66" t="n">
        <v>0</v>
      </c>
    </row>
    <row r="876" customFormat="false" ht="12" hidden="false" customHeight="false" outlineLevel="0" collapsed="false"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3"/>
    </row>
    <row r="877" customFormat="false" ht="12" hidden="false" customHeight="false" outlineLevel="0" collapsed="false">
      <c r="A877" s="61" t="s">
        <v>1212</v>
      </c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3"/>
    </row>
    <row r="878" customFormat="false" ht="11.25" hidden="false" customHeight="false" outlineLevel="0" collapsed="false"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3"/>
    </row>
    <row r="879" customFormat="false" ht="11.25" hidden="false" customHeight="false" outlineLevel="0" collapsed="false">
      <c r="A879" s="67" t="s">
        <v>1930</v>
      </c>
      <c r="B879" s="68" t="n">
        <v>71673.6</v>
      </c>
      <c r="C879" s="68" t="n">
        <v>0</v>
      </c>
      <c r="D879" s="68" t="n">
        <v>0</v>
      </c>
      <c r="E879" s="68" t="n">
        <v>0</v>
      </c>
      <c r="F879" s="68" t="n">
        <v>0</v>
      </c>
      <c r="G879" s="68" t="n">
        <v>0</v>
      </c>
      <c r="H879" s="68" t="n">
        <v>0</v>
      </c>
      <c r="I879" s="68" t="n">
        <v>0</v>
      </c>
      <c r="J879" s="68" t="n">
        <v>0</v>
      </c>
      <c r="K879" s="68" t="n">
        <v>0</v>
      </c>
      <c r="L879" s="68" t="n">
        <v>0</v>
      </c>
      <c r="M879" s="68" t="n">
        <v>0</v>
      </c>
      <c r="N879" s="68" t="n">
        <v>0</v>
      </c>
      <c r="O879" s="68" t="n">
        <v>0</v>
      </c>
      <c r="P879" s="68" t="n">
        <v>0</v>
      </c>
      <c r="Q879" s="68" t="n">
        <v>0</v>
      </c>
      <c r="R879" s="68" t="n">
        <v>0</v>
      </c>
      <c r="S879" s="68" t="n">
        <v>0</v>
      </c>
      <c r="T879" s="68" t="n">
        <v>0</v>
      </c>
      <c r="U879" s="69" t="n">
        <v>0</v>
      </c>
    </row>
    <row r="880" customFormat="false" ht="11.25" hidden="false" customHeight="false" outlineLevel="0" collapsed="false">
      <c r="A880" s="64" t="s">
        <v>1931</v>
      </c>
      <c r="B880" s="65" t="n">
        <v>41040</v>
      </c>
      <c r="C880" s="65" t="n">
        <v>36940.8</v>
      </c>
      <c r="D880" s="65" t="n">
        <v>33244.8</v>
      </c>
      <c r="E880" s="65" t="n">
        <v>29923.2</v>
      </c>
      <c r="F880" s="65" t="n">
        <v>26928</v>
      </c>
      <c r="G880" s="65" t="n">
        <v>24240</v>
      </c>
      <c r="H880" s="65" t="n">
        <v>21811.2</v>
      </c>
      <c r="I880" s="65" t="n">
        <v>19632</v>
      </c>
      <c r="J880" s="65" t="n">
        <v>17673.6</v>
      </c>
      <c r="K880" s="65" t="n">
        <v>15907.2</v>
      </c>
      <c r="L880" s="65" t="n">
        <v>15110.4</v>
      </c>
      <c r="M880" s="65" t="n">
        <v>14352</v>
      </c>
      <c r="N880" s="65" t="n">
        <v>13632</v>
      </c>
      <c r="O880" s="65" t="n">
        <v>12950.4</v>
      </c>
      <c r="P880" s="65" t="n">
        <v>12307.2</v>
      </c>
      <c r="Q880" s="65" t="n">
        <v>11692.8</v>
      </c>
      <c r="R880" s="65" t="n">
        <v>11107.2</v>
      </c>
      <c r="S880" s="65" t="n">
        <v>10550.4</v>
      </c>
      <c r="T880" s="65" t="n">
        <v>10022.4</v>
      </c>
      <c r="U880" s="66" t="n">
        <v>9523.2</v>
      </c>
    </row>
    <row r="881" customFormat="false" ht="12" hidden="false" customHeight="false" outlineLevel="0" collapsed="false"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3"/>
    </row>
    <row r="882" customFormat="false" ht="12" hidden="false" customHeight="false" outlineLevel="0" collapsed="false">
      <c r="A882" s="61" t="s">
        <v>887</v>
      </c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3"/>
    </row>
    <row r="883" customFormat="false" ht="11.25" hidden="false" customHeight="false" outlineLevel="0" collapsed="false"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3"/>
    </row>
    <row r="884" customFormat="false" ht="11.25" hidden="false" customHeight="false" outlineLevel="0" collapsed="false">
      <c r="A884" s="67" t="s">
        <v>1932</v>
      </c>
      <c r="B884" s="68" t="n">
        <v>43824</v>
      </c>
      <c r="C884" s="68" t="n">
        <v>39436.8</v>
      </c>
      <c r="D884" s="68" t="n">
        <v>35500.8</v>
      </c>
      <c r="E884" s="68" t="n">
        <v>31948.8</v>
      </c>
      <c r="F884" s="68" t="n">
        <v>28752</v>
      </c>
      <c r="G884" s="68" t="n">
        <v>25881.6</v>
      </c>
      <c r="H884" s="68" t="n">
        <v>23289.6</v>
      </c>
      <c r="I884" s="68" t="n">
        <v>0</v>
      </c>
      <c r="J884" s="68" t="n">
        <v>0</v>
      </c>
      <c r="K884" s="68" t="n">
        <v>0</v>
      </c>
      <c r="L884" s="68" t="n">
        <v>0</v>
      </c>
      <c r="M884" s="68" t="n">
        <v>0</v>
      </c>
      <c r="N884" s="68" t="n">
        <v>0</v>
      </c>
      <c r="O884" s="68" t="n">
        <v>0</v>
      </c>
      <c r="P884" s="68" t="n">
        <v>0</v>
      </c>
      <c r="Q884" s="68" t="n">
        <v>0</v>
      </c>
      <c r="R884" s="68" t="n">
        <v>0</v>
      </c>
      <c r="S884" s="68" t="n">
        <v>0</v>
      </c>
      <c r="T884" s="68" t="n">
        <v>0</v>
      </c>
      <c r="U884" s="69" t="n">
        <v>0</v>
      </c>
    </row>
    <row r="885" customFormat="false" ht="11.25" hidden="false" customHeight="false" outlineLevel="0" collapsed="false">
      <c r="A885" s="64" t="s">
        <v>1313</v>
      </c>
      <c r="B885" s="65" t="n">
        <v>37363.2</v>
      </c>
      <c r="C885" s="65" t="n">
        <v>33628.8</v>
      </c>
      <c r="D885" s="65" t="n">
        <v>30259.2</v>
      </c>
      <c r="E885" s="65" t="n">
        <v>27235.2</v>
      </c>
      <c r="F885" s="65" t="n">
        <v>24508.8</v>
      </c>
      <c r="G885" s="65" t="n">
        <v>0</v>
      </c>
      <c r="H885" s="65" t="n">
        <v>0</v>
      </c>
      <c r="I885" s="65" t="n">
        <v>0</v>
      </c>
      <c r="J885" s="65" t="n">
        <v>0</v>
      </c>
      <c r="K885" s="65" t="n">
        <v>0</v>
      </c>
      <c r="L885" s="65" t="n">
        <v>0</v>
      </c>
      <c r="M885" s="65" t="n">
        <v>0</v>
      </c>
      <c r="N885" s="65" t="n">
        <v>0</v>
      </c>
      <c r="O885" s="65" t="n">
        <v>0</v>
      </c>
      <c r="P885" s="65" t="n">
        <v>0</v>
      </c>
      <c r="Q885" s="65" t="n">
        <v>0</v>
      </c>
      <c r="R885" s="65" t="n">
        <v>0</v>
      </c>
      <c r="S885" s="65" t="n">
        <v>0</v>
      </c>
      <c r="T885" s="65" t="n">
        <v>0</v>
      </c>
      <c r="U885" s="66" t="n">
        <v>0</v>
      </c>
    </row>
    <row r="886" customFormat="false" ht="11.25" hidden="false" customHeight="false" outlineLevel="0" collapsed="false">
      <c r="A886" s="67" t="s">
        <v>1934</v>
      </c>
      <c r="B886" s="68" t="n">
        <v>12921.6</v>
      </c>
      <c r="C886" s="68" t="n">
        <v>11625.6</v>
      </c>
      <c r="D886" s="68" t="n">
        <v>10464</v>
      </c>
      <c r="E886" s="68" t="n">
        <v>9417.6</v>
      </c>
      <c r="F886" s="68" t="n">
        <v>0</v>
      </c>
      <c r="G886" s="68" t="n">
        <v>0</v>
      </c>
      <c r="H886" s="68" t="n">
        <v>0</v>
      </c>
      <c r="I886" s="68" t="n">
        <v>0</v>
      </c>
      <c r="J886" s="68" t="n">
        <v>0</v>
      </c>
      <c r="K886" s="68" t="n">
        <v>0</v>
      </c>
      <c r="L886" s="68" t="n">
        <v>0</v>
      </c>
      <c r="M886" s="68" t="n">
        <v>0</v>
      </c>
      <c r="N886" s="68" t="n">
        <v>0</v>
      </c>
      <c r="O886" s="68" t="n">
        <v>0</v>
      </c>
      <c r="P886" s="68" t="n">
        <v>0</v>
      </c>
      <c r="Q886" s="68" t="n">
        <v>0</v>
      </c>
      <c r="R886" s="68" t="n">
        <v>0</v>
      </c>
      <c r="S886" s="68" t="n">
        <v>0</v>
      </c>
      <c r="T886" s="68" t="n">
        <v>0</v>
      </c>
      <c r="U886" s="69" t="n">
        <v>0</v>
      </c>
    </row>
    <row r="887" customFormat="false" ht="11.25" hidden="false" customHeight="false" outlineLevel="0" collapsed="false">
      <c r="A887" s="64" t="s">
        <v>1316</v>
      </c>
      <c r="B887" s="65" t="n">
        <v>15033.6</v>
      </c>
      <c r="C887" s="65" t="n">
        <v>13536</v>
      </c>
      <c r="D887" s="65" t="n">
        <v>12182.4</v>
      </c>
      <c r="E887" s="65" t="n">
        <v>10963.2</v>
      </c>
      <c r="F887" s="65" t="n">
        <v>9868.8</v>
      </c>
      <c r="G887" s="65" t="n">
        <v>8880</v>
      </c>
      <c r="H887" s="65" t="n">
        <v>7996.8</v>
      </c>
      <c r="I887" s="65" t="n">
        <v>7200</v>
      </c>
      <c r="J887" s="65" t="n">
        <v>6480</v>
      </c>
      <c r="K887" s="65" t="n">
        <v>5827.2</v>
      </c>
      <c r="L887" s="65" t="n">
        <v>5539.2</v>
      </c>
      <c r="M887" s="65" t="n">
        <v>5260.8</v>
      </c>
      <c r="N887" s="65" t="n">
        <v>5001.6</v>
      </c>
      <c r="O887" s="65" t="n">
        <v>4752</v>
      </c>
      <c r="P887" s="65" t="n">
        <v>4512</v>
      </c>
      <c r="Q887" s="65" t="n">
        <v>4281.6</v>
      </c>
      <c r="R887" s="65" t="n">
        <v>4070.4</v>
      </c>
      <c r="S887" s="65" t="n">
        <v>3868.8</v>
      </c>
      <c r="T887" s="65" t="n">
        <v>3676.8</v>
      </c>
      <c r="U887" s="66" t="n">
        <v>0</v>
      </c>
    </row>
    <row r="888" customFormat="false" ht="12" hidden="false" customHeight="false" outlineLevel="0" collapsed="false"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3"/>
    </row>
    <row r="889" customFormat="false" ht="12" hidden="false" customHeight="false" outlineLevel="0" collapsed="false">
      <c r="A889" s="61" t="s">
        <v>1015</v>
      </c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3"/>
    </row>
    <row r="890" customFormat="false" ht="11.25" hidden="false" customHeight="false" outlineLevel="0" collapsed="false"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3"/>
    </row>
    <row r="891" customFormat="false" ht="12" hidden="false" customHeight="false" outlineLevel="0" collapsed="false">
      <c r="A891" s="74" t="s">
        <v>1935</v>
      </c>
      <c r="B891" s="75" t="n">
        <v>95664</v>
      </c>
      <c r="C891" s="75" t="n">
        <v>86102.4</v>
      </c>
      <c r="D891" s="75" t="n">
        <v>77491.2</v>
      </c>
      <c r="E891" s="75" t="n">
        <v>69744</v>
      </c>
      <c r="F891" s="75" t="n">
        <v>62764.8</v>
      </c>
      <c r="G891" s="75" t="n">
        <v>56496</v>
      </c>
      <c r="H891" s="75" t="n">
        <v>50841.6</v>
      </c>
      <c r="I891" s="75" t="n">
        <v>45763.2</v>
      </c>
      <c r="J891" s="75" t="n">
        <v>41184</v>
      </c>
      <c r="K891" s="75" t="n">
        <v>37065.6</v>
      </c>
      <c r="L891" s="75" t="n">
        <v>35212.8</v>
      </c>
      <c r="M891" s="75" t="n">
        <v>33456</v>
      </c>
      <c r="N891" s="75" t="n">
        <v>31776</v>
      </c>
      <c r="O891" s="75" t="n">
        <v>30192</v>
      </c>
      <c r="P891" s="75" t="n">
        <v>28684.8</v>
      </c>
      <c r="Q891" s="75" t="n">
        <v>27244.8</v>
      </c>
      <c r="R891" s="75" t="n">
        <v>25881.6</v>
      </c>
      <c r="S891" s="75" t="n">
        <v>24595.2</v>
      </c>
      <c r="T891" s="75" t="n">
        <v>23366.4</v>
      </c>
      <c r="U891" s="76" t="n">
        <v>0</v>
      </c>
    </row>
    <row r="892" customFormat="false" ht="11.25" hidden="false" customHeight="false" outlineLevel="0" collapsed="false">
      <c r="A892" s="28" t="s">
        <v>1936</v>
      </c>
      <c r="B892" s="28"/>
      <c r="C892" s="28"/>
      <c r="D892" s="28"/>
      <c r="E892" s="28"/>
      <c r="F892" s="28"/>
      <c r="G892" s="28"/>
      <c r="H892" s="28"/>
      <c r="I892" s="28"/>
      <c r="J892" s="28"/>
      <c r="K892" s="28"/>
    </row>
    <row r="893" customFormat="false" ht="11.25" hidden="false" customHeight="false" outlineLevel="0" collapsed="false">
      <c r="A893" s="29" t="s">
        <v>1937</v>
      </c>
      <c r="B893" s="29"/>
      <c r="C893" s="29"/>
      <c r="D893" s="29"/>
      <c r="E893" s="29"/>
      <c r="F893" s="29"/>
      <c r="G893" s="29"/>
      <c r="H893" s="29"/>
      <c r="I893" s="29"/>
      <c r="J893" s="29"/>
      <c r="K893" s="29"/>
    </row>
  </sheetData>
  <mergeCells count="13">
    <mergeCell ref="A1:U1"/>
    <mergeCell ref="A2:U2"/>
    <mergeCell ref="A3:U3"/>
    <mergeCell ref="A4:U4"/>
    <mergeCell ref="A5:U5"/>
    <mergeCell ref="B6:U6"/>
    <mergeCell ref="B399:U399"/>
    <mergeCell ref="B539:U539"/>
    <mergeCell ref="B668:U668"/>
    <mergeCell ref="B823:U823"/>
    <mergeCell ref="B831:U831"/>
    <mergeCell ref="A892:K892"/>
    <mergeCell ref="A893:K89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1.85"/>
    <col collapsed="false" customWidth="true" hidden="false" outlineLevel="0" max="21" min="2" style="50" width="8.14"/>
    <col collapsed="false" customWidth="false" hidden="false" outlineLevel="0" max="257" min="22" style="50" width="9.14"/>
  </cols>
  <sheetData>
    <row r="1" customFormat="false" ht="11.2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11.2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11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11.25" hidden="false" customHeight="false" outlineLevel="0" collapsed="false">
      <c r="A4" s="51" t="s">
        <v>1938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</row>
    <row r="5" customFormat="false" ht="12" hidden="false" customHeight="false" outlineLevel="0" collapsed="false">
      <c r="A5" s="52" t="s">
        <v>1965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1.25" hidden="false" customHeight="false" outlineLevel="0" collapsed="false">
      <c r="A6" s="53" t="s">
        <v>4</v>
      </c>
      <c r="B6" s="54" t="s">
        <v>5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</row>
    <row r="7" customFormat="false" ht="12" hidden="false" customHeight="false" outlineLevel="0" collapsed="false">
      <c r="A7" s="55" t="s">
        <v>6</v>
      </c>
      <c r="B7" s="56" t="n">
        <v>1998</v>
      </c>
      <c r="C7" s="57" t="n">
        <f aca="false">B7-1</f>
        <v>1997</v>
      </c>
      <c r="D7" s="57" t="n">
        <f aca="false">C7-1</f>
        <v>1996</v>
      </c>
      <c r="E7" s="57" t="n">
        <f aca="false">D7-1</f>
        <v>1995</v>
      </c>
      <c r="F7" s="57" t="n">
        <f aca="false">E7-1</f>
        <v>1994</v>
      </c>
      <c r="G7" s="57" t="n">
        <f aca="false">F7-1</f>
        <v>1993</v>
      </c>
      <c r="H7" s="57" t="n">
        <f aca="false">G7-1</f>
        <v>1992</v>
      </c>
      <c r="I7" s="57" t="n">
        <f aca="false">H7-1</f>
        <v>1991</v>
      </c>
      <c r="J7" s="57" t="n">
        <f aca="false">I7-1</f>
        <v>1990</v>
      </c>
      <c r="K7" s="57" t="n">
        <f aca="false">J7-1</f>
        <v>1989</v>
      </c>
      <c r="L7" s="57" t="n">
        <f aca="false">K7-1</f>
        <v>1988</v>
      </c>
      <c r="M7" s="57" t="n">
        <f aca="false">L7-1</f>
        <v>1987</v>
      </c>
      <c r="N7" s="57" t="n">
        <f aca="false">M7-1</f>
        <v>1986</v>
      </c>
      <c r="O7" s="57" t="n">
        <f aca="false">N7-1</f>
        <v>1985</v>
      </c>
      <c r="P7" s="57" t="n">
        <f aca="false">O7-1</f>
        <v>1984</v>
      </c>
      <c r="Q7" s="57" t="n">
        <f aca="false">P7-1</f>
        <v>1983</v>
      </c>
      <c r="R7" s="57" t="n">
        <f aca="false">Q7-1</f>
        <v>1982</v>
      </c>
      <c r="S7" s="57" t="n">
        <f aca="false">R7-1</f>
        <v>1981</v>
      </c>
      <c r="T7" s="57" t="n">
        <f aca="false">S7-1</f>
        <v>1980</v>
      </c>
      <c r="U7" s="58" t="n">
        <f aca="false">T7-1</f>
        <v>1979</v>
      </c>
    </row>
    <row r="8" customFormat="false" ht="12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60"/>
    </row>
    <row r="9" customFormat="false" ht="12" hidden="false" customHeight="false" outlineLevel="0" collapsed="false">
      <c r="A9" s="61" t="s">
        <v>9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3"/>
    </row>
    <row r="10" customFormat="false" ht="11.25" hidden="false" customHeight="false" outlineLevel="0" collapsed="false"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3"/>
    </row>
    <row r="11" customFormat="false" ht="11.25" hidden="false" customHeight="false" outlineLevel="0" collapsed="false">
      <c r="A11" s="64" t="s">
        <v>11</v>
      </c>
      <c r="B11" s="65" t="n">
        <v>1257.96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6" t="n">
        <v>0</v>
      </c>
    </row>
    <row r="12" customFormat="false" ht="11.25" hidden="false" customHeight="false" outlineLevel="0" collapsed="false">
      <c r="A12" s="67" t="s">
        <v>15</v>
      </c>
      <c r="B12" s="68" t="n">
        <v>535.29</v>
      </c>
      <c r="C12" s="68" t="n">
        <v>481.53</v>
      </c>
      <c r="D12" s="68" t="n">
        <v>433.53</v>
      </c>
      <c r="E12" s="68" t="n">
        <v>390.12</v>
      </c>
      <c r="F12" s="68" t="n">
        <v>351.36</v>
      </c>
      <c r="G12" s="68" t="n">
        <v>316.02</v>
      </c>
      <c r="H12" s="68" t="n">
        <v>284.52</v>
      </c>
      <c r="I12" s="68" t="n">
        <v>256.11</v>
      </c>
      <c r="J12" s="68" t="n">
        <v>230.4</v>
      </c>
      <c r="K12" s="68" t="n">
        <v>207.36</v>
      </c>
      <c r="L12" s="68" t="n">
        <v>196.98</v>
      </c>
      <c r="M12" s="68" t="n">
        <v>187.38</v>
      </c>
      <c r="N12" s="68" t="n">
        <v>177.78</v>
      </c>
      <c r="O12" s="68" t="n">
        <v>168.96</v>
      </c>
      <c r="P12" s="68" t="n">
        <v>160.5</v>
      </c>
      <c r="Q12" s="68" t="n">
        <v>152.43</v>
      </c>
      <c r="R12" s="68" t="n">
        <v>144.75</v>
      </c>
      <c r="S12" s="68" t="n">
        <v>137.85</v>
      </c>
      <c r="T12" s="68" t="n">
        <v>130.92</v>
      </c>
      <c r="U12" s="69" t="n">
        <v>124.41</v>
      </c>
    </row>
    <row r="13" customFormat="false" ht="12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3"/>
    </row>
    <row r="14" customFormat="false" ht="12" hidden="false" customHeight="false" outlineLevel="0" collapsed="false">
      <c r="A14" s="61" t="s">
        <v>18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3"/>
    </row>
    <row r="15" customFormat="false" ht="11.25" hidden="false" customHeight="false" outlineLevel="0" collapsed="false"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3"/>
    </row>
    <row r="16" customFormat="false" ht="11.25" hidden="false" customHeight="false" outlineLevel="0" collapsed="false">
      <c r="A16" s="64" t="s">
        <v>19</v>
      </c>
      <c r="B16" s="65" t="n">
        <v>909.69</v>
      </c>
      <c r="C16" s="65" t="n">
        <v>818.67</v>
      </c>
      <c r="D16" s="65" t="n">
        <v>736.89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6" t="n">
        <v>0</v>
      </c>
    </row>
    <row r="17" customFormat="false" ht="11.25" hidden="false" customHeight="false" outlineLevel="0" collapsed="false">
      <c r="A17" s="67" t="s">
        <v>21</v>
      </c>
      <c r="B17" s="68" t="n">
        <v>967.29</v>
      </c>
      <c r="C17" s="68" t="n">
        <v>870.51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9" t="n">
        <v>0</v>
      </c>
    </row>
    <row r="18" customFormat="false" ht="11.25" hidden="false" customHeight="false" outlineLevel="0" collapsed="false">
      <c r="A18" s="64" t="s">
        <v>22</v>
      </c>
      <c r="B18" s="65" t="n">
        <v>917.76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6" t="n">
        <v>0</v>
      </c>
    </row>
    <row r="19" customFormat="false" ht="11.25" hidden="false" customHeight="false" outlineLevel="0" collapsed="false">
      <c r="A19" s="67" t="s">
        <v>26</v>
      </c>
      <c r="B19" s="68" t="n">
        <v>1118.58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9" t="n">
        <v>0</v>
      </c>
    </row>
    <row r="20" customFormat="false" ht="11.25" hidden="false" customHeight="false" outlineLevel="0" collapsed="false">
      <c r="A20" s="64" t="s">
        <v>32</v>
      </c>
      <c r="B20" s="65" t="n">
        <v>1177.71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6" t="n">
        <v>0</v>
      </c>
    </row>
    <row r="21" customFormat="false" ht="11.25" hidden="false" customHeight="false" outlineLevel="0" collapsed="false">
      <c r="A21" s="67" t="s">
        <v>35</v>
      </c>
      <c r="B21" s="68" t="n">
        <v>1085.16</v>
      </c>
      <c r="C21" s="68" t="n">
        <v>976.89</v>
      </c>
      <c r="D21" s="68" t="n">
        <v>879.36</v>
      </c>
      <c r="E21" s="68" t="n">
        <v>791.4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9" t="n">
        <v>0</v>
      </c>
    </row>
    <row r="22" customFormat="false" ht="11.25" hidden="false" customHeight="false" outlineLevel="0" collapsed="false">
      <c r="A22" s="64" t="s">
        <v>36</v>
      </c>
      <c r="B22" s="65" t="n">
        <v>1598.97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6" t="n">
        <v>0</v>
      </c>
    </row>
    <row r="23" customFormat="false" ht="11.25" hidden="false" customHeight="false" outlineLevel="0" collapsed="false">
      <c r="A23" s="67" t="s">
        <v>39</v>
      </c>
      <c r="B23" s="68" t="n">
        <v>1313.28</v>
      </c>
      <c r="C23" s="68" t="n">
        <v>1181.94</v>
      </c>
      <c r="D23" s="68" t="n">
        <v>1064.04</v>
      </c>
      <c r="E23" s="68" t="n">
        <v>957.69</v>
      </c>
      <c r="F23" s="68" t="n">
        <v>861.69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9" t="n">
        <v>0</v>
      </c>
    </row>
    <row r="24" customFormat="false" ht="11.25" hidden="false" customHeight="false" outlineLevel="0" collapsed="false">
      <c r="A24" s="64" t="s">
        <v>42</v>
      </c>
      <c r="B24" s="65" t="n">
        <v>2453.76</v>
      </c>
      <c r="C24" s="65" t="n">
        <v>2208.36</v>
      </c>
      <c r="D24" s="65" t="n">
        <v>1987.56</v>
      </c>
      <c r="E24" s="65" t="n">
        <v>1789.05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6" t="n">
        <v>0</v>
      </c>
    </row>
    <row r="25" customFormat="false" ht="11.25" hidden="false" customHeight="false" outlineLevel="0" collapsed="false">
      <c r="A25" s="67" t="s">
        <v>50</v>
      </c>
      <c r="B25" s="68" t="n">
        <v>705</v>
      </c>
      <c r="C25" s="68" t="n">
        <v>634.74</v>
      </c>
      <c r="D25" s="68" t="n">
        <v>571.38</v>
      </c>
      <c r="E25" s="68" t="n">
        <v>514.17</v>
      </c>
      <c r="F25" s="68" t="n">
        <v>462.72</v>
      </c>
      <c r="G25" s="68" t="n">
        <v>416.64</v>
      </c>
      <c r="H25" s="68" t="n">
        <v>374.76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9" t="n">
        <v>0</v>
      </c>
    </row>
    <row r="26" customFormat="false" ht="12" hidden="false" customHeight="false" outlineLevel="0" collapsed="false"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3"/>
    </row>
    <row r="27" customFormat="false" ht="12" hidden="false" customHeight="false" outlineLevel="0" collapsed="false">
      <c r="A27" s="61" t="s">
        <v>51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3"/>
    </row>
    <row r="28" customFormat="false" ht="11.2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3"/>
    </row>
    <row r="29" customFormat="false" ht="11.25" hidden="false" customHeight="false" outlineLevel="0" collapsed="false">
      <c r="A29" s="64" t="s">
        <v>54</v>
      </c>
      <c r="B29" s="65" t="n">
        <v>1278.72</v>
      </c>
      <c r="C29" s="65" t="n">
        <v>1150.83</v>
      </c>
      <c r="D29" s="65" t="n">
        <v>1036.02</v>
      </c>
      <c r="E29" s="65" t="n">
        <v>932.34</v>
      </c>
      <c r="F29" s="65" t="n">
        <v>839.04</v>
      </c>
      <c r="G29" s="65" t="n">
        <v>755.31</v>
      </c>
      <c r="H29" s="65" t="n">
        <v>679.68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6" t="n">
        <v>0</v>
      </c>
    </row>
    <row r="30" customFormat="false" ht="11.25" hidden="false" customHeight="false" outlineLevel="0" collapsed="false">
      <c r="A30" s="67" t="s">
        <v>56</v>
      </c>
      <c r="B30" s="68" t="n">
        <v>1382.4</v>
      </c>
      <c r="C30" s="68" t="n">
        <v>1244.16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9" t="n">
        <v>0</v>
      </c>
    </row>
    <row r="31" customFormat="false" ht="11.25" hidden="false" customHeight="false" outlineLevel="0" collapsed="false">
      <c r="A31" s="64" t="s">
        <v>57</v>
      </c>
      <c r="B31" s="65" t="n">
        <v>1130.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6" t="n">
        <v>0</v>
      </c>
    </row>
    <row r="32" customFormat="false" ht="11.25" hidden="false" customHeight="false" outlineLevel="0" collapsed="false">
      <c r="A32" s="67" t="s">
        <v>58</v>
      </c>
      <c r="B32" s="68" t="n">
        <v>1593.21</v>
      </c>
      <c r="C32" s="68" t="n">
        <v>1434.24</v>
      </c>
      <c r="D32" s="68" t="n">
        <v>1290.6</v>
      </c>
      <c r="E32" s="68" t="n">
        <v>1161.6</v>
      </c>
      <c r="F32" s="68" t="n">
        <v>1045.62</v>
      </c>
      <c r="G32" s="68" t="n">
        <v>940.8</v>
      </c>
      <c r="H32" s="68" t="n">
        <v>846.72</v>
      </c>
      <c r="I32" s="68" t="n">
        <v>762.24</v>
      </c>
      <c r="J32" s="68" t="n">
        <v>685.8</v>
      </c>
      <c r="K32" s="68" t="n">
        <v>617.46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9" t="n">
        <v>0</v>
      </c>
    </row>
    <row r="33" customFormat="false" ht="11.25" hidden="false" customHeight="false" outlineLevel="0" collapsed="false">
      <c r="A33" s="64" t="s">
        <v>59</v>
      </c>
      <c r="B33" s="65" t="n">
        <v>1617.39</v>
      </c>
      <c r="C33" s="65" t="n">
        <v>1455.72</v>
      </c>
      <c r="D33" s="65" t="n">
        <v>1310.19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6" t="n">
        <v>0</v>
      </c>
    </row>
    <row r="34" customFormat="false" ht="11.25" hidden="false" customHeight="false" outlineLevel="0" collapsed="false">
      <c r="A34" s="67" t="s">
        <v>60</v>
      </c>
      <c r="B34" s="68" t="n">
        <v>2384.64</v>
      </c>
      <c r="C34" s="68" t="n">
        <v>2146.17</v>
      </c>
      <c r="D34" s="68" t="n">
        <v>1931.88</v>
      </c>
      <c r="E34" s="68" t="n">
        <v>1738.74</v>
      </c>
      <c r="F34" s="68" t="n">
        <v>1564.8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9" t="n">
        <v>0</v>
      </c>
    </row>
    <row r="35" customFormat="false" ht="11.25" hidden="false" customHeight="false" outlineLevel="0" collapsed="false">
      <c r="A35" s="64" t="s">
        <v>62</v>
      </c>
      <c r="B35" s="65" t="n">
        <v>1624.32</v>
      </c>
      <c r="C35" s="65" t="n">
        <v>1461.87</v>
      </c>
      <c r="D35" s="65" t="n">
        <v>1315.95</v>
      </c>
      <c r="E35" s="65" t="n">
        <v>1184.25</v>
      </c>
      <c r="F35" s="65" t="n">
        <v>1065.96</v>
      </c>
      <c r="G35" s="65" t="n">
        <v>959.22</v>
      </c>
      <c r="H35" s="65" t="n">
        <v>863.22</v>
      </c>
      <c r="I35" s="65" t="n">
        <v>777.21</v>
      </c>
      <c r="J35" s="65" t="n">
        <v>699.24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6" t="n">
        <v>0</v>
      </c>
    </row>
    <row r="36" customFormat="false" ht="11.25" hidden="false" customHeight="false" outlineLevel="0" collapsed="false">
      <c r="A36" s="67" t="s">
        <v>63</v>
      </c>
      <c r="B36" s="68" t="n">
        <v>1696.5</v>
      </c>
      <c r="C36" s="68" t="n">
        <v>1526.76</v>
      </c>
      <c r="D36" s="68" t="n">
        <v>1373.94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9" t="n">
        <v>0</v>
      </c>
    </row>
    <row r="37" customFormat="false" ht="11.25" hidden="false" customHeight="false" outlineLevel="0" collapsed="false">
      <c r="A37" s="64" t="s">
        <v>64</v>
      </c>
      <c r="B37" s="65" t="n">
        <v>2004.48</v>
      </c>
      <c r="C37" s="65" t="n">
        <v>1804.02</v>
      </c>
      <c r="D37" s="65" t="n">
        <v>1623.93</v>
      </c>
      <c r="E37" s="65" t="n">
        <v>1461.48</v>
      </c>
      <c r="F37" s="65" t="n">
        <v>1315.2</v>
      </c>
      <c r="G37" s="65" t="n">
        <v>1183.86</v>
      </c>
      <c r="H37" s="65" t="n">
        <v>1065.6</v>
      </c>
      <c r="I37" s="65" t="n">
        <v>958.83</v>
      </c>
      <c r="J37" s="65" t="n">
        <v>863.22</v>
      </c>
      <c r="K37" s="65" t="n">
        <v>776.82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6" t="n">
        <v>0</v>
      </c>
    </row>
    <row r="38" customFormat="false" ht="11.25" hidden="false" customHeight="false" outlineLevel="0" collapsed="false">
      <c r="A38" s="67" t="s">
        <v>65</v>
      </c>
      <c r="B38" s="68" t="n">
        <v>2417.28</v>
      </c>
      <c r="C38" s="68" t="n">
        <v>2175.36</v>
      </c>
      <c r="D38" s="68" t="n">
        <v>1958.01</v>
      </c>
      <c r="E38" s="68" t="n">
        <v>1762.17</v>
      </c>
      <c r="F38" s="68" t="n">
        <v>1585.92</v>
      </c>
      <c r="G38" s="68" t="n">
        <v>1427.3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9" t="n">
        <v>0</v>
      </c>
    </row>
    <row r="39" customFormat="false" ht="11.25" hidden="false" customHeight="false" outlineLevel="0" collapsed="false">
      <c r="A39" s="64" t="s">
        <v>70</v>
      </c>
      <c r="B39" s="65" t="n">
        <v>3628.8</v>
      </c>
      <c r="C39" s="65" t="n">
        <v>3265.92</v>
      </c>
      <c r="D39" s="65" t="n">
        <v>2939.52</v>
      </c>
      <c r="E39" s="65" t="n">
        <v>2645.37</v>
      </c>
      <c r="F39" s="65" t="n">
        <v>2380.8</v>
      </c>
      <c r="G39" s="65" t="n">
        <v>2142.72</v>
      </c>
      <c r="H39" s="65" t="n">
        <v>1928.43</v>
      </c>
      <c r="I39" s="65" t="n">
        <v>1735.68</v>
      </c>
      <c r="J39" s="65" t="n">
        <v>1562.1</v>
      </c>
      <c r="K39" s="65" t="n">
        <v>1405.8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6" t="n">
        <v>0</v>
      </c>
    </row>
    <row r="40" customFormat="false" ht="11.25" hidden="false" customHeight="false" outlineLevel="0" collapsed="false">
      <c r="A40" s="67" t="s">
        <v>71</v>
      </c>
      <c r="B40" s="68" t="n">
        <v>2481.39</v>
      </c>
      <c r="C40" s="68" t="n">
        <v>2233.32</v>
      </c>
      <c r="D40" s="68" t="n">
        <v>2010.24</v>
      </c>
      <c r="E40" s="68" t="n">
        <v>1809</v>
      </c>
      <c r="F40" s="68" t="n">
        <v>1628.16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9" t="n">
        <v>0</v>
      </c>
    </row>
    <row r="41" customFormat="false" ht="11.25" hidden="false" customHeight="false" outlineLevel="0" collapsed="false">
      <c r="A41" s="64" t="s">
        <v>84</v>
      </c>
      <c r="B41" s="65" t="n">
        <v>774.12</v>
      </c>
      <c r="C41" s="65" t="n">
        <v>696.96</v>
      </c>
      <c r="D41" s="65" t="n">
        <v>627.06</v>
      </c>
      <c r="E41" s="65" t="n">
        <v>564.48</v>
      </c>
      <c r="F41" s="65" t="n">
        <v>508.02</v>
      </c>
      <c r="G41" s="65" t="n">
        <v>457.32</v>
      </c>
      <c r="H41" s="65" t="n">
        <v>411.63</v>
      </c>
      <c r="I41" s="65" t="n">
        <v>370.56</v>
      </c>
      <c r="J41" s="65" t="n">
        <v>333.3</v>
      </c>
      <c r="K41" s="65" t="n">
        <v>300.27</v>
      </c>
      <c r="L41" s="65" t="n">
        <v>284.91</v>
      </c>
      <c r="M41" s="65" t="n">
        <v>270.72</v>
      </c>
      <c r="N41" s="65" t="n">
        <v>257.28</v>
      </c>
      <c r="O41" s="65" t="n">
        <v>244.59</v>
      </c>
      <c r="P41" s="65" t="n">
        <v>232.32</v>
      </c>
      <c r="Q41" s="65" t="n">
        <v>220.8</v>
      </c>
      <c r="R41" s="65" t="n">
        <v>209.64</v>
      </c>
      <c r="S41" s="65" t="n">
        <v>199.29</v>
      </c>
      <c r="T41" s="65" t="n">
        <v>189.3</v>
      </c>
      <c r="U41" s="66" t="n">
        <v>179.7</v>
      </c>
    </row>
    <row r="42" customFormat="false" ht="12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3"/>
    </row>
    <row r="43" customFormat="false" ht="12" hidden="false" customHeight="false" outlineLevel="0" collapsed="false">
      <c r="A43" s="61" t="s">
        <v>88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3"/>
    </row>
    <row r="44" customFormat="false" ht="11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3"/>
    </row>
    <row r="45" customFormat="false" ht="11.25" hidden="false" customHeight="false" outlineLevel="0" collapsed="false">
      <c r="A45" s="67" t="s">
        <v>89</v>
      </c>
      <c r="B45" s="68" t="n">
        <v>760.68</v>
      </c>
      <c r="C45" s="68" t="n">
        <v>684.66</v>
      </c>
      <c r="D45" s="68" t="n">
        <v>616.32</v>
      </c>
      <c r="E45" s="68" t="n">
        <v>554.49</v>
      </c>
      <c r="F45" s="68" t="n">
        <v>499.2</v>
      </c>
      <c r="G45" s="68" t="n">
        <v>449.28</v>
      </c>
      <c r="H45" s="68" t="n">
        <v>404.34</v>
      </c>
      <c r="I45" s="68" t="n">
        <v>364.02</v>
      </c>
      <c r="J45" s="68" t="n">
        <v>327.54</v>
      </c>
      <c r="K45" s="68" t="n">
        <v>294.9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9" t="n">
        <v>0</v>
      </c>
    </row>
    <row r="46" customFormat="false" ht="12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3"/>
    </row>
    <row r="47" customFormat="false" ht="12" hidden="false" customHeight="false" outlineLevel="0" collapsed="false">
      <c r="A47" s="61" t="s">
        <v>90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3"/>
    </row>
    <row r="48" customFormat="false" ht="11.2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3"/>
    </row>
    <row r="49" customFormat="false" ht="11.25" hidden="false" customHeight="false" outlineLevel="0" collapsed="false">
      <c r="A49" s="64" t="s">
        <v>100</v>
      </c>
      <c r="B49" s="65" t="n">
        <v>528.75</v>
      </c>
      <c r="C49" s="65" t="n">
        <v>476.16</v>
      </c>
      <c r="D49" s="65" t="n">
        <v>428.52</v>
      </c>
      <c r="E49" s="65" t="n">
        <v>385.53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6" t="n">
        <v>0</v>
      </c>
    </row>
    <row r="50" customFormat="false" ht="11.25" hidden="false" customHeight="false" outlineLevel="0" collapsed="false">
      <c r="A50" s="67" t="s">
        <v>105</v>
      </c>
      <c r="B50" s="68" t="n">
        <v>628.98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9" t="n">
        <v>0</v>
      </c>
    </row>
    <row r="51" customFormat="false" ht="11.25" hidden="false" customHeight="false" outlineLevel="0" collapsed="false">
      <c r="A51" s="64" t="s">
        <v>115</v>
      </c>
      <c r="B51" s="65" t="n">
        <v>1224.18</v>
      </c>
      <c r="C51" s="65" t="n">
        <v>1101.69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6" t="n">
        <v>0</v>
      </c>
    </row>
    <row r="52" customFormat="false" ht="11.25" hidden="false" customHeight="false" outlineLevel="0" collapsed="false">
      <c r="A52" s="67" t="s">
        <v>119</v>
      </c>
      <c r="B52" s="68" t="n">
        <v>1247.6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9" t="n">
        <v>0</v>
      </c>
    </row>
    <row r="53" customFormat="false" ht="11.25" hidden="false" customHeight="false" outlineLevel="0" collapsed="false">
      <c r="A53" s="64" t="s">
        <v>120</v>
      </c>
      <c r="B53" s="65" t="n">
        <v>930.03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6" t="n">
        <v>0</v>
      </c>
    </row>
    <row r="54" customFormat="false" ht="11.25" hidden="false" customHeight="false" outlineLevel="0" collapsed="false">
      <c r="A54" s="67" t="s">
        <v>121</v>
      </c>
      <c r="B54" s="68" t="n">
        <v>670.44</v>
      </c>
      <c r="C54" s="68" t="n">
        <v>603.63</v>
      </c>
      <c r="D54" s="68" t="n">
        <v>543.36</v>
      </c>
      <c r="E54" s="68" t="n">
        <v>488.82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9" t="n">
        <v>0</v>
      </c>
    </row>
    <row r="55" customFormat="false" ht="11.25" hidden="false" customHeight="false" outlineLevel="0" collapsed="false">
      <c r="A55" s="64" t="s">
        <v>122</v>
      </c>
      <c r="B55" s="65" t="n">
        <v>984.96</v>
      </c>
      <c r="C55" s="65" t="n">
        <v>886.65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6" t="n">
        <v>0</v>
      </c>
    </row>
    <row r="56" customFormat="false" ht="11.25" hidden="false" customHeight="false" outlineLevel="0" collapsed="false">
      <c r="A56" s="67" t="s">
        <v>124</v>
      </c>
      <c r="B56" s="68" t="n">
        <v>687.72</v>
      </c>
      <c r="C56" s="68" t="n">
        <v>618.99</v>
      </c>
      <c r="D56" s="68" t="n">
        <v>557.16</v>
      </c>
      <c r="E56" s="68" t="n">
        <v>501.48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9" t="n">
        <v>0</v>
      </c>
    </row>
    <row r="57" customFormat="false" ht="11.25" hidden="false" customHeight="false" outlineLevel="0" collapsed="false">
      <c r="A57" s="64" t="s">
        <v>138</v>
      </c>
      <c r="B57" s="65" t="n">
        <v>522.6</v>
      </c>
      <c r="C57" s="65" t="n">
        <v>470.4</v>
      </c>
      <c r="D57" s="65" t="n">
        <v>423.15</v>
      </c>
      <c r="E57" s="65" t="n">
        <v>380.91</v>
      </c>
      <c r="F57" s="65" t="n">
        <v>342.9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6" t="n">
        <v>0</v>
      </c>
    </row>
    <row r="58" customFormat="false" ht="11.25" hidden="false" customHeight="false" outlineLevel="0" collapsed="false">
      <c r="A58" s="67" t="s">
        <v>139</v>
      </c>
      <c r="B58" s="68" t="n">
        <v>594.03</v>
      </c>
      <c r="C58" s="68" t="n">
        <v>534.51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9" t="n">
        <v>0</v>
      </c>
    </row>
    <row r="59" customFormat="false" ht="11.25" hidden="false" customHeight="false" outlineLevel="0" collapsed="false">
      <c r="A59" s="64" t="s">
        <v>140</v>
      </c>
      <c r="B59" s="65" t="n">
        <v>573.69</v>
      </c>
      <c r="C59" s="65" t="n">
        <v>516.48</v>
      </c>
      <c r="D59" s="65" t="n">
        <v>465</v>
      </c>
      <c r="E59" s="65" t="n">
        <v>418.56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6" t="n">
        <v>0</v>
      </c>
    </row>
    <row r="60" customFormat="false" ht="11.25" hidden="false" customHeight="false" outlineLevel="0" collapsed="false">
      <c r="A60" s="67" t="s">
        <v>151</v>
      </c>
      <c r="B60" s="68" t="n">
        <v>463.08</v>
      </c>
      <c r="C60" s="68" t="n">
        <v>417</v>
      </c>
      <c r="D60" s="68" t="n">
        <v>375.15</v>
      </c>
      <c r="E60" s="68" t="n">
        <v>337.92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9" t="n">
        <v>0</v>
      </c>
    </row>
    <row r="61" customFormat="false" ht="11.25" hidden="false" customHeight="false" outlineLevel="0" collapsed="false">
      <c r="A61" s="64" t="s">
        <v>152</v>
      </c>
      <c r="B61" s="65" t="n">
        <v>390.51</v>
      </c>
      <c r="C61" s="65" t="n">
        <v>351.72</v>
      </c>
      <c r="D61" s="65" t="n">
        <v>316.41</v>
      </c>
      <c r="E61" s="65" t="n">
        <v>284.91</v>
      </c>
      <c r="F61" s="65" t="n">
        <v>256.5</v>
      </c>
      <c r="G61" s="65" t="n">
        <v>230.76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6" t="n">
        <v>0</v>
      </c>
    </row>
    <row r="62" customFormat="false" ht="11.25" hidden="false" customHeight="false" outlineLevel="0" collapsed="false">
      <c r="A62" s="67" t="s">
        <v>164</v>
      </c>
      <c r="B62" s="68" t="n">
        <v>622.08</v>
      </c>
      <c r="C62" s="68" t="n">
        <v>559.86</v>
      </c>
      <c r="D62" s="68" t="n">
        <v>504.18</v>
      </c>
      <c r="E62" s="68" t="n">
        <v>453.48</v>
      </c>
      <c r="F62" s="68" t="n">
        <v>408.18</v>
      </c>
      <c r="G62" s="68" t="n">
        <v>367.47</v>
      </c>
      <c r="H62" s="68" t="n">
        <v>330.6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9" t="n">
        <v>0</v>
      </c>
    </row>
    <row r="63" customFormat="false" ht="11.25" hidden="false" customHeight="false" outlineLevel="0" collapsed="false">
      <c r="A63" s="64" t="s">
        <v>168</v>
      </c>
      <c r="B63" s="65" t="n">
        <v>719.61</v>
      </c>
      <c r="C63" s="65" t="n">
        <v>647.79</v>
      </c>
      <c r="D63" s="65" t="n">
        <v>582.9</v>
      </c>
      <c r="E63" s="65" t="n">
        <v>524.91</v>
      </c>
      <c r="F63" s="65" t="n">
        <v>472.32</v>
      </c>
      <c r="G63" s="65" t="n">
        <v>425.07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6" t="n">
        <v>0</v>
      </c>
    </row>
    <row r="64" customFormat="false" ht="11.25" hidden="false" customHeight="false" outlineLevel="0" collapsed="false">
      <c r="A64" s="67" t="s">
        <v>174</v>
      </c>
      <c r="B64" s="68" t="n">
        <v>642.81</v>
      </c>
      <c r="C64" s="68" t="n">
        <v>578.67</v>
      </c>
      <c r="D64" s="68" t="n">
        <v>520.68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9" t="n">
        <v>0</v>
      </c>
    </row>
    <row r="65" customFormat="false" ht="11.25" hidden="false" customHeight="false" outlineLevel="0" collapsed="false">
      <c r="A65" s="64" t="s">
        <v>175</v>
      </c>
      <c r="B65" s="65" t="n">
        <v>706.92</v>
      </c>
      <c r="C65" s="65" t="n">
        <v>636.27</v>
      </c>
      <c r="D65" s="65" t="n">
        <v>572.52</v>
      </c>
      <c r="E65" s="65" t="n">
        <v>515.31</v>
      </c>
      <c r="F65" s="65" t="n">
        <v>463.86</v>
      </c>
      <c r="G65" s="65" t="n">
        <v>417.39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6" t="n">
        <v>0</v>
      </c>
    </row>
    <row r="66" customFormat="false" ht="11.25" hidden="false" customHeight="false" outlineLevel="0" collapsed="false">
      <c r="A66" s="67" t="s">
        <v>187</v>
      </c>
      <c r="B66" s="68" t="n">
        <v>483.84</v>
      </c>
      <c r="C66" s="68" t="n">
        <v>435.45</v>
      </c>
      <c r="D66" s="68" t="n">
        <v>392.04</v>
      </c>
      <c r="E66" s="68" t="n">
        <v>352.89</v>
      </c>
      <c r="F66" s="68" t="n">
        <v>317.55</v>
      </c>
      <c r="G66" s="68" t="n">
        <v>286.08</v>
      </c>
      <c r="H66" s="68" t="n">
        <v>257.28</v>
      </c>
      <c r="I66" s="68" t="n">
        <v>231.54</v>
      </c>
      <c r="J66" s="68" t="n">
        <v>208.5</v>
      </c>
      <c r="K66" s="68" t="n">
        <v>187.77</v>
      </c>
      <c r="L66" s="68" t="n">
        <v>178.17</v>
      </c>
      <c r="M66" s="68" t="n">
        <v>169.32</v>
      </c>
      <c r="N66" s="68" t="n">
        <v>160.89</v>
      </c>
      <c r="O66" s="68" t="n">
        <v>152.82</v>
      </c>
      <c r="P66" s="68" t="n">
        <v>145.14</v>
      </c>
      <c r="Q66" s="68" t="n">
        <v>137.85</v>
      </c>
      <c r="R66" s="68" t="n">
        <v>130.92</v>
      </c>
      <c r="S66" s="68" t="n">
        <v>124.41</v>
      </c>
      <c r="T66" s="68" t="n">
        <v>118.26</v>
      </c>
      <c r="U66" s="69" t="n">
        <v>112.5</v>
      </c>
    </row>
    <row r="67" customFormat="false" ht="11.25" hidden="false" customHeight="false" outlineLevel="0" collapsed="false">
      <c r="A67" s="64" t="s">
        <v>188</v>
      </c>
      <c r="B67" s="65" t="n">
        <v>283.38</v>
      </c>
      <c r="C67" s="65" t="n">
        <v>255.36</v>
      </c>
      <c r="D67" s="65" t="n">
        <v>229.62</v>
      </c>
      <c r="E67" s="65" t="n">
        <v>206.58</v>
      </c>
      <c r="F67" s="65" t="n">
        <v>186.24</v>
      </c>
      <c r="G67" s="65" t="n">
        <v>167.4</v>
      </c>
      <c r="H67" s="65" t="n">
        <v>150.9</v>
      </c>
      <c r="I67" s="65" t="n">
        <v>135.54</v>
      </c>
      <c r="J67" s="65" t="n">
        <v>122.1</v>
      </c>
      <c r="K67" s="65" t="n">
        <v>109.8</v>
      </c>
      <c r="L67" s="65" t="n">
        <v>104.43</v>
      </c>
      <c r="M67" s="65" t="n">
        <v>99.45</v>
      </c>
      <c r="N67" s="65" t="n">
        <v>94.44</v>
      </c>
      <c r="O67" s="65" t="n">
        <v>89.47</v>
      </c>
      <c r="P67" s="65" t="n">
        <v>85.25</v>
      </c>
      <c r="Q67" s="65" t="n">
        <v>81.02</v>
      </c>
      <c r="R67" s="65" t="n">
        <v>76.8</v>
      </c>
      <c r="S67" s="65" t="n">
        <v>72.96</v>
      </c>
      <c r="T67" s="65" t="n">
        <v>69.5</v>
      </c>
      <c r="U67" s="66" t="n">
        <v>66.05</v>
      </c>
    </row>
    <row r="68" s="72" customFormat="true" ht="11.25" hidden="false" customHeight="false" outlineLevel="0" collapsed="false">
      <c r="A68" s="21" t="s">
        <v>1957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1"/>
    </row>
    <row r="69" s="72" customFormat="true" ht="11.25" hidden="false" customHeight="false" outlineLevel="0" collapsed="false">
      <c r="A69" s="21" t="s">
        <v>1958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1"/>
    </row>
    <row r="70" customFormat="false" ht="12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3"/>
    </row>
    <row r="71" customFormat="false" ht="12" hidden="false" customHeight="false" outlineLevel="0" collapsed="false">
      <c r="A71" s="61" t="s">
        <v>19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3"/>
    </row>
    <row r="72" customFormat="false" ht="11.2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3"/>
    </row>
    <row r="73" customFormat="false" ht="11.25" hidden="false" customHeight="false" outlineLevel="0" collapsed="false">
      <c r="A73" s="67" t="s">
        <v>195</v>
      </c>
      <c r="B73" s="68" t="n">
        <v>1281</v>
      </c>
      <c r="C73" s="68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9" t="n">
        <v>0</v>
      </c>
    </row>
    <row r="74" customFormat="false" ht="11.25" hidden="false" customHeight="false" outlineLevel="0" collapsed="false">
      <c r="A74" s="64" t="s">
        <v>196</v>
      </c>
      <c r="B74" s="65" t="n">
        <v>1244.16</v>
      </c>
      <c r="C74" s="65" t="n">
        <v>1119.72</v>
      </c>
      <c r="D74" s="65" t="n">
        <v>0</v>
      </c>
      <c r="E74" s="65" t="n">
        <v>0</v>
      </c>
      <c r="F74" s="65" t="n">
        <v>0</v>
      </c>
      <c r="G74" s="65" t="n">
        <v>0</v>
      </c>
      <c r="H74" s="65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6" t="n">
        <v>0</v>
      </c>
    </row>
    <row r="75" customFormat="false" ht="11.25" hidden="false" customHeight="false" outlineLevel="0" collapsed="false">
      <c r="A75" s="67" t="s">
        <v>197</v>
      </c>
      <c r="B75" s="68" t="n">
        <v>992.25</v>
      </c>
      <c r="C75" s="68" t="n">
        <v>893.16</v>
      </c>
      <c r="D75" s="68" t="n">
        <v>804.09</v>
      </c>
      <c r="E75" s="68" t="n">
        <v>723.45</v>
      </c>
      <c r="F75" s="68" t="n">
        <v>651.24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9" t="n">
        <v>0</v>
      </c>
    </row>
    <row r="76" customFormat="false" ht="11.25" hidden="false" customHeight="false" outlineLevel="0" collapsed="false">
      <c r="A76" s="64" t="s">
        <v>198</v>
      </c>
      <c r="B76" s="65" t="n">
        <v>1210.74</v>
      </c>
      <c r="C76" s="65" t="n">
        <v>1089.78</v>
      </c>
      <c r="D76" s="65" t="n">
        <v>980.73</v>
      </c>
      <c r="E76" s="65" t="n">
        <v>882.81</v>
      </c>
      <c r="F76" s="65" t="n">
        <v>794.49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5" t="n">
        <v>0</v>
      </c>
      <c r="U76" s="66" t="n">
        <v>0</v>
      </c>
    </row>
    <row r="77" customFormat="false" ht="11.25" hidden="false" customHeight="false" outlineLevel="0" collapsed="false">
      <c r="A77" s="67" t="s">
        <v>200</v>
      </c>
      <c r="B77" s="68" t="n">
        <v>1442.67</v>
      </c>
      <c r="C77" s="68" t="n">
        <v>1298.28</v>
      </c>
      <c r="D77" s="68" t="n">
        <v>1168.5</v>
      </c>
      <c r="E77" s="68" t="n">
        <v>1051.77</v>
      </c>
      <c r="F77" s="68" t="n">
        <v>946.56</v>
      </c>
      <c r="G77" s="68" t="n">
        <v>851.7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9" t="n">
        <v>0</v>
      </c>
    </row>
    <row r="78" customFormat="false" ht="11.25" hidden="false" customHeight="false" outlineLevel="0" collapsed="false">
      <c r="A78" s="64" t="s">
        <v>201</v>
      </c>
      <c r="B78" s="65" t="n">
        <v>1251.06</v>
      </c>
      <c r="C78" s="65" t="n">
        <v>1126.26</v>
      </c>
      <c r="D78" s="65" t="n">
        <v>1013.37</v>
      </c>
      <c r="E78" s="65" t="n">
        <v>912.36</v>
      </c>
      <c r="F78" s="65" t="n">
        <v>820.98</v>
      </c>
      <c r="G78" s="65" t="n">
        <v>738.81</v>
      </c>
      <c r="H78" s="65" t="n">
        <v>665.07</v>
      </c>
      <c r="I78" s="65" t="n">
        <v>598.65</v>
      </c>
      <c r="J78" s="65" t="n">
        <v>538.74</v>
      </c>
      <c r="K78" s="65" t="n">
        <v>484.98</v>
      </c>
      <c r="L78" s="65" t="n">
        <v>460.8</v>
      </c>
      <c r="M78" s="65" t="n">
        <v>437.76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5" t="n">
        <v>0</v>
      </c>
      <c r="U78" s="66" t="n">
        <v>0</v>
      </c>
    </row>
    <row r="79" customFormat="false" ht="11.25" hidden="false" customHeight="false" outlineLevel="0" collapsed="false">
      <c r="A79" s="67" t="s">
        <v>202</v>
      </c>
      <c r="B79" s="68" t="n">
        <v>484.2</v>
      </c>
      <c r="C79" s="68" t="n">
        <v>435.84</v>
      </c>
      <c r="D79" s="68" t="n">
        <v>392.43</v>
      </c>
      <c r="E79" s="68" t="n">
        <v>352.89</v>
      </c>
      <c r="F79" s="68" t="n">
        <v>317.94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9" t="n">
        <v>0</v>
      </c>
    </row>
    <row r="80" customFormat="false" ht="11.25" hidden="false" customHeight="false" outlineLevel="0" collapsed="false">
      <c r="A80" s="64" t="s">
        <v>206</v>
      </c>
      <c r="B80" s="65" t="n">
        <v>614.4</v>
      </c>
      <c r="C80" s="65" t="n">
        <v>552.96</v>
      </c>
      <c r="D80" s="65" t="n">
        <v>497.64</v>
      </c>
      <c r="E80" s="65" t="n"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6" t="n">
        <v>0</v>
      </c>
    </row>
    <row r="81" customFormat="false" ht="11.25" hidden="false" customHeight="false" outlineLevel="0" collapsed="false">
      <c r="A81" s="67" t="s">
        <v>207</v>
      </c>
      <c r="B81" s="68" t="n">
        <v>646.26</v>
      </c>
      <c r="C81" s="68" t="n">
        <v>581.76</v>
      </c>
      <c r="D81" s="68" t="n">
        <v>523.38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9" t="n">
        <v>0</v>
      </c>
    </row>
    <row r="82" customFormat="false" ht="11.25" hidden="false" customHeight="false" outlineLevel="0" collapsed="false">
      <c r="A82" s="64" t="s">
        <v>209</v>
      </c>
      <c r="B82" s="65" t="n">
        <v>1036.8</v>
      </c>
      <c r="C82" s="65" t="n">
        <v>933.12</v>
      </c>
      <c r="D82" s="65" t="n">
        <v>839.79</v>
      </c>
      <c r="E82" s="65" t="n">
        <v>756.09</v>
      </c>
      <c r="F82" s="65" t="n">
        <v>680.43</v>
      </c>
      <c r="G82" s="65" t="n">
        <v>612.48</v>
      </c>
      <c r="H82" s="65" t="n">
        <v>551.04</v>
      </c>
      <c r="I82" s="65" t="n">
        <v>496.11</v>
      </c>
      <c r="J82" s="65" t="n">
        <v>446.58</v>
      </c>
      <c r="K82" s="65" t="n">
        <v>402.03</v>
      </c>
      <c r="L82" s="65" t="n">
        <v>381.69</v>
      </c>
      <c r="M82" s="65" t="n">
        <v>362.88</v>
      </c>
      <c r="N82" s="65" t="n">
        <v>344.43</v>
      </c>
      <c r="O82" s="65" t="n">
        <v>327.15</v>
      </c>
      <c r="P82" s="65" t="n">
        <v>311.04</v>
      </c>
      <c r="Q82" s="65" t="n">
        <v>295.29</v>
      </c>
      <c r="R82" s="65" t="n">
        <v>280.68</v>
      </c>
      <c r="S82" s="65" t="n">
        <v>266.49</v>
      </c>
      <c r="T82" s="65" t="n">
        <v>253.44</v>
      </c>
      <c r="U82" s="66" t="n">
        <v>240.75</v>
      </c>
    </row>
    <row r="83" customFormat="false" ht="12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3"/>
    </row>
    <row r="84" customFormat="false" ht="12" hidden="false" customHeight="false" outlineLevel="0" collapsed="false">
      <c r="A84" s="61" t="s">
        <v>210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/>
    </row>
    <row r="85" customFormat="false" ht="11.2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3"/>
    </row>
    <row r="86" customFormat="false" ht="11.25" hidden="false" customHeight="false" outlineLevel="0" collapsed="false">
      <c r="A86" s="67" t="s">
        <v>211</v>
      </c>
      <c r="B86" s="68" t="n">
        <v>532.2</v>
      </c>
      <c r="C86" s="68" t="n">
        <v>479.22</v>
      </c>
      <c r="D86" s="68" t="n">
        <v>431.22</v>
      </c>
      <c r="E86" s="68" t="n">
        <v>388.2</v>
      </c>
      <c r="F86" s="68" t="n">
        <v>349.44</v>
      </c>
      <c r="G86" s="68" t="n">
        <v>314.49</v>
      </c>
      <c r="H86" s="68" t="n">
        <v>0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9" t="n">
        <v>0</v>
      </c>
    </row>
    <row r="87" customFormat="false" ht="11.25" hidden="false" customHeight="false" outlineLevel="0" collapsed="false">
      <c r="A87" s="64" t="s">
        <v>231</v>
      </c>
      <c r="B87" s="65" t="n">
        <v>740.73</v>
      </c>
      <c r="C87" s="65" t="n">
        <v>666.6</v>
      </c>
      <c r="D87" s="65" t="n">
        <v>599.79</v>
      </c>
      <c r="E87" s="65" t="n">
        <v>539.88</v>
      </c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5" t="n">
        <v>0</v>
      </c>
      <c r="U87" s="66" t="n">
        <v>0</v>
      </c>
    </row>
    <row r="88" customFormat="false" ht="11.25" hidden="false" customHeight="false" outlineLevel="0" collapsed="false">
      <c r="A88" s="67" t="s">
        <v>232</v>
      </c>
      <c r="B88" s="68" t="n">
        <v>671.61</v>
      </c>
      <c r="C88" s="68" t="n">
        <v>604.41</v>
      </c>
      <c r="D88" s="68" t="n">
        <v>0</v>
      </c>
      <c r="E88" s="68" t="n">
        <v>0</v>
      </c>
      <c r="F88" s="68" t="n">
        <v>0</v>
      </c>
      <c r="G88" s="68" t="n">
        <v>0</v>
      </c>
      <c r="H88" s="68" t="n">
        <v>0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9" t="n">
        <v>0</v>
      </c>
    </row>
    <row r="89" customFormat="false" ht="11.25" hidden="false" customHeight="false" outlineLevel="0" collapsed="false">
      <c r="A89" s="64" t="s">
        <v>233</v>
      </c>
      <c r="B89" s="65" t="n">
        <v>504.57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5" t="n">
        <v>0</v>
      </c>
      <c r="U89" s="66" t="n">
        <v>0</v>
      </c>
    </row>
    <row r="90" customFormat="false" ht="11.25" hidden="false" customHeight="false" outlineLevel="0" collapsed="false">
      <c r="A90" s="67" t="s">
        <v>234</v>
      </c>
      <c r="B90" s="68" t="n">
        <v>475.38</v>
      </c>
      <c r="C90" s="68" t="n">
        <v>427.77</v>
      </c>
      <c r="D90" s="68" t="n">
        <v>385.14</v>
      </c>
      <c r="E90" s="68" t="n">
        <v>346.74</v>
      </c>
      <c r="F90" s="68" t="n">
        <v>311.79</v>
      </c>
      <c r="G90" s="68" t="n">
        <v>0</v>
      </c>
      <c r="H90" s="68" t="n">
        <v>0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9" t="n">
        <v>0</v>
      </c>
    </row>
    <row r="91" customFormat="false" ht="11.25" hidden="false" customHeight="false" outlineLevel="0" collapsed="false">
      <c r="A91" s="64" t="s">
        <v>236</v>
      </c>
      <c r="B91" s="65" t="n">
        <v>501.87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65" t="n">
        <v>0</v>
      </c>
      <c r="U91" s="66" t="n">
        <v>0</v>
      </c>
    </row>
    <row r="92" customFormat="false" ht="11.25" hidden="false" customHeight="false" outlineLevel="0" collapsed="false">
      <c r="A92" s="67" t="s">
        <v>238</v>
      </c>
      <c r="B92" s="68" t="n">
        <v>492.66</v>
      </c>
      <c r="C92" s="68" t="n">
        <v>0</v>
      </c>
      <c r="D92" s="68" t="n">
        <v>0</v>
      </c>
      <c r="E92" s="68" t="n">
        <v>0</v>
      </c>
      <c r="F92" s="68" t="n">
        <v>0</v>
      </c>
      <c r="G92" s="68" t="n">
        <v>0</v>
      </c>
      <c r="H92" s="68" t="n">
        <v>0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9" t="n">
        <v>0</v>
      </c>
    </row>
    <row r="93" customFormat="false" ht="11.25" hidden="false" customHeight="false" outlineLevel="0" collapsed="false">
      <c r="A93" s="64" t="s">
        <v>239</v>
      </c>
      <c r="B93" s="65" t="n">
        <v>539.1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6" t="n">
        <v>0</v>
      </c>
    </row>
    <row r="94" customFormat="false" ht="11.25" hidden="false" customHeight="false" outlineLevel="0" collapsed="false">
      <c r="A94" s="67" t="s">
        <v>240</v>
      </c>
      <c r="B94" s="68" t="n">
        <v>484.59</v>
      </c>
      <c r="C94" s="68" t="n">
        <v>0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9" t="n">
        <v>0</v>
      </c>
    </row>
    <row r="95" customFormat="false" ht="11.25" hidden="false" customHeight="false" outlineLevel="0" collapsed="false">
      <c r="A95" s="64" t="s">
        <v>241</v>
      </c>
      <c r="B95" s="65" t="n">
        <v>447.72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65" t="n">
        <v>0</v>
      </c>
      <c r="I95" s="65" t="n"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6" t="n">
        <v>0</v>
      </c>
    </row>
    <row r="96" customFormat="false" ht="11.25" hidden="false" customHeight="false" outlineLevel="0" collapsed="false">
      <c r="A96" s="67" t="s">
        <v>252</v>
      </c>
      <c r="B96" s="68" t="n">
        <v>490.35</v>
      </c>
      <c r="C96" s="68" t="n">
        <v>441.21</v>
      </c>
      <c r="D96" s="68" t="n">
        <v>0</v>
      </c>
      <c r="E96" s="68" t="n">
        <v>0</v>
      </c>
      <c r="F96" s="68" t="n">
        <v>0</v>
      </c>
      <c r="G96" s="68" t="n">
        <v>0</v>
      </c>
      <c r="H96" s="68" t="n">
        <v>0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9" t="n">
        <v>0</v>
      </c>
    </row>
    <row r="97" customFormat="false" ht="11.25" hidden="false" customHeight="false" outlineLevel="0" collapsed="false">
      <c r="A97" s="64" t="s">
        <v>253</v>
      </c>
      <c r="B97" s="65" t="n">
        <v>432</v>
      </c>
      <c r="C97" s="65" t="n">
        <v>388.98</v>
      </c>
      <c r="D97" s="65" t="n">
        <v>0</v>
      </c>
      <c r="E97" s="65" t="n">
        <v>0</v>
      </c>
      <c r="F97" s="65" t="n">
        <v>0</v>
      </c>
      <c r="G97" s="65" t="n">
        <v>0</v>
      </c>
      <c r="H97" s="65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6" t="n">
        <v>0</v>
      </c>
    </row>
    <row r="98" customFormat="false" ht="11.25" hidden="false" customHeight="false" outlineLevel="0" collapsed="false">
      <c r="A98" s="67" t="s">
        <v>254</v>
      </c>
      <c r="B98" s="68" t="n">
        <v>283.38</v>
      </c>
      <c r="C98" s="68" t="n">
        <v>255.36</v>
      </c>
      <c r="D98" s="68" t="n">
        <v>229.62</v>
      </c>
      <c r="E98" s="68" t="n">
        <v>206.58</v>
      </c>
      <c r="F98" s="68" t="n">
        <v>186.24</v>
      </c>
      <c r="G98" s="68" t="n">
        <v>167.4</v>
      </c>
      <c r="H98" s="68" t="n">
        <v>150.9</v>
      </c>
      <c r="I98" s="68" t="n">
        <v>135.54</v>
      </c>
      <c r="J98" s="68" t="n">
        <v>122.1</v>
      </c>
      <c r="K98" s="68" t="n">
        <v>109.8</v>
      </c>
      <c r="L98" s="68" t="n">
        <v>104.43</v>
      </c>
      <c r="M98" s="68" t="n">
        <v>99.45</v>
      </c>
      <c r="N98" s="68" t="n">
        <v>94.44</v>
      </c>
      <c r="O98" s="68" t="n">
        <v>89.47</v>
      </c>
      <c r="P98" s="68" t="n">
        <v>85.25</v>
      </c>
      <c r="Q98" s="68" t="n">
        <v>81.02</v>
      </c>
      <c r="R98" s="68" t="n">
        <v>76.8</v>
      </c>
      <c r="S98" s="68" t="n">
        <v>72.96</v>
      </c>
      <c r="T98" s="68" t="n">
        <v>69.5</v>
      </c>
      <c r="U98" s="69" t="n">
        <v>66.05</v>
      </c>
    </row>
    <row r="99" customFormat="false" ht="12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3"/>
    </row>
    <row r="100" customFormat="false" ht="12" hidden="false" customHeight="false" outlineLevel="0" collapsed="false">
      <c r="A100" s="61" t="s">
        <v>259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3"/>
    </row>
    <row r="101" customFormat="false" ht="11.2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3"/>
    </row>
    <row r="102" customFormat="false" ht="11.25" hidden="false" customHeight="false" outlineLevel="0" collapsed="false">
      <c r="A102" s="64" t="s">
        <v>260</v>
      </c>
      <c r="B102" s="65" t="n">
        <v>362.1</v>
      </c>
      <c r="C102" s="65" t="n">
        <v>325.62</v>
      </c>
      <c r="D102" s="65" t="n">
        <v>0</v>
      </c>
      <c r="E102" s="65" t="n">
        <v>0</v>
      </c>
      <c r="F102" s="65" t="n">
        <v>0</v>
      </c>
      <c r="G102" s="65" t="n">
        <v>0</v>
      </c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v>0</v>
      </c>
      <c r="T102" s="65" t="n">
        <v>0</v>
      </c>
      <c r="U102" s="66" t="n">
        <v>0</v>
      </c>
    </row>
    <row r="103" customFormat="false" ht="11.25" hidden="false" customHeight="false" outlineLevel="0" collapsed="false">
      <c r="A103" s="67" t="s">
        <v>261</v>
      </c>
      <c r="B103" s="68" t="n">
        <v>352.5</v>
      </c>
      <c r="C103" s="68" t="n">
        <v>317.55</v>
      </c>
      <c r="D103" s="68" t="n">
        <v>285.69</v>
      </c>
      <c r="E103" s="68" t="n">
        <v>257.28</v>
      </c>
      <c r="F103" s="68" t="n">
        <v>231.54</v>
      </c>
      <c r="G103" s="68" t="n">
        <v>0</v>
      </c>
      <c r="H103" s="68" t="n">
        <v>0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9" t="n">
        <v>0</v>
      </c>
    </row>
    <row r="104" customFormat="false" ht="12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3"/>
    </row>
    <row r="105" customFormat="false" ht="12" hidden="false" customHeight="false" outlineLevel="0" collapsed="false">
      <c r="A105" s="61" t="s">
        <v>26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3"/>
    </row>
    <row r="106" customFormat="false" ht="11.2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3"/>
    </row>
    <row r="107" customFormat="false" ht="11.25" hidden="false" customHeight="false" outlineLevel="0" collapsed="false">
      <c r="A107" s="64" t="s">
        <v>263</v>
      </c>
      <c r="B107" s="65" t="n">
        <v>736.11</v>
      </c>
      <c r="C107" s="65" t="n">
        <v>662.76</v>
      </c>
      <c r="D107" s="65" t="n">
        <v>0</v>
      </c>
      <c r="E107" s="65" t="n">
        <v>0</v>
      </c>
      <c r="F107" s="65" t="n">
        <v>0</v>
      </c>
      <c r="G107" s="65" t="n">
        <v>0</v>
      </c>
      <c r="H107" s="65" t="n">
        <v>0</v>
      </c>
      <c r="I107" s="65" t="n"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v>0</v>
      </c>
      <c r="T107" s="65" t="n">
        <v>0</v>
      </c>
      <c r="U107" s="66" t="n">
        <v>0</v>
      </c>
    </row>
    <row r="108" customFormat="false" ht="11.25" hidden="false" customHeight="false" outlineLevel="0" collapsed="false">
      <c r="A108" s="67" t="s">
        <v>264</v>
      </c>
      <c r="B108" s="68" t="n">
        <v>269.55</v>
      </c>
      <c r="C108" s="68" t="n">
        <v>242.67</v>
      </c>
      <c r="D108" s="68" t="n">
        <v>218.49</v>
      </c>
      <c r="E108" s="68" t="n">
        <v>196.59</v>
      </c>
      <c r="F108" s="68" t="n">
        <v>177</v>
      </c>
      <c r="G108" s="68" t="n">
        <v>0</v>
      </c>
      <c r="H108" s="68" t="n">
        <v>0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9" t="n">
        <v>0</v>
      </c>
    </row>
    <row r="109" customFormat="false" ht="12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3"/>
    </row>
    <row r="110" customFormat="false" ht="12" hidden="false" customHeight="false" outlineLevel="0" collapsed="false">
      <c r="A110" s="61" t="s">
        <v>265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3"/>
    </row>
    <row r="111" customFormat="false" ht="11.2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3"/>
    </row>
    <row r="112" customFormat="false" ht="11.25" hidden="false" customHeight="false" outlineLevel="0" collapsed="false">
      <c r="A112" s="64" t="s">
        <v>268</v>
      </c>
      <c r="B112" s="65" t="n">
        <v>1451.52</v>
      </c>
      <c r="C112" s="65" t="n">
        <v>1306.35</v>
      </c>
      <c r="D112" s="65" t="n">
        <v>1175.79</v>
      </c>
      <c r="E112" s="65" t="n">
        <v>1058.28</v>
      </c>
      <c r="F112" s="65" t="n">
        <v>952.68</v>
      </c>
      <c r="G112" s="65" t="n">
        <v>857.46</v>
      </c>
      <c r="H112" s="65" t="n">
        <v>771.45</v>
      </c>
      <c r="I112" s="65" t="n">
        <v>694.26</v>
      </c>
      <c r="J112" s="65" t="n">
        <v>625.14</v>
      </c>
      <c r="K112" s="65" t="n">
        <v>562.56</v>
      </c>
      <c r="L112" s="65" t="n">
        <v>534.51</v>
      </c>
      <c r="M112" s="65" t="n">
        <v>507.63</v>
      </c>
      <c r="N112" s="65" t="n">
        <v>482.28</v>
      </c>
      <c r="O112" s="65" t="n">
        <v>458.1</v>
      </c>
      <c r="P112" s="65" t="n">
        <v>435.45</v>
      </c>
      <c r="Q112" s="65" t="n">
        <v>413.55</v>
      </c>
      <c r="R112" s="65" t="n">
        <v>392.82</v>
      </c>
      <c r="S112" s="65" t="n">
        <v>373.23</v>
      </c>
      <c r="T112" s="65" t="n">
        <v>354.42</v>
      </c>
      <c r="U112" s="66" t="n">
        <v>336.75</v>
      </c>
    </row>
    <row r="113" customFormat="false" ht="12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3"/>
    </row>
    <row r="114" customFormat="false" ht="12" hidden="false" customHeight="false" outlineLevel="0" collapsed="false">
      <c r="A114" s="61" t="s">
        <v>26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3"/>
    </row>
    <row r="115" customFormat="false" ht="11.2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3"/>
    </row>
    <row r="116" customFormat="false" ht="11.25" hidden="false" customHeight="false" outlineLevel="0" collapsed="false">
      <c r="A116" s="67" t="s">
        <v>270</v>
      </c>
      <c r="B116" s="68" t="n">
        <v>369.78</v>
      </c>
      <c r="C116" s="68" t="n">
        <v>332.91</v>
      </c>
      <c r="D116" s="68" t="n">
        <v>299.88</v>
      </c>
      <c r="E116" s="68" t="n">
        <v>269.94</v>
      </c>
      <c r="F116" s="68" t="n">
        <v>242.67</v>
      </c>
      <c r="G116" s="68" t="n">
        <v>218.49</v>
      </c>
      <c r="H116" s="68" t="n">
        <v>196.59</v>
      </c>
      <c r="I116" s="68" t="n">
        <v>177</v>
      </c>
      <c r="J116" s="68" t="n">
        <v>159.36</v>
      </c>
      <c r="K116" s="68" t="n">
        <v>143.61</v>
      </c>
      <c r="L116" s="68" t="n">
        <v>136.32</v>
      </c>
      <c r="M116" s="68" t="n">
        <v>129.39</v>
      </c>
      <c r="N116" s="68" t="n">
        <v>122.88</v>
      </c>
      <c r="O116" s="68" t="n">
        <v>116.73</v>
      </c>
      <c r="P116" s="68" t="n">
        <v>110.97</v>
      </c>
      <c r="Q116" s="68" t="n">
        <v>105.6</v>
      </c>
      <c r="R116" s="68" t="n">
        <v>100.2</v>
      </c>
      <c r="S116" s="68" t="n">
        <v>95.22</v>
      </c>
      <c r="T116" s="68" t="n">
        <v>90.6</v>
      </c>
      <c r="U116" s="69" t="n">
        <v>86.02</v>
      </c>
    </row>
    <row r="117" customFormat="false" ht="11.25" hidden="false" customHeight="false" outlineLevel="0" collapsed="false">
      <c r="A117" s="64" t="s">
        <v>271</v>
      </c>
      <c r="B117" s="65" t="n">
        <v>86.4</v>
      </c>
      <c r="C117" s="65" t="n">
        <v>77.95</v>
      </c>
      <c r="D117" s="65" t="n">
        <v>70.27</v>
      </c>
      <c r="E117" s="65" t="n">
        <v>63.36</v>
      </c>
      <c r="F117" s="65" t="n">
        <v>56.83</v>
      </c>
      <c r="G117" s="65" t="n">
        <v>51.07</v>
      </c>
      <c r="H117" s="65" t="n">
        <v>46.08</v>
      </c>
      <c r="I117" s="65" t="n">
        <v>41.47</v>
      </c>
      <c r="J117" s="65" t="n">
        <v>37.25</v>
      </c>
      <c r="K117" s="65" t="n">
        <v>33.79</v>
      </c>
      <c r="L117" s="65" t="n">
        <v>31.87</v>
      </c>
      <c r="M117" s="65" t="n">
        <v>30.34</v>
      </c>
      <c r="N117" s="65" t="n">
        <v>28.8</v>
      </c>
      <c r="O117" s="65" t="n">
        <v>27.26</v>
      </c>
      <c r="P117" s="65" t="n">
        <v>26.11</v>
      </c>
      <c r="Q117" s="65" t="n">
        <v>24.96</v>
      </c>
      <c r="R117" s="65" t="n">
        <v>23.42</v>
      </c>
      <c r="S117" s="65" t="n">
        <v>22.27</v>
      </c>
      <c r="T117" s="65" t="n">
        <v>21.12</v>
      </c>
      <c r="U117" s="66" t="n">
        <v>20.35</v>
      </c>
    </row>
    <row r="118" customFormat="false" ht="12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3"/>
    </row>
    <row r="119" customFormat="false" ht="12" hidden="false" customHeight="false" outlineLevel="0" collapsed="false">
      <c r="A119" s="61" t="s">
        <v>272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3"/>
    </row>
    <row r="120" customFormat="false" ht="11.2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3"/>
    </row>
    <row r="121" customFormat="false" ht="11.25" hidden="false" customHeight="false" outlineLevel="0" collapsed="false">
      <c r="A121" s="67" t="s">
        <v>277</v>
      </c>
      <c r="B121" s="68" t="n">
        <v>0</v>
      </c>
      <c r="C121" s="68" t="n">
        <v>8957.94</v>
      </c>
      <c r="D121" s="68" t="n">
        <v>8062.44</v>
      </c>
      <c r="E121" s="68" t="n">
        <v>7256.04</v>
      </c>
      <c r="F121" s="68" t="n">
        <v>6530.67</v>
      </c>
      <c r="G121" s="68" t="n">
        <v>5877.48</v>
      </c>
      <c r="H121" s="68" t="n">
        <v>5289.6</v>
      </c>
      <c r="I121" s="68" t="n">
        <v>4760.82</v>
      </c>
      <c r="J121" s="68" t="n">
        <v>4284.66</v>
      </c>
      <c r="K121" s="68" t="n">
        <v>3856.11</v>
      </c>
      <c r="L121" s="68" t="n">
        <v>3663.36</v>
      </c>
      <c r="M121" s="68" t="n">
        <v>3480.18</v>
      </c>
      <c r="N121" s="68" t="n">
        <v>3306.24</v>
      </c>
      <c r="O121" s="68" t="n">
        <v>3141.12</v>
      </c>
      <c r="P121" s="68" t="n">
        <v>2984.04</v>
      </c>
      <c r="Q121" s="68" t="n">
        <v>2834.67</v>
      </c>
      <c r="R121" s="68" t="n">
        <v>2692.98</v>
      </c>
      <c r="S121" s="68" t="n">
        <v>2558.58</v>
      </c>
      <c r="T121" s="68" t="n">
        <v>2430.33</v>
      </c>
      <c r="U121" s="69" t="n">
        <v>2308.98</v>
      </c>
    </row>
    <row r="122" customFormat="false" ht="12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3"/>
    </row>
    <row r="123" customFormat="false" ht="12" hidden="false" customHeight="false" outlineLevel="0" collapsed="false">
      <c r="A123" s="61" t="s">
        <v>278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3"/>
    </row>
    <row r="124" customFormat="false" ht="11.25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3"/>
    </row>
    <row r="125" customFormat="false" ht="11.25" hidden="false" customHeight="false" outlineLevel="0" collapsed="false">
      <c r="A125" s="64" t="s">
        <v>296</v>
      </c>
      <c r="B125" s="65" t="n">
        <v>566.76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65" t="n">
        <v>0</v>
      </c>
      <c r="I125" s="65" t="n"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v>0</v>
      </c>
      <c r="T125" s="65" t="n">
        <v>0</v>
      </c>
      <c r="U125" s="66" t="n">
        <v>0</v>
      </c>
    </row>
    <row r="126" customFormat="false" ht="11.25" hidden="false" customHeight="false" outlineLevel="0" collapsed="false">
      <c r="A126" s="67" t="s">
        <v>297</v>
      </c>
      <c r="B126" s="68" t="n">
        <v>597.87</v>
      </c>
      <c r="C126" s="68" t="n">
        <v>0</v>
      </c>
      <c r="D126" s="68" t="n">
        <v>0</v>
      </c>
      <c r="E126" s="68" t="n">
        <v>0</v>
      </c>
      <c r="F126" s="68" t="n">
        <v>0</v>
      </c>
      <c r="G126" s="68" t="n">
        <v>0</v>
      </c>
      <c r="H126" s="68" t="n">
        <v>0</v>
      </c>
      <c r="I126" s="68" t="n">
        <v>0</v>
      </c>
      <c r="J126" s="68" t="n">
        <v>0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9" t="n">
        <v>0</v>
      </c>
    </row>
    <row r="127" customFormat="false" ht="11.25" hidden="false" customHeight="false" outlineLevel="0" collapsed="false">
      <c r="A127" s="64" t="s">
        <v>298</v>
      </c>
      <c r="B127" s="65" t="n">
        <v>552.96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5" t="n"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v>0</v>
      </c>
      <c r="T127" s="65" t="n">
        <v>0</v>
      </c>
      <c r="U127" s="66" t="n">
        <v>0</v>
      </c>
    </row>
    <row r="128" customFormat="false" ht="11.25" hidden="false" customHeight="false" outlineLevel="0" collapsed="false">
      <c r="A128" s="67" t="s">
        <v>299</v>
      </c>
      <c r="B128" s="68" t="n">
        <v>725.37</v>
      </c>
      <c r="C128" s="68" t="n">
        <v>0</v>
      </c>
      <c r="D128" s="68" t="n">
        <v>0</v>
      </c>
      <c r="E128" s="68" t="n">
        <v>0</v>
      </c>
      <c r="F128" s="68" t="n">
        <v>0</v>
      </c>
      <c r="G128" s="68" t="n">
        <v>0</v>
      </c>
      <c r="H128" s="68" t="n">
        <v>0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9" t="n">
        <v>0</v>
      </c>
    </row>
    <row r="129" customFormat="false" ht="11.25" hidden="false" customHeight="false" outlineLevel="0" collapsed="false">
      <c r="A129" s="64" t="s">
        <v>300</v>
      </c>
      <c r="B129" s="65" t="n">
        <v>584.04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5" t="n"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v>0</v>
      </c>
      <c r="T129" s="65" t="n">
        <v>0</v>
      </c>
      <c r="U129" s="66" t="n">
        <v>0</v>
      </c>
    </row>
    <row r="130" customFormat="false" ht="11.25" hidden="false" customHeight="false" outlineLevel="0" collapsed="false">
      <c r="A130" s="67" t="s">
        <v>301</v>
      </c>
      <c r="B130" s="68" t="n">
        <v>613.23</v>
      </c>
      <c r="C130" s="68" t="n">
        <v>0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9" t="n">
        <v>0</v>
      </c>
    </row>
    <row r="131" customFormat="false" ht="11.25" hidden="false" customHeight="false" outlineLevel="0" collapsed="false">
      <c r="A131" s="64" t="s">
        <v>302</v>
      </c>
      <c r="B131" s="65" t="n">
        <v>563.31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  <c r="J131" s="65" t="n">
        <v>0</v>
      </c>
      <c r="K131" s="65" t="n">
        <v>0</v>
      </c>
      <c r="L131" s="65" t="n">
        <v>0</v>
      </c>
      <c r="M131" s="65" t="n">
        <v>0</v>
      </c>
      <c r="N131" s="65" t="n"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v>0</v>
      </c>
      <c r="T131" s="65" t="n">
        <v>0</v>
      </c>
      <c r="U131" s="66" t="n">
        <v>0</v>
      </c>
    </row>
    <row r="132" customFormat="false" ht="11.25" hidden="false" customHeight="false" outlineLevel="0" collapsed="false">
      <c r="A132" s="67" t="s">
        <v>303</v>
      </c>
      <c r="B132" s="68" t="n">
        <v>799.86</v>
      </c>
      <c r="C132" s="68" t="n">
        <v>0</v>
      </c>
      <c r="D132" s="68" t="n">
        <v>0</v>
      </c>
      <c r="E132" s="68" t="n">
        <v>0</v>
      </c>
      <c r="F132" s="68" t="n">
        <v>0</v>
      </c>
      <c r="G132" s="68" t="n">
        <v>0</v>
      </c>
      <c r="H132" s="68" t="n">
        <v>0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9" t="n">
        <v>0</v>
      </c>
    </row>
    <row r="133" customFormat="false" ht="11.25" hidden="false" customHeight="false" outlineLevel="0" collapsed="false">
      <c r="A133" s="64" t="s">
        <v>305</v>
      </c>
      <c r="B133" s="65" t="n">
        <v>516.84</v>
      </c>
      <c r="C133" s="65" t="n">
        <v>465.39</v>
      </c>
      <c r="D133" s="65" t="n">
        <v>418.92</v>
      </c>
      <c r="E133" s="65" t="n">
        <v>0</v>
      </c>
      <c r="F133" s="65" t="n">
        <v>0</v>
      </c>
      <c r="G133" s="65" t="n">
        <v>0</v>
      </c>
      <c r="H133" s="65" t="n">
        <v>0</v>
      </c>
      <c r="I133" s="65" t="n">
        <v>0</v>
      </c>
      <c r="J133" s="65" t="n">
        <v>0</v>
      </c>
      <c r="K133" s="65" t="n">
        <v>0</v>
      </c>
      <c r="L133" s="65" t="n">
        <v>0</v>
      </c>
      <c r="M133" s="65" t="n">
        <v>0</v>
      </c>
      <c r="N133" s="65" t="n"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v>0</v>
      </c>
      <c r="T133" s="65" t="n">
        <v>0</v>
      </c>
      <c r="U133" s="66" t="n">
        <v>0</v>
      </c>
    </row>
    <row r="134" customFormat="false" ht="11.25" hidden="false" customHeight="false" outlineLevel="0" collapsed="false">
      <c r="A134" s="67" t="s">
        <v>308</v>
      </c>
      <c r="B134" s="68" t="n">
        <v>449.28</v>
      </c>
      <c r="C134" s="68" t="n">
        <v>0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9" t="n">
        <v>0</v>
      </c>
    </row>
    <row r="135" customFormat="false" ht="11.25" hidden="false" customHeight="false" outlineLevel="0" collapsed="false">
      <c r="A135" s="64" t="s">
        <v>310</v>
      </c>
      <c r="B135" s="65" t="n">
        <v>400.89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5" t="n">
        <v>0</v>
      </c>
      <c r="O135" s="65" t="n">
        <v>0</v>
      </c>
      <c r="P135" s="65" t="n">
        <v>0</v>
      </c>
      <c r="Q135" s="65" t="n">
        <v>0</v>
      </c>
      <c r="R135" s="65" t="n">
        <v>0</v>
      </c>
      <c r="S135" s="65" t="n">
        <v>0</v>
      </c>
      <c r="T135" s="65" t="n">
        <v>0</v>
      </c>
      <c r="U135" s="66" t="n">
        <v>0</v>
      </c>
    </row>
    <row r="136" customFormat="false" ht="11.25" hidden="false" customHeight="false" outlineLevel="0" collapsed="false">
      <c r="A136" s="67" t="s">
        <v>318</v>
      </c>
      <c r="B136" s="68" t="n">
        <v>589.44</v>
      </c>
      <c r="C136" s="68" t="n">
        <v>530.67</v>
      </c>
      <c r="D136" s="68" t="n">
        <v>0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9" t="n">
        <v>0</v>
      </c>
    </row>
    <row r="137" customFormat="false" ht="11.25" hidden="false" customHeight="false" outlineLevel="0" collapsed="false">
      <c r="A137" s="64" t="s">
        <v>321</v>
      </c>
      <c r="B137" s="65" t="n">
        <v>546.03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65" t="n">
        <v>0</v>
      </c>
      <c r="I137" s="65" t="n">
        <v>0</v>
      </c>
      <c r="J137" s="65" t="n">
        <v>0</v>
      </c>
      <c r="K137" s="65" t="n">
        <v>0</v>
      </c>
      <c r="L137" s="65" t="n">
        <v>0</v>
      </c>
      <c r="M137" s="65" t="n">
        <v>0</v>
      </c>
      <c r="N137" s="65" t="n">
        <v>0</v>
      </c>
      <c r="O137" s="65" t="n">
        <v>0</v>
      </c>
      <c r="P137" s="65" t="n">
        <v>0</v>
      </c>
      <c r="Q137" s="65" t="n">
        <v>0</v>
      </c>
      <c r="R137" s="65" t="n">
        <v>0</v>
      </c>
      <c r="S137" s="65" t="n">
        <v>0</v>
      </c>
      <c r="T137" s="65" t="n">
        <v>0</v>
      </c>
      <c r="U137" s="66" t="n">
        <v>0</v>
      </c>
    </row>
    <row r="138" customFormat="false" ht="11.25" hidden="false" customHeight="false" outlineLevel="0" collapsed="false">
      <c r="A138" s="67" t="s">
        <v>322</v>
      </c>
      <c r="B138" s="68" t="n">
        <v>532.2</v>
      </c>
      <c r="C138" s="68" t="n">
        <v>0</v>
      </c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9" t="n">
        <v>0</v>
      </c>
    </row>
    <row r="139" customFormat="false" ht="11.25" hidden="false" customHeight="false" outlineLevel="0" collapsed="false">
      <c r="A139" s="64" t="s">
        <v>325</v>
      </c>
      <c r="B139" s="65" t="n">
        <v>630.9</v>
      </c>
      <c r="C139" s="65" t="n">
        <v>567.93</v>
      </c>
      <c r="D139" s="65" t="n">
        <v>0</v>
      </c>
      <c r="E139" s="65" t="n">
        <v>0</v>
      </c>
      <c r="F139" s="65" t="n">
        <v>0</v>
      </c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5" t="n">
        <v>0</v>
      </c>
      <c r="O139" s="65" t="n">
        <v>0</v>
      </c>
      <c r="P139" s="65" t="n">
        <v>0</v>
      </c>
      <c r="Q139" s="65" t="n">
        <v>0</v>
      </c>
      <c r="R139" s="65" t="n">
        <v>0</v>
      </c>
      <c r="S139" s="65" t="n">
        <v>0</v>
      </c>
      <c r="T139" s="65" t="n">
        <v>0</v>
      </c>
      <c r="U139" s="66" t="n">
        <v>0</v>
      </c>
    </row>
    <row r="140" customFormat="false" ht="11.25" hidden="false" customHeight="false" outlineLevel="0" collapsed="false">
      <c r="A140" s="67" t="s">
        <v>326</v>
      </c>
      <c r="B140" s="68" t="n">
        <v>616.32</v>
      </c>
      <c r="C140" s="68" t="n">
        <v>554.49</v>
      </c>
      <c r="D140" s="68" t="n">
        <v>499.2</v>
      </c>
      <c r="E140" s="68" t="n">
        <v>0</v>
      </c>
      <c r="F140" s="68" t="n">
        <v>0</v>
      </c>
      <c r="G140" s="68" t="n">
        <v>0</v>
      </c>
      <c r="H140" s="68" t="n">
        <v>0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9" t="n">
        <v>0</v>
      </c>
    </row>
    <row r="141" customFormat="false" ht="11.25" hidden="false" customHeight="false" outlineLevel="0" collapsed="false">
      <c r="A141" s="64" t="s">
        <v>328</v>
      </c>
      <c r="B141" s="65" t="n">
        <v>535.68</v>
      </c>
      <c r="C141" s="65" t="n">
        <v>482.28</v>
      </c>
      <c r="D141" s="65" t="n">
        <v>433.92</v>
      </c>
      <c r="E141" s="65" t="n">
        <v>0</v>
      </c>
      <c r="F141" s="65" t="n">
        <v>0</v>
      </c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5" t="n">
        <v>0</v>
      </c>
      <c r="O141" s="65" t="n">
        <v>0</v>
      </c>
      <c r="P141" s="65" t="n">
        <v>0</v>
      </c>
      <c r="Q141" s="65" t="n">
        <v>0</v>
      </c>
      <c r="R141" s="65" t="n">
        <v>0</v>
      </c>
      <c r="S141" s="65" t="n">
        <v>0</v>
      </c>
      <c r="T141" s="65" t="n">
        <v>0</v>
      </c>
      <c r="U141" s="66" t="n">
        <v>0</v>
      </c>
    </row>
    <row r="142" customFormat="false" ht="11.25" hidden="false" customHeight="false" outlineLevel="0" collapsed="false">
      <c r="A142" s="67" t="s">
        <v>330</v>
      </c>
      <c r="B142" s="68" t="n">
        <v>317.94</v>
      </c>
      <c r="C142" s="68" t="n">
        <v>286.44</v>
      </c>
      <c r="D142" s="68" t="n">
        <v>257.64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9" t="n">
        <v>0</v>
      </c>
    </row>
    <row r="143" customFormat="false" ht="11.25" hidden="false" customHeight="false" outlineLevel="0" collapsed="false">
      <c r="A143" s="64" t="s">
        <v>335</v>
      </c>
      <c r="B143" s="65" t="n">
        <v>473.46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65" t="n">
        <v>0</v>
      </c>
      <c r="I143" s="65" t="n">
        <v>0</v>
      </c>
      <c r="J143" s="65" t="n">
        <v>0</v>
      </c>
      <c r="K143" s="65" t="n">
        <v>0</v>
      </c>
      <c r="L143" s="65" t="n">
        <v>0</v>
      </c>
      <c r="M143" s="65" t="n">
        <v>0</v>
      </c>
      <c r="N143" s="65" t="n">
        <v>0</v>
      </c>
      <c r="O143" s="65" t="n">
        <v>0</v>
      </c>
      <c r="P143" s="65" t="n">
        <v>0</v>
      </c>
      <c r="Q143" s="65" t="n">
        <v>0</v>
      </c>
      <c r="R143" s="65" t="n">
        <v>0</v>
      </c>
      <c r="S143" s="65" t="n">
        <v>0</v>
      </c>
      <c r="T143" s="65" t="n">
        <v>0</v>
      </c>
      <c r="U143" s="66" t="n">
        <v>0</v>
      </c>
    </row>
    <row r="144" customFormat="false" ht="11.25" hidden="false" customHeight="false" outlineLevel="0" collapsed="false">
      <c r="A144" s="67" t="s">
        <v>336</v>
      </c>
      <c r="B144" s="68" t="n">
        <v>511.47</v>
      </c>
      <c r="C144" s="68" t="n">
        <v>0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9" t="n">
        <v>0</v>
      </c>
    </row>
    <row r="145" customFormat="false" ht="11.25" hidden="false" customHeight="false" outlineLevel="0" collapsed="false">
      <c r="A145" s="64" t="s">
        <v>343</v>
      </c>
      <c r="B145" s="65" t="n">
        <v>501.12</v>
      </c>
      <c r="C145" s="65" t="n">
        <v>451.2</v>
      </c>
      <c r="D145" s="65" t="n">
        <v>0</v>
      </c>
      <c r="E145" s="65" t="n">
        <v>0</v>
      </c>
      <c r="F145" s="65" t="n">
        <v>0</v>
      </c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5" t="n">
        <v>0</v>
      </c>
      <c r="O145" s="65" t="n">
        <v>0</v>
      </c>
      <c r="P145" s="65" t="n">
        <v>0</v>
      </c>
      <c r="Q145" s="65" t="n">
        <v>0</v>
      </c>
      <c r="R145" s="65" t="n">
        <v>0</v>
      </c>
      <c r="S145" s="65" t="n">
        <v>0</v>
      </c>
      <c r="T145" s="65" t="n">
        <v>0</v>
      </c>
      <c r="U145" s="66" t="n">
        <v>0</v>
      </c>
    </row>
    <row r="146" customFormat="false" ht="11.25" hidden="false" customHeight="false" outlineLevel="0" collapsed="false">
      <c r="A146" s="67" t="s">
        <v>350</v>
      </c>
      <c r="B146" s="68" t="n">
        <v>397.44</v>
      </c>
      <c r="C146" s="68" t="n">
        <v>357.87</v>
      </c>
      <c r="D146" s="68" t="n">
        <v>322.17</v>
      </c>
      <c r="E146" s="68" t="n">
        <v>289.92</v>
      </c>
      <c r="F146" s="68" t="n">
        <v>261.12</v>
      </c>
      <c r="G146" s="68" t="n">
        <v>234.99</v>
      </c>
      <c r="H146" s="68" t="n">
        <v>211.56</v>
      </c>
      <c r="I146" s="68" t="n">
        <v>190.44</v>
      </c>
      <c r="J146" s="68" t="n">
        <v>171.24</v>
      </c>
      <c r="K146" s="68" t="n">
        <v>153.96</v>
      </c>
      <c r="L146" s="68" t="n">
        <v>146.28</v>
      </c>
      <c r="M146" s="68" t="n">
        <v>138.99</v>
      </c>
      <c r="N146" s="68" t="n">
        <v>132.09</v>
      </c>
      <c r="O146" s="68" t="n">
        <v>125.55</v>
      </c>
      <c r="P146" s="68" t="n">
        <v>119.4</v>
      </c>
      <c r="Q146" s="68" t="n">
        <v>0</v>
      </c>
      <c r="R146" s="68" t="n">
        <v>0</v>
      </c>
      <c r="S146" s="68" t="n">
        <v>0</v>
      </c>
      <c r="T146" s="68" t="n">
        <v>0</v>
      </c>
      <c r="U146" s="69" t="n">
        <v>0</v>
      </c>
    </row>
    <row r="147" customFormat="false" ht="11.25" hidden="false" customHeight="false" outlineLevel="0" collapsed="false">
      <c r="A147" s="64" t="s">
        <v>352</v>
      </c>
      <c r="B147" s="65" t="n">
        <v>359.4</v>
      </c>
      <c r="C147" s="65" t="n">
        <v>323.7</v>
      </c>
      <c r="D147" s="65" t="n">
        <v>291.45</v>
      </c>
      <c r="E147" s="65" t="n">
        <v>262.26</v>
      </c>
      <c r="F147" s="65" t="n">
        <v>0</v>
      </c>
      <c r="G147" s="65" t="n">
        <v>0</v>
      </c>
      <c r="H147" s="65" t="n">
        <v>0</v>
      </c>
      <c r="I147" s="65" t="n">
        <v>0</v>
      </c>
      <c r="J147" s="65" t="n">
        <v>0</v>
      </c>
      <c r="K147" s="65" t="n">
        <v>0</v>
      </c>
      <c r="L147" s="65" t="n">
        <v>0</v>
      </c>
      <c r="M147" s="65" t="n">
        <v>0</v>
      </c>
      <c r="N147" s="65" t="n">
        <v>0</v>
      </c>
      <c r="O147" s="65" t="n">
        <v>0</v>
      </c>
      <c r="P147" s="65" t="n">
        <v>0</v>
      </c>
      <c r="Q147" s="65" t="n">
        <v>0</v>
      </c>
      <c r="R147" s="65" t="n">
        <v>0</v>
      </c>
      <c r="S147" s="65" t="n">
        <v>0</v>
      </c>
      <c r="T147" s="65" t="n">
        <v>0</v>
      </c>
      <c r="U147" s="66" t="n">
        <v>0</v>
      </c>
    </row>
    <row r="148" customFormat="false" ht="11.25" hidden="false" customHeight="false" outlineLevel="0" collapsed="false">
      <c r="A148" s="67" t="s">
        <v>357</v>
      </c>
      <c r="B148" s="68" t="n">
        <v>311.04</v>
      </c>
      <c r="C148" s="68" t="n">
        <v>279.93</v>
      </c>
      <c r="D148" s="68" t="n">
        <v>252.27</v>
      </c>
      <c r="E148" s="68" t="n">
        <v>226.92</v>
      </c>
      <c r="F148" s="68" t="n">
        <v>204.27</v>
      </c>
      <c r="G148" s="68" t="n">
        <v>183.93</v>
      </c>
      <c r="H148" s="68" t="n">
        <v>165.48</v>
      </c>
      <c r="I148" s="68" t="n">
        <v>148.98</v>
      </c>
      <c r="J148" s="68" t="n">
        <v>134.01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9" t="n">
        <v>0</v>
      </c>
    </row>
    <row r="149" customFormat="false" ht="11.25" hidden="false" customHeight="false" outlineLevel="0" collapsed="false">
      <c r="A149" s="64" t="s">
        <v>358</v>
      </c>
      <c r="B149" s="65" t="n">
        <v>345.96</v>
      </c>
      <c r="C149" s="65" t="n">
        <v>311.4</v>
      </c>
      <c r="D149" s="65" t="n">
        <v>280.32</v>
      </c>
      <c r="E149" s="65" t="n">
        <v>252.27</v>
      </c>
      <c r="F149" s="65" t="n">
        <v>226.92</v>
      </c>
      <c r="G149" s="65" t="n">
        <v>204.27</v>
      </c>
      <c r="H149" s="65" t="n">
        <v>183.93</v>
      </c>
      <c r="I149" s="65" t="n">
        <v>165.48</v>
      </c>
      <c r="J149" s="65" t="n">
        <v>148.98</v>
      </c>
      <c r="K149" s="65" t="n">
        <v>134.01</v>
      </c>
      <c r="L149" s="65" t="n">
        <v>127.47</v>
      </c>
      <c r="M149" s="65" t="n">
        <v>120.96</v>
      </c>
      <c r="N149" s="65" t="n">
        <v>115.2</v>
      </c>
      <c r="O149" s="65" t="n">
        <v>109.44</v>
      </c>
      <c r="P149" s="65" t="n">
        <v>103.68</v>
      </c>
      <c r="Q149" s="65" t="n">
        <v>0</v>
      </c>
      <c r="R149" s="65" t="n">
        <v>0</v>
      </c>
      <c r="S149" s="65" t="n">
        <v>0</v>
      </c>
      <c r="T149" s="65" t="n">
        <v>0</v>
      </c>
      <c r="U149" s="66" t="n">
        <v>0</v>
      </c>
    </row>
    <row r="150" customFormat="false" ht="11.25" hidden="false" customHeight="false" outlineLevel="0" collapsed="false">
      <c r="A150" s="67" t="s">
        <v>359</v>
      </c>
      <c r="B150" s="68" t="n">
        <v>0</v>
      </c>
      <c r="C150" s="68" t="n">
        <v>0</v>
      </c>
      <c r="D150" s="68" t="n">
        <v>0</v>
      </c>
      <c r="E150" s="68" t="n">
        <v>443.52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0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9" t="n">
        <v>0</v>
      </c>
    </row>
    <row r="151" customFormat="false" ht="11.25" hidden="false" customHeight="false" outlineLevel="0" collapsed="false">
      <c r="A151" s="64" t="s">
        <v>360</v>
      </c>
      <c r="B151" s="65" t="n">
        <v>262.65</v>
      </c>
      <c r="C151" s="65" t="n">
        <v>236.52</v>
      </c>
      <c r="D151" s="65" t="n">
        <v>213.12</v>
      </c>
      <c r="E151" s="65" t="n">
        <v>191.61</v>
      </c>
      <c r="F151" s="65" t="n">
        <v>172.41</v>
      </c>
      <c r="G151" s="65" t="n">
        <v>155.13</v>
      </c>
      <c r="H151" s="65" t="n">
        <v>139.77</v>
      </c>
      <c r="I151" s="65" t="n">
        <v>125.94</v>
      </c>
      <c r="J151" s="65" t="n">
        <v>113.28</v>
      </c>
      <c r="K151" s="65" t="n">
        <v>101.76</v>
      </c>
      <c r="L151" s="65" t="n">
        <v>96.75</v>
      </c>
      <c r="M151" s="65" t="n">
        <v>92.16</v>
      </c>
      <c r="N151" s="65" t="n">
        <v>87.55</v>
      </c>
      <c r="O151" s="65" t="n">
        <v>82.94</v>
      </c>
      <c r="P151" s="65" t="n">
        <v>79.1</v>
      </c>
      <c r="Q151" s="65" t="n">
        <v>74.88</v>
      </c>
      <c r="R151" s="65" t="n">
        <v>71.42</v>
      </c>
      <c r="S151" s="65" t="n">
        <v>67.58</v>
      </c>
      <c r="T151" s="65" t="n">
        <v>64.51</v>
      </c>
      <c r="U151" s="66" t="n">
        <v>61.06</v>
      </c>
    </row>
    <row r="152" s="72" customFormat="true" ht="11.25" hidden="false" customHeight="false" outlineLevel="0" collapsed="false">
      <c r="A152" s="21" t="s">
        <v>1959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1"/>
    </row>
    <row r="153" s="72" customFormat="true" ht="11.25" hidden="false" customHeight="false" outlineLevel="0" collapsed="false">
      <c r="A153" s="21" t="s">
        <v>1960</v>
      </c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1"/>
    </row>
    <row r="154" customFormat="false" ht="12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3"/>
    </row>
    <row r="155" customFormat="false" ht="12" hidden="false" customHeight="false" outlineLevel="0" collapsed="false">
      <c r="A155" s="61" t="s">
        <v>362</v>
      </c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3"/>
    </row>
    <row r="156" customFormat="false" ht="11.2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3"/>
    </row>
    <row r="157" customFormat="false" ht="11.25" hidden="false" customHeight="false" outlineLevel="0" collapsed="false">
      <c r="A157" s="67" t="s">
        <v>373</v>
      </c>
      <c r="B157" s="68" t="n">
        <v>442.35</v>
      </c>
      <c r="C157" s="68" t="n">
        <v>398.19</v>
      </c>
      <c r="D157" s="68" t="n">
        <v>358.65</v>
      </c>
      <c r="E157" s="68" t="n">
        <v>0</v>
      </c>
      <c r="F157" s="68" t="n">
        <v>0</v>
      </c>
      <c r="G157" s="68" t="n">
        <v>0</v>
      </c>
      <c r="H157" s="68" t="n">
        <v>0</v>
      </c>
      <c r="I157" s="68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0</v>
      </c>
      <c r="S157" s="68" t="n">
        <v>0</v>
      </c>
      <c r="T157" s="68" t="n">
        <v>0</v>
      </c>
      <c r="U157" s="69" t="n">
        <v>0</v>
      </c>
    </row>
    <row r="158" customFormat="false" ht="11.25" hidden="false" customHeight="false" outlineLevel="0" collapsed="false">
      <c r="A158" s="64" t="s">
        <v>374</v>
      </c>
      <c r="B158" s="65" t="n">
        <v>480.36</v>
      </c>
      <c r="C158" s="65" t="n">
        <v>432.36</v>
      </c>
      <c r="D158" s="65" t="n">
        <v>389.37</v>
      </c>
      <c r="E158" s="65" t="n">
        <v>0</v>
      </c>
      <c r="F158" s="65" t="n">
        <v>0</v>
      </c>
      <c r="G158" s="65" t="n">
        <v>0</v>
      </c>
      <c r="H158" s="65" t="n">
        <v>0</v>
      </c>
      <c r="I158" s="65" t="n">
        <v>0</v>
      </c>
      <c r="J158" s="65" t="n">
        <v>0</v>
      </c>
      <c r="K158" s="65" t="n">
        <v>0</v>
      </c>
      <c r="L158" s="65" t="n">
        <v>0</v>
      </c>
      <c r="M158" s="65" t="n">
        <v>0</v>
      </c>
      <c r="N158" s="65" t="n">
        <v>0</v>
      </c>
      <c r="O158" s="65" t="n">
        <v>0</v>
      </c>
      <c r="P158" s="65" t="n">
        <v>0</v>
      </c>
      <c r="Q158" s="65" t="n">
        <v>0</v>
      </c>
      <c r="R158" s="65" t="n">
        <v>0</v>
      </c>
      <c r="S158" s="65" t="n">
        <v>0</v>
      </c>
      <c r="T158" s="65" t="n">
        <v>0</v>
      </c>
      <c r="U158" s="66" t="n">
        <v>0</v>
      </c>
    </row>
    <row r="159" customFormat="false" ht="11.25" hidden="false" customHeight="false" outlineLevel="0" collapsed="false">
      <c r="A159" s="67" t="s">
        <v>375</v>
      </c>
      <c r="B159" s="68" t="n">
        <v>496.5</v>
      </c>
      <c r="C159" s="68" t="n">
        <v>446.97</v>
      </c>
      <c r="D159" s="68" t="n">
        <v>402.42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9" t="n">
        <v>0</v>
      </c>
    </row>
    <row r="160" customFormat="false" ht="11.25" hidden="false" customHeight="false" outlineLevel="0" collapsed="false">
      <c r="A160" s="64" t="s">
        <v>376</v>
      </c>
      <c r="B160" s="65" t="n">
        <v>509.94</v>
      </c>
      <c r="C160" s="65" t="n">
        <v>458.88</v>
      </c>
      <c r="D160" s="65" t="n">
        <v>413.16</v>
      </c>
      <c r="E160" s="65" t="n">
        <v>0</v>
      </c>
      <c r="F160" s="65" t="n">
        <v>0</v>
      </c>
      <c r="G160" s="65" t="n">
        <v>0</v>
      </c>
      <c r="H160" s="65" t="n">
        <v>0</v>
      </c>
      <c r="I160" s="65" t="n"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v>0</v>
      </c>
      <c r="T160" s="65" t="n">
        <v>0</v>
      </c>
      <c r="U160" s="66" t="n">
        <v>0</v>
      </c>
    </row>
    <row r="161" customFormat="false" ht="11.25" hidden="false" customHeight="false" outlineLevel="0" collapsed="false">
      <c r="A161" s="67" t="s">
        <v>377</v>
      </c>
      <c r="B161" s="68" t="n">
        <v>449.28</v>
      </c>
      <c r="C161" s="68" t="n">
        <v>404.34</v>
      </c>
      <c r="D161" s="68" t="n">
        <v>0</v>
      </c>
      <c r="E161" s="68" t="n">
        <v>0</v>
      </c>
      <c r="F161" s="68" t="n">
        <v>0</v>
      </c>
      <c r="G161" s="68" t="n">
        <v>0</v>
      </c>
      <c r="H161" s="68" t="n">
        <v>0</v>
      </c>
      <c r="I161" s="68" t="n">
        <v>0</v>
      </c>
      <c r="J161" s="68" t="n">
        <v>0</v>
      </c>
      <c r="K161" s="68" t="n">
        <v>0</v>
      </c>
      <c r="L161" s="68" t="n">
        <v>0</v>
      </c>
      <c r="M161" s="68" t="n">
        <v>0</v>
      </c>
      <c r="N161" s="68" t="n">
        <v>0</v>
      </c>
      <c r="O161" s="68" t="n">
        <v>0</v>
      </c>
      <c r="P161" s="68" t="n">
        <v>0</v>
      </c>
      <c r="Q161" s="68" t="n">
        <v>0</v>
      </c>
      <c r="R161" s="68" t="n">
        <v>0</v>
      </c>
      <c r="S161" s="68" t="n">
        <v>0</v>
      </c>
      <c r="T161" s="68" t="n">
        <v>0</v>
      </c>
      <c r="U161" s="69" t="n">
        <v>0</v>
      </c>
    </row>
    <row r="162" customFormat="false" ht="11.25" hidden="false" customHeight="false" outlineLevel="0" collapsed="false">
      <c r="A162" s="64" t="s">
        <v>378</v>
      </c>
      <c r="B162" s="65" t="n">
        <v>293.76</v>
      </c>
      <c r="C162" s="65" t="n">
        <v>264.57</v>
      </c>
      <c r="D162" s="65" t="n">
        <v>238.08</v>
      </c>
      <c r="E162" s="65" t="n">
        <v>214.26</v>
      </c>
      <c r="F162" s="65" t="n">
        <v>192.75</v>
      </c>
      <c r="G162" s="65" t="n">
        <v>173.55</v>
      </c>
      <c r="H162" s="65" t="n">
        <v>156.27</v>
      </c>
      <c r="I162" s="65" t="n">
        <v>140.52</v>
      </c>
      <c r="J162" s="65" t="n">
        <v>126.72</v>
      </c>
      <c r="K162" s="65" t="n">
        <v>114.03</v>
      </c>
      <c r="L162" s="65" t="n">
        <v>108.27</v>
      </c>
      <c r="M162" s="65" t="n">
        <v>102.9</v>
      </c>
      <c r="N162" s="65" t="n">
        <v>97.92</v>
      </c>
      <c r="O162" s="65" t="n">
        <v>92.91</v>
      </c>
      <c r="P162" s="65" t="n">
        <v>88.32</v>
      </c>
      <c r="Q162" s="65" t="n">
        <v>83.71</v>
      </c>
      <c r="R162" s="65" t="n">
        <v>0</v>
      </c>
      <c r="S162" s="65" t="n">
        <v>0</v>
      </c>
      <c r="T162" s="65" t="n">
        <v>0</v>
      </c>
      <c r="U162" s="66" t="n">
        <v>0</v>
      </c>
    </row>
    <row r="163" customFormat="false" ht="11.25" hidden="false" customHeight="false" outlineLevel="0" collapsed="false">
      <c r="A163" s="67" t="s">
        <v>380</v>
      </c>
      <c r="B163" s="68" t="n">
        <v>898.56</v>
      </c>
      <c r="C163" s="68" t="n">
        <v>808.68</v>
      </c>
      <c r="D163" s="68" t="n">
        <v>728.04</v>
      </c>
      <c r="E163" s="68" t="n">
        <v>655.08</v>
      </c>
      <c r="F163" s="68" t="n">
        <v>589.8</v>
      </c>
      <c r="G163" s="68" t="n">
        <v>530.67</v>
      </c>
      <c r="H163" s="68" t="n">
        <v>477.69</v>
      </c>
      <c r="I163" s="68" t="n">
        <v>430.08</v>
      </c>
      <c r="J163" s="68" t="n">
        <v>387.06</v>
      </c>
      <c r="K163" s="68" t="n">
        <v>0</v>
      </c>
      <c r="L163" s="68" t="n">
        <v>0</v>
      </c>
      <c r="M163" s="68" t="n">
        <v>0</v>
      </c>
      <c r="N163" s="68" t="n">
        <v>0</v>
      </c>
      <c r="O163" s="68" t="n">
        <v>0</v>
      </c>
      <c r="P163" s="68" t="n">
        <v>0</v>
      </c>
      <c r="Q163" s="68" t="n">
        <v>0</v>
      </c>
      <c r="R163" s="68" t="n">
        <v>0</v>
      </c>
      <c r="S163" s="68" t="n">
        <v>0</v>
      </c>
      <c r="T163" s="68" t="n">
        <v>0</v>
      </c>
      <c r="U163" s="69" t="n">
        <v>0</v>
      </c>
    </row>
    <row r="164" customFormat="false" ht="11.25" hidden="false" customHeight="false" outlineLevel="0" collapsed="false">
      <c r="A164" s="64" t="s">
        <v>381</v>
      </c>
      <c r="B164" s="65" t="n">
        <v>414.72</v>
      </c>
      <c r="C164" s="65" t="n">
        <v>373.23</v>
      </c>
      <c r="D164" s="65" t="n">
        <v>336</v>
      </c>
      <c r="E164" s="65" t="n">
        <v>0</v>
      </c>
      <c r="F164" s="65" t="n">
        <v>0</v>
      </c>
      <c r="G164" s="65" t="n">
        <v>0</v>
      </c>
      <c r="H164" s="65" t="n">
        <v>0</v>
      </c>
      <c r="I164" s="65" t="n">
        <v>0</v>
      </c>
      <c r="J164" s="65" t="n">
        <v>0</v>
      </c>
      <c r="K164" s="65" t="n">
        <v>0</v>
      </c>
      <c r="L164" s="65" t="n">
        <v>0</v>
      </c>
      <c r="M164" s="65" t="n">
        <v>0</v>
      </c>
      <c r="N164" s="65" t="n">
        <v>0</v>
      </c>
      <c r="O164" s="65" t="n">
        <v>0</v>
      </c>
      <c r="P164" s="65" t="n">
        <v>0</v>
      </c>
      <c r="Q164" s="65" t="n">
        <v>0</v>
      </c>
      <c r="R164" s="65" t="n">
        <v>0</v>
      </c>
      <c r="S164" s="65" t="n">
        <v>0</v>
      </c>
      <c r="T164" s="65" t="n">
        <v>0</v>
      </c>
      <c r="U164" s="66" t="n">
        <v>0</v>
      </c>
    </row>
    <row r="165" customFormat="false" ht="11.25" hidden="false" customHeight="false" outlineLevel="0" collapsed="false">
      <c r="A165" s="67" t="s">
        <v>394</v>
      </c>
      <c r="B165" s="68" t="n">
        <v>362.88</v>
      </c>
      <c r="C165" s="68" t="n">
        <v>326.76</v>
      </c>
      <c r="D165" s="68" t="n">
        <v>294.12</v>
      </c>
      <c r="E165" s="68" t="n">
        <v>264.57</v>
      </c>
      <c r="F165" s="68" t="n">
        <v>238.44</v>
      </c>
      <c r="G165" s="68" t="n">
        <v>0</v>
      </c>
      <c r="H165" s="68" t="n">
        <v>0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0</v>
      </c>
      <c r="Q165" s="68" t="n">
        <v>0</v>
      </c>
      <c r="R165" s="68" t="n">
        <v>0</v>
      </c>
      <c r="S165" s="68" t="n">
        <v>0</v>
      </c>
      <c r="T165" s="68" t="n">
        <v>0</v>
      </c>
      <c r="U165" s="69" t="n">
        <v>0</v>
      </c>
    </row>
    <row r="166" customFormat="false" ht="11.25" hidden="false" customHeight="false" outlineLevel="0" collapsed="false">
      <c r="A166" s="64" t="s">
        <v>414</v>
      </c>
      <c r="B166" s="65" t="n">
        <v>366.33</v>
      </c>
      <c r="C166" s="65" t="n">
        <v>329.85</v>
      </c>
      <c r="D166" s="65" t="n">
        <v>0</v>
      </c>
      <c r="E166" s="65" t="n">
        <v>0</v>
      </c>
      <c r="F166" s="65" t="n">
        <v>0</v>
      </c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5" t="n"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v>0</v>
      </c>
      <c r="T166" s="65" t="n">
        <v>0</v>
      </c>
      <c r="U166" s="66" t="n">
        <v>0</v>
      </c>
    </row>
    <row r="167" customFormat="false" ht="11.25" hidden="false" customHeight="false" outlineLevel="0" collapsed="false">
      <c r="A167" s="67" t="s">
        <v>415</v>
      </c>
      <c r="B167" s="68" t="n">
        <v>492.66</v>
      </c>
      <c r="C167" s="68" t="n">
        <v>443.52</v>
      </c>
      <c r="D167" s="68" t="n">
        <v>399.36</v>
      </c>
      <c r="E167" s="68" t="n">
        <v>359.4</v>
      </c>
      <c r="F167" s="68" t="n">
        <v>323.31</v>
      </c>
      <c r="G167" s="68" t="n">
        <v>0</v>
      </c>
      <c r="H167" s="68" t="n">
        <v>0</v>
      </c>
      <c r="I167" s="68" t="n">
        <v>0</v>
      </c>
      <c r="J167" s="68" t="n">
        <v>0</v>
      </c>
      <c r="K167" s="68" t="n">
        <v>0</v>
      </c>
      <c r="L167" s="68" t="n">
        <v>0</v>
      </c>
      <c r="M167" s="68" t="n">
        <v>0</v>
      </c>
      <c r="N167" s="68" t="n">
        <v>0</v>
      </c>
      <c r="O167" s="68" t="n">
        <v>0</v>
      </c>
      <c r="P167" s="68" t="n">
        <v>0</v>
      </c>
      <c r="Q167" s="68" t="n">
        <v>0</v>
      </c>
      <c r="R167" s="68" t="n">
        <v>0</v>
      </c>
      <c r="S167" s="68" t="n">
        <v>0</v>
      </c>
      <c r="T167" s="68" t="n">
        <v>0</v>
      </c>
      <c r="U167" s="69" t="n">
        <v>0</v>
      </c>
    </row>
    <row r="168" customFormat="false" ht="11.25" hidden="false" customHeight="false" outlineLevel="0" collapsed="false">
      <c r="A168" s="64" t="s">
        <v>417</v>
      </c>
      <c r="B168" s="65" t="n">
        <v>494.58</v>
      </c>
      <c r="C168" s="65" t="n">
        <v>445.05</v>
      </c>
      <c r="D168" s="65" t="n">
        <v>400.89</v>
      </c>
      <c r="E168" s="65" t="n">
        <v>360.57</v>
      </c>
      <c r="F168" s="65" t="n">
        <v>324.48</v>
      </c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5" t="n"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v>0</v>
      </c>
      <c r="T168" s="65" t="n">
        <v>0</v>
      </c>
      <c r="U168" s="66" t="n">
        <v>0</v>
      </c>
    </row>
    <row r="169" customFormat="false" ht="11.25" hidden="false" customHeight="false" outlineLevel="0" collapsed="false">
      <c r="A169" s="67" t="s">
        <v>418</v>
      </c>
      <c r="B169" s="68" t="n">
        <v>649.71</v>
      </c>
      <c r="C169" s="68" t="n">
        <v>0</v>
      </c>
      <c r="D169" s="68" t="n">
        <v>0</v>
      </c>
      <c r="E169" s="68" t="n">
        <v>0</v>
      </c>
      <c r="F169" s="68" t="n">
        <v>0</v>
      </c>
      <c r="G169" s="68" t="n">
        <v>0</v>
      </c>
      <c r="H169" s="68" t="n">
        <v>0</v>
      </c>
      <c r="I169" s="68" t="n">
        <v>0</v>
      </c>
      <c r="J169" s="68" t="n">
        <v>0</v>
      </c>
      <c r="K169" s="68" t="n">
        <v>0</v>
      </c>
      <c r="L169" s="68" t="n">
        <v>0</v>
      </c>
      <c r="M169" s="68" t="n">
        <v>0</v>
      </c>
      <c r="N169" s="68" t="n">
        <v>0</v>
      </c>
      <c r="O169" s="68" t="n">
        <v>0</v>
      </c>
      <c r="P169" s="68" t="n">
        <v>0</v>
      </c>
      <c r="Q169" s="68" t="n">
        <v>0</v>
      </c>
      <c r="R169" s="68" t="n">
        <v>0</v>
      </c>
      <c r="S169" s="68" t="n">
        <v>0</v>
      </c>
      <c r="T169" s="68" t="n">
        <v>0</v>
      </c>
      <c r="U169" s="69" t="n">
        <v>0</v>
      </c>
    </row>
    <row r="170" customFormat="false" ht="11.25" hidden="false" customHeight="false" outlineLevel="0" collapsed="false">
      <c r="A170" s="64" t="s">
        <v>420</v>
      </c>
      <c r="B170" s="65" t="n">
        <v>1199.22</v>
      </c>
      <c r="C170" s="65" t="n">
        <v>1079.4</v>
      </c>
      <c r="D170" s="65" t="n">
        <v>971.52</v>
      </c>
      <c r="E170" s="65" t="n">
        <v>874.35</v>
      </c>
      <c r="F170" s="65" t="n">
        <v>786.81</v>
      </c>
      <c r="G170" s="65" t="n">
        <v>708.48</v>
      </c>
      <c r="H170" s="65" t="n">
        <v>637.44</v>
      </c>
      <c r="I170" s="65" t="n">
        <v>573.69</v>
      </c>
      <c r="J170" s="65" t="n">
        <v>516.48</v>
      </c>
      <c r="K170" s="65" t="n">
        <v>464.64</v>
      </c>
      <c r="L170" s="65" t="n">
        <v>441.6</v>
      </c>
      <c r="M170" s="65" t="n">
        <v>419.31</v>
      </c>
      <c r="N170" s="65" t="n">
        <v>398.58</v>
      </c>
      <c r="O170" s="65" t="n">
        <v>378.6</v>
      </c>
      <c r="P170" s="65" t="n">
        <v>359.79</v>
      </c>
      <c r="Q170" s="65" t="n">
        <v>341.76</v>
      </c>
      <c r="R170" s="65" t="n">
        <v>324.48</v>
      </c>
      <c r="S170" s="65" t="n">
        <v>308.34</v>
      </c>
      <c r="T170" s="65" t="n">
        <v>292.98</v>
      </c>
      <c r="U170" s="66" t="n">
        <v>278.4</v>
      </c>
    </row>
    <row r="171" customFormat="false" ht="11.25" hidden="false" customHeight="false" outlineLevel="0" collapsed="false">
      <c r="A171" s="67" t="s">
        <v>421</v>
      </c>
      <c r="B171" s="68" t="n">
        <v>532.2</v>
      </c>
      <c r="C171" s="68" t="n">
        <v>479.22</v>
      </c>
      <c r="D171" s="68" t="n">
        <v>431.22</v>
      </c>
      <c r="E171" s="68" t="n">
        <v>388.2</v>
      </c>
      <c r="F171" s="68" t="n">
        <v>349.44</v>
      </c>
      <c r="G171" s="68" t="n">
        <v>314.49</v>
      </c>
      <c r="H171" s="68" t="n">
        <v>282.99</v>
      </c>
      <c r="I171" s="68" t="n">
        <v>254.58</v>
      </c>
      <c r="J171" s="68" t="n">
        <v>229.23</v>
      </c>
      <c r="K171" s="68" t="n">
        <v>206.19</v>
      </c>
      <c r="L171" s="68" t="n">
        <v>196.2</v>
      </c>
      <c r="M171" s="68" t="n">
        <v>186.24</v>
      </c>
      <c r="N171" s="68" t="n">
        <v>177</v>
      </c>
      <c r="O171" s="68" t="n">
        <v>168.18</v>
      </c>
      <c r="P171" s="68" t="n">
        <v>159.72</v>
      </c>
      <c r="Q171" s="68" t="n">
        <v>151.68</v>
      </c>
      <c r="R171" s="68" t="n">
        <v>144</v>
      </c>
      <c r="S171" s="68" t="n">
        <v>137.07</v>
      </c>
      <c r="T171" s="68" t="n">
        <v>130.17</v>
      </c>
      <c r="U171" s="69" t="n">
        <v>123.63</v>
      </c>
    </row>
    <row r="172" customFormat="false" ht="11.25" hidden="false" customHeight="false" outlineLevel="0" collapsed="false">
      <c r="A172" s="64" t="s">
        <v>422</v>
      </c>
      <c r="B172" s="65" t="n">
        <v>0</v>
      </c>
      <c r="C172" s="65" t="n">
        <v>0</v>
      </c>
      <c r="D172" s="65" t="n">
        <v>232.68</v>
      </c>
      <c r="E172" s="65" t="n">
        <v>209.28</v>
      </c>
      <c r="F172" s="65" t="n">
        <v>188.52</v>
      </c>
      <c r="G172" s="65" t="n">
        <v>169.71</v>
      </c>
      <c r="H172" s="65" t="n">
        <v>152.43</v>
      </c>
      <c r="I172" s="65" t="n">
        <v>137.46</v>
      </c>
      <c r="J172" s="65" t="n">
        <v>123.63</v>
      </c>
      <c r="K172" s="65" t="n">
        <v>111.36</v>
      </c>
      <c r="L172" s="65" t="n">
        <v>105.6</v>
      </c>
      <c r="M172" s="65" t="n">
        <v>100.59</v>
      </c>
      <c r="N172" s="65" t="n">
        <v>95.61</v>
      </c>
      <c r="O172" s="65" t="n">
        <v>90.6</v>
      </c>
      <c r="P172" s="65" t="n">
        <v>86.02</v>
      </c>
      <c r="Q172" s="65" t="n">
        <v>81.79</v>
      </c>
      <c r="R172" s="65" t="n">
        <v>77.95</v>
      </c>
      <c r="S172" s="65" t="n">
        <v>73.73</v>
      </c>
      <c r="T172" s="65" t="n">
        <v>70.27</v>
      </c>
      <c r="U172" s="66" t="n">
        <v>66.82</v>
      </c>
    </row>
    <row r="173" s="72" customFormat="true" ht="11.25" hidden="false" customHeight="false" outlineLevel="0" collapsed="false">
      <c r="A173" s="21" t="s">
        <v>1961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1"/>
    </row>
    <row r="174" s="72" customFormat="true" ht="11.25" hidden="false" customHeight="false" outlineLevel="0" collapsed="false">
      <c r="A174" s="21" t="s">
        <v>1962</v>
      </c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1"/>
    </row>
    <row r="175" customFormat="false" ht="12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3"/>
    </row>
    <row r="176" customFormat="false" ht="12" hidden="false" customHeight="false" outlineLevel="0" collapsed="false">
      <c r="A176" s="61" t="s">
        <v>424</v>
      </c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3"/>
    </row>
    <row r="177" customFormat="false" ht="11.2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3"/>
    </row>
    <row r="178" customFormat="false" ht="11.25" hidden="false" customHeight="false" outlineLevel="0" collapsed="false">
      <c r="A178" s="67" t="s">
        <v>425</v>
      </c>
      <c r="B178" s="68" t="n">
        <v>829.44</v>
      </c>
      <c r="C178" s="68" t="n">
        <v>746.49</v>
      </c>
      <c r="D178" s="68" t="n">
        <v>672</v>
      </c>
      <c r="E178" s="68" t="n">
        <v>604.8</v>
      </c>
      <c r="F178" s="68" t="n">
        <v>544.5</v>
      </c>
      <c r="G178" s="68" t="n">
        <v>489.96</v>
      </c>
      <c r="H178" s="68" t="n">
        <v>440.82</v>
      </c>
      <c r="I178" s="68" t="n">
        <v>397.05</v>
      </c>
      <c r="J178" s="68" t="n">
        <v>0</v>
      </c>
      <c r="K178" s="68" t="n">
        <v>0</v>
      </c>
      <c r="L178" s="68" t="n">
        <v>0</v>
      </c>
      <c r="M178" s="68" t="n">
        <v>0</v>
      </c>
      <c r="N178" s="68" t="n">
        <v>0</v>
      </c>
      <c r="O178" s="68" t="n">
        <v>0</v>
      </c>
      <c r="P178" s="68" t="n">
        <v>0</v>
      </c>
      <c r="Q178" s="68" t="n">
        <v>0</v>
      </c>
      <c r="R178" s="68" t="n">
        <v>0</v>
      </c>
      <c r="S178" s="68" t="n">
        <v>0</v>
      </c>
      <c r="T178" s="68" t="n">
        <v>0</v>
      </c>
      <c r="U178" s="69" t="n">
        <v>0</v>
      </c>
    </row>
    <row r="179" customFormat="false" ht="11.25" hidden="false" customHeight="false" outlineLevel="0" collapsed="false">
      <c r="A179" s="64" t="s">
        <v>427</v>
      </c>
      <c r="B179" s="65" t="n">
        <v>960.75</v>
      </c>
      <c r="C179" s="65" t="n">
        <v>864.75</v>
      </c>
      <c r="D179" s="65" t="n">
        <v>778.35</v>
      </c>
      <c r="E179" s="65" t="n">
        <v>0</v>
      </c>
      <c r="F179" s="65" t="n">
        <v>0</v>
      </c>
      <c r="G179" s="65" t="n">
        <v>0</v>
      </c>
      <c r="H179" s="65" t="n">
        <v>0</v>
      </c>
      <c r="I179" s="65" t="n">
        <v>0</v>
      </c>
      <c r="J179" s="65" t="n">
        <v>0</v>
      </c>
      <c r="K179" s="65" t="n">
        <v>0</v>
      </c>
      <c r="L179" s="65" t="n">
        <v>0</v>
      </c>
      <c r="M179" s="65" t="n">
        <v>0</v>
      </c>
      <c r="N179" s="65" t="n">
        <v>0</v>
      </c>
      <c r="O179" s="65" t="n">
        <v>0</v>
      </c>
      <c r="P179" s="65" t="n">
        <v>0</v>
      </c>
      <c r="Q179" s="65" t="n">
        <v>0</v>
      </c>
      <c r="R179" s="65" t="n">
        <v>0</v>
      </c>
      <c r="S179" s="65" t="n">
        <v>0</v>
      </c>
      <c r="T179" s="65" t="n">
        <v>0</v>
      </c>
      <c r="U179" s="66" t="n">
        <v>0</v>
      </c>
    </row>
    <row r="180" customFormat="false" ht="11.25" hidden="false" customHeight="false" outlineLevel="0" collapsed="false">
      <c r="A180" s="67" t="s">
        <v>428</v>
      </c>
      <c r="B180" s="68" t="n">
        <v>846.72</v>
      </c>
      <c r="C180" s="68" t="n">
        <v>762.24</v>
      </c>
      <c r="D180" s="68" t="n">
        <v>686.19</v>
      </c>
      <c r="E180" s="68" t="n">
        <v>617.46</v>
      </c>
      <c r="F180" s="68" t="n">
        <v>555.63</v>
      </c>
      <c r="G180" s="68" t="n">
        <v>500.34</v>
      </c>
      <c r="H180" s="68" t="n">
        <v>450.03</v>
      </c>
      <c r="I180" s="68" t="n">
        <v>405.12</v>
      </c>
      <c r="J180" s="68" t="n">
        <v>364.8</v>
      </c>
      <c r="K180" s="68" t="n">
        <v>328.32</v>
      </c>
      <c r="L180" s="68" t="n">
        <v>311.79</v>
      </c>
      <c r="M180" s="68" t="n">
        <v>0</v>
      </c>
      <c r="N180" s="68" t="n">
        <v>0</v>
      </c>
      <c r="O180" s="68" t="n">
        <v>0</v>
      </c>
      <c r="P180" s="68" t="n">
        <v>0</v>
      </c>
      <c r="Q180" s="68" t="n">
        <v>0</v>
      </c>
      <c r="R180" s="68" t="n">
        <v>0</v>
      </c>
      <c r="S180" s="68" t="n">
        <v>0</v>
      </c>
      <c r="T180" s="68" t="n">
        <v>0</v>
      </c>
      <c r="U180" s="69" t="n">
        <v>0</v>
      </c>
    </row>
    <row r="181" customFormat="false" ht="11.25" hidden="false" customHeight="false" outlineLevel="0" collapsed="false">
      <c r="A181" s="64" t="s">
        <v>429</v>
      </c>
      <c r="B181" s="65" t="n">
        <v>719.22</v>
      </c>
      <c r="C181" s="65" t="n">
        <v>647.4</v>
      </c>
      <c r="D181" s="65" t="n">
        <v>582.51</v>
      </c>
      <c r="E181" s="65" t="n">
        <v>524.52</v>
      </c>
      <c r="F181" s="65" t="n">
        <v>471.93</v>
      </c>
      <c r="G181" s="65" t="n">
        <v>424.68</v>
      </c>
      <c r="H181" s="65" t="n">
        <v>382.44</v>
      </c>
      <c r="I181" s="65" t="n">
        <v>344.04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v>0</v>
      </c>
      <c r="T181" s="65" t="n">
        <v>0</v>
      </c>
      <c r="U181" s="66" t="n">
        <v>0</v>
      </c>
    </row>
    <row r="182" customFormat="false" ht="11.25" hidden="false" customHeight="false" outlineLevel="0" collapsed="false">
      <c r="A182" s="67" t="s">
        <v>430</v>
      </c>
      <c r="B182" s="68" t="n">
        <v>725.76</v>
      </c>
      <c r="C182" s="68" t="n">
        <v>653.16</v>
      </c>
      <c r="D182" s="68" t="n">
        <v>587.88</v>
      </c>
      <c r="E182" s="68" t="n">
        <v>529.14</v>
      </c>
      <c r="F182" s="68" t="n">
        <v>476.52</v>
      </c>
      <c r="G182" s="68" t="n">
        <v>428.91</v>
      </c>
      <c r="H182" s="68" t="n">
        <v>0</v>
      </c>
      <c r="I182" s="68" t="n">
        <v>0</v>
      </c>
      <c r="J182" s="68" t="n">
        <v>0</v>
      </c>
      <c r="K182" s="68" t="n">
        <v>0</v>
      </c>
      <c r="L182" s="68" t="n">
        <v>0</v>
      </c>
      <c r="M182" s="68" t="n">
        <v>0</v>
      </c>
      <c r="N182" s="68" t="n">
        <v>0</v>
      </c>
      <c r="O182" s="68" t="n">
        <v>0</v>
      </c>
      <c r="P182" s="68" t="n">
        <v>0</v>
      </c>
      <c r="Q182" s="68" t="n">
        <v>0</v>
      </c>
      <c r="R182" s="68" t="n">
        <v>0</v>
      </c>
      <c r="S182" s="68" t="n">
        <v>0</v>
      </c>
      <c r="T182" s="68" t="n">
        <v>0</v>
      </c>
      <c r="U182" s="69" t="n">
        <v>0</v>
      </c>
    </row>
    <row r="183" customFormat="false" ht="11.25" hidden="false" customHeight="false" outlineLevel="0" collapsed="false">
      <c r="A183" s="64" t="s">
        <v>432</v>
      </c>
      <c r="B183" s="65" t="n">
        <v>696.18</v>
      </c>
      <c r="C183" s="65" t="n">
        <v>626.67</v>
      </c>
      <c r="D183" s="65" t="n">
        <v>564.09</v>
      </c>
      <c r="E183" s="65" t="n">
        <v>507.63</v>
      </c>
      <c r="F183" s="65" t="n">
        <v>456.96</v>
      </c>
      <c r="G183" s="65" t="n">
        <v>411.24</v>
      </c>
      <c r="H183" s="65" t="n">
        <v>370.17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5" t="n"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v>0</v>
      </c>
      <c r="T183" s="65" t="n">
        <v>0</v>
      </c>
      <c r="U183" s="66" t="n">
        <v>0</v>
      </c>
    </row>
    <row r="184" customFormat="false" ht="11.25" hidden="false" customHeight="false" outlineLevel="0" collapsed="false">
      <c r="A184" s="67" t="s">
        <v>447</v>
      </c>
      <c r="B184" s="68" t="n">
        <v>0</v>
      </c>
      <c r="C184" s="68" t="n">
        <v>345.6</v>
      </c>
      <c r="D184" s="68" t="n">
        <v>311.04</v>
      </c>
      <c r="E184" s="68" t="n">
        <v>279.93</v>
      </c>
      <c r="F184" s="68" t="n">
        <v>251.88</v>
      </c>
      <c r="G184" s="68" t="n">
        <v>226.56</v>
      </c>
      <c r="H184" s="68" t="n">
        <v>203.88</v>
      </c>
      <c r="I184" s="68" t="n">
        <v>183.54</v>
      </c>
      <c r="J184" s="68" t="n">
        <v>165.48</v>
      </c>
      <c r="K184" s="68" t="n">
        <v>148.98</v>
      </c>
      <c r="L184" s="68" t="n">
        <v>141.3</v>
      </c>
      <c r="M184" s="68" t="n">
        <v>134.4</v>
      </c>
      <c r="N184" s="68" t="n">
        <v>127.47</v>
      </c>
      <c r="O184" s="68" t="n">
        <v>121.32</v>
      </c>
      <c r="P184" s="68" t="n">
        <v>115.2</v>
      </c>
      <c r="Q184" s="68" t="n">
        <v>109.44</v>
      </c>
      <c r="R184" s="68" t="n">
        <v>104.04</v>
      </c>
      <c r="S184" s="68" t="n">
        <v>98.67</v>
      </c>
      <c r="T184" s="68" t="n">
        <v>93.69</v>
      </c>
      <c r="U184" s="69" t="n">
        <v>89.09</v>
      </c>
    </row>
    <row r="185" customFormat="false" ht="12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3"/>
    </row>
    <row r="186" customFormat="false" ht="12" hidden="false" customHeight="false" outlineLevel="0" collapsed="false">
      <c r="A186" s="61" t="s">
        <v>448</v>
      </c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3"/>
    </row>
    <row r="187" customFormat="false" ht="11.2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3"/>
    </row>
    <row r="188" customFormat="false" ht="11.25" hidden="false" customHeight="false" outlineLevel="0" collapsed="false">
      <c r="A188" s="64" t="s">
        <v>449</v>
      </c>
      <c r="B188" s="65" t="n">
        <v>407.79</v>
      </c>
      <c r="C188" s="65" t="n">
        <v>367.08</v>
      </c>
      <c r="D188" s="65" t="n">
        <v>330.6</v>
      </c>
      <c r="E188" s="65" t="n">
        <v>297.6</v>
      </c>
      <c r="F188" s="65" t="n">
        <v>267.63</v>
      </c>
      <c r="G188" s="65" t="n">
        <v>0</v>
      </c>
      <c r="H188" s="65" t="n">
        <v>0</v>
      </c>
      <c r="I188" s="65" t="n">
        <v>0</v>
      </c>
      <c r="J188" s="65" t="n">
        <v>0</v>
      </c>
      <c r="K188" s="65" t="n">
        <v>0</v>
      </c>
      <c r="L188" s="65" t="n">
        <v>0</v>
      </c>
      <c r="M188" s="65" t="n">
        <v>0</v>
      </c>
      <c r="N188" s="65" t="n">
        <v>0</v>
      </c>
      <c r="O188" s="65" t="n">
        <v>0</v>
      </c>
      <c r="P188" s="65" t="n">
        <v>0</v>
      </c>
      <c r="Q188" s="65" t="n">
        <v>0</v>
      </c>
      <c r="R188" s="65" t="n">
        <v>0</v>
      </c>
      <c r="S188" s="65" t="n">
        <v>0</v>
      </c>
      <c r="T188" s="65" t="n">
        <v>0</v>
      </c>
      <c r="U188" s="66" t="n">
        <v>0</v>
      </c>
    </row>
    <row r="189" customFormat="false" ht="11.25" hidden="false" customHeight="false" outlineLevel="0" collapsed="false">
      <c r="A189" s="67" t="s">
        <v>453</v>
      </c>
      <c r="B189" s="68" t="n">
        <v>653.16</v>
      </c>
      <c r="C189" s="68" t="n">
        <v>587.88</v>
      </c>
      <c r="D189" s="68" t="n">
        <v>529.14</v>
      </c>
      <c r="E189" s="68" t="n">
        <v>476.52</v>
      </c>
      <c r="F189" s="68" t="n">
        <v>428.91</v>
      </c>
      <c r="G189" s="68" t="n">
        <v>385.92</v>
      </c>
      <c r="H189" s="68" t="n">
        <v>347.13</v>
      </c>
      <c r="I189" s="68" t="n">
        <v>0</v>
      </c>
      <c r="J189" s="68" t="n">
        <v>0</v>
      </c>
      <c r="K189" s="68" t="n">
        <v>0</v>
      </c>
      <c r="L189" s="68" t="n">
        <v>0</v>
      </c>
      <c r="M189" s="68" t="n">
        <v>0</v>
      </c>
      <c r="N189" s="68" t="n">
        <v>0</v>
      </c>
      <c r="O189" s="68" t="n">
        <v>0</v>
      </c>
      <c r="P189" s="68" t="n">
        <v>0</v>
      </c>
      <c r="Q189" s="68" t="n">
        <v>0</v>
      </c>
      <c r="R189" s="68" t="n">
        <v>0</v>
      </c>
      <c r="S189" s="68" t="n">
        <v>0</v>
      </c>
      <c r="T189" s="68" t="n">
        <v>0</v>
      </c>
      <c r="U189" s="69" t="n">
        <v>0</v>
      </c>
    </row>
    <row r="190" customFormat="false" ht="11.25" hidden="false" customHeight="false" outlineLevel="0" collapsed="false">
      <c r="A190" s="64" t="s">
        <v>454</v>
      </c>
      <c r="B190" s="65" t="n">
        <v>483.84</v>
      </c>
      <c r="C190" s="65" t="n">
        <v>435.45</v>
      </c>
      <c r="D190" s="65" t="n">
        <v>392.04</v>
      </c>
      <c r="E190" s="65" t="n">
        <v>352.89</v>
      </c>
      <c r="F190" s="65" t="n">
        <v>317.55</v>
      </c>
      <c r="G190" s="65" t="n">
        <v>286.08</v>
      </c>
      <c r="H190" s="65" t="n">
        <v>257.28</v>
      </c>
      <c r="I190" s="65" t="n">
        <v>231.54</v>
      </c>
      <c r="J190" s="65" t="n">
        <v>0</v>
      </c>
      <c r="K190" s="65" t="n">
        <v>0</v>
      </c>
      <c r="L190" s="65" t="n">
        <v>0</v>
      </c>
      <c r="M190" s="65" t="n">
        <v>0</v>
      </c>
      <c r="N190" s="65" t="n">
        <v>0</v>
      </c>
      <c r="O190" s="65" t="n">
        <v>0</v>
      </c>
      <c r="P190" s="65" t="n">
        <v>0</v>
      </c>
      <c r="Q190" s="65" t="n">
        <v>0</v>
      </c>
      <c r="R190" s="65" t="n">
        <v>0</v>
      </c>
      <c r="S190" s="65" t="n">
        <v>0</v>
      </c>
      <c r="T190" s="65" t="n">
        <v>0</v>
      </c>
      <c r="U190" s="66" t="n">
        <v>0</v>
      </c>
    </row>
    <row r="191" customFormat="false" ht="11.25" hidden="false" customHeight="false" outlineLevel="0" collapsed="false">
      <c r="A191" s="67" t="s">
        <v>457</v>
      </c>
      <c r="B191" s="68" t="n">
        <v>604.8</v>
      </c>
      <c r="C191" s="68" t="n">
        <v>544.5</v>
      </c>
      <c r="D191" s="68" t="n">
        <v>489.96</v>
      </c>
      <c r="E191" s="68" t="n">
        <v>441.21</v>
      </c>
      <c r="F191" s="68" t="n">
        <v>397.05</v>
      </c>
      <c r="G191" s="68" t="n">
        <v>357.48</v>
      </c>
      <c r="H191" s="68" t="n">
        <v>321.78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  <c r="P191" s="68" t="n">
        <v>0</v>
      </c>
      <c r="Q191" s="68" t="n">
        <v>0</v>
      </c>
      <c r="R191" s="68" t="n">
        <v>0</v>
      </c>
      <c r="S191" s="68" t="n">
        <v>0</v>
      </c>
      <c r="T191" s="68" t="n">
        <v>0</v>
      </c>
      <c r="U191" s="69" t="n">
        <v>0</v>
      </c>
    </row>
    <row r="192" customFormat="false" ht="11.25" hidden="false" customHeight="false" outlineLevel="0" collapsed="false">
      <c r="A192" s="64" t="s">
        <v>465</v>
      </c>
      <c r="B192" s="65" t="n">
        <v>359.4</v>
      </c>
      <c r="C192" s="65" t="n">
        <v>323.7</v>
      </c>
      <c r="D192" s="65" t="n">
        <v>291.45</v>
      </c>
      <c r="E192" s="65" t="n">
        <v>262.26</v>
      </c>
      <c r="F192" s="65" t="n">
        <v>236.16</v>
      </c>
      <c r="G192" s="65" t="n">
        <v>212.34</v>
      </c>
      <c r="H192" s="65" t="n">
        <v>191.22</v>
      </c>
      <c r="I192" s="65" t="n">
        <v>172.02</v>
      </c>
      <c r="J192" s="65" t="n">
        <v>0</v>
      </c>
      <c r="K192" s="65" t="n">
        <v>0</v>
      </c>
      <c r="L192" s="65" t="n">
        <v>0</v>
      </c>
      <c r="M192" s="65" t="n">
        <v>0</v>
      </c>
      <c r="N192" s="65" t="n">
        <v>0</v>
      </c>
      <c r="O192" s="65" t="n">
        <v>0</v>
      </c>
      <c r="P192" s="65" t="n">
        <v>0</v>
      </c>
      <c r="Q192" s="65" t="n">
        <v>0</v>
      </c>
      <c r="R192" s="65" t="n">
        <v>0</v>
      </c>
      <c r="S192" s="65" t="n">
        <v>0</v>
      </c>
      <c r="T192" s="65" t="n">
        <v>0</v>
      </c>
      <c r="U192" s="66" t="n">
        <v>0</v>
      </c>
    </row>
    <row r="193" customFormat="false" ht="12" hidden="false" customHeight="fals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3"/>
    </row>
    <row r="194" customFormat="false" ht="12" hidden="false" customHeight="false" outlineLevel="0" collapsed="false">
      <c r="A194" s="61" t="s">
        <v>473</v>
      </c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3"/>
    </row>
    <row r="195" customFormat="false" ht="11.25" hidden="false" customHeight="fals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3"/>
    </row>
    <row r="196" customFormat="false" ht="11.25" hidden="false" customHeight="false" outlineLevel="0" collapsed="false">
      <c r="A196" s="67" t="s">
        <v>482</v>
      </c>
      <c r="B196" s="68" t="n">
        <v>2602.35</v>
      </c>
      <c r="C196" s="68" t="n">
        <v>2342.4</v>
      </c>
      <c r="D196" s="68" t="n">
        <v>2108.16</v>
      </c>
      <c r="E196" s="68" t="n">
        <v>1897.32</v>
      </c>
      <c r="F196" s="68" t="n">
        <v>1707.63</v>
      </c>
      <c r="G196" s="68" t="n">
        <v>1536.75</v>
      </c>
      <c r="H196" s="68" t="n">
        <v>1383.15</v>
      </c>
      <c r="I196" s="68" t="n">
        <v>1244.91</v>
      </c>
      <c r="J196" s="68" t="n">
        <v>1120.5</v>
      </c>
      <c r="K196" s="68" t="n">
        <v>1008.36</v>
      </c>
      <c r="L196" s="68" t="n">
        <v>958.08</v>
      </c>
      <c r="M196" s="68" t="n">
        <v>910.08</v>
      </c>
      <c r="N196" s="68" t="n">
        <v>864.75</v>
      </c>
      <c r="O196" s="68" t="n">
        <v>821.37</v>
      </c>
      <c r="P196" s="68" t="n">
        <v>780.27</v>
      </c>
      <c r="Q196" s="68" t="n">
        <v>741.48</v>
      </c>
      <c r="R196" s="68" t="n">
        <v>704.25</v>
      </c>
      <c r="S196" s="68" t="n">
        <v>668.91</v>
      </c>
      <c r="T196" s="68" t="n">
        <v>635.52</v>
      </c>
      <c r="U196" s="69" t="n">
        <v>604.02</v>
      </c>
    </row>
    <row r="197" customFormat="false" ht="12" hidden="false" customHeight="fals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3"/>
    </row>
    <row r="198" customFormat="false" ht="12" hidden="false" customHeight="false" outlineLevel="0" collapsed="false">
      <c r="A198" s="61" t="s">
        <v>483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3"/>
    </row>
    <row r="199" customFormat="false" ht="11.25" hidden="false" customHeight="fals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3"/>
    </row>
    <row r="200" customFormat="false" ht="11.25" hidden="false" customHeight="false" outlineLevel="0" collapsed="false">
      <c r="A200" s="64" t="s">
        <v>484</v>
      </c>
      <c r="B200" s="65" t="n">
        <v>984.96</v>
      </c>
      <c r="C200" s="65" t="n">
        <v>886.65</v>
      </c>
      <c r="D200" s="65" t="n">
        <v>0</v>
      </c>
      <c r="E200" s="65" t="n">
        <v>0</v>
      </c>
      <c r="F200" s="65" t="n">
        <v>0</v>
      </c>
      <c r="G200" s="65" t="n">
        <v>0</v>
      </c>
      <c r="H200" s="65" t="n">
        <v>0</v>
      </c>
      <c r="I200" s="65" t="n"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v>0</v>
      </c>
      <c r="T200" s="65" t="n">
        <v>0</v>
      </c>
      <c r="U200" s="66" t="n">
        <v>0</v>
      </c>
    </row>
    <row r="201" customFormat="false" ht="11.25" hidden="false" customHeight="false" outlineLevel="0" collapsed="false">
      <c r="A201" s="67" t="s">
        <v>486</v>
      </c>
      <c r="B201" s="68" t="n">
        <v>1071.36</v>
      </c>
      <c r="C201" s="68" t="n">
        <v>964.2</v>
      </c>
      <c r="D201" s="68" t="n">
        <v>867.84</v>
      </c>
      <c r="E201" s="68" t="n">
        <v>781.05</v>
      </c>
      <c r="F201" s="68" t="n">
        <v>703.08</v>
      </c>
      <c r="G201" s="68" t="n">
        <v>632.82</v>
      </c>
      <c r="H201" s="68" t="n">
        <v>569.46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0</v>
      </c>
      <c r="N201" s="68" t="n">
        <v>0</v>
      </c>
      <c r="O201" s="68" t="n">
        <v>0</v>
      </c>
      <c r="P201" s="68" t="n">
        <v>0</v>
      </c>
      <c r="Q201" s="68" t="n">
        <v>0</v>
      </c>
      <c r="R201" s="68" t="n">
        <v>0</v>
      </c>
      <c r="S201" s="68" t="n">
        <v>0</v>
      </c>
      <c r="T201" s="68" t="n">
        <v>0</v>
      </c>
      <c r="U201" s="69" t="n">
        <v>0</v>
      </c>
    </row>
    <row r="202" customFormat="false" ht="11.25" hidden="false" customHeight="false" outlineLevel="0" collapsed="false">
      <c r="A202" s="64" t="s">
        <v>488</v>
      </c>
      <c r="B202" s="65" t="n">
        <v>1105.92</v>
      </c>
      <c r="C202" s="65" t="n">
        <v>995.31</v>
      </c>
      <c r="D202" s="65" t="n">
        <v>895.86</v>
      </c>
      <c r="E202" s="65" t="n">
        <v>806.4</v>
      </c>
      <c r="F202" s="65" t="n">
        <v>725.76</v>
      </c>
      <c r="G202" s="65" t="n">
        <v>653.16</v>
      </c>
      <c r="H202" s="65" t="n">
        <v>587.88</v>
      </c>
      <c r="I202" s="65" t="n">
        <v>0</v>
      </c>
      <c r="J202" s="65" t="n">
        <v>0</v>
      </c>
      <c r="K202" s="65" t="n">
        <v>0</v>
      </c>
      <c r="L202" s="65" t="n">
        <v>0</v>
      </c>
      <c r="M202" s="65" t="n">
        <v>0</v>
      </c>
      <c r="N202" s="65" t="n"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v>0</v>
      </c>
      <c r="T202" s="65" t="n">
        <v>0</v>
      </c>
      <c r="U202" s="66" t="n">
        <v>0</v>
      </c>
    </row>
    <row r="203" customFormat="false" ht="11.25" hidden="false" customHeight="false" outlineLevel="0" collapsed="false">
      <c r="A203" s="67" t="s">
        <v>492</v>
      </c>
      <c r="B203" s="68" t="n">
        <v>1209.6</v>
      </c>
      <c r="C203" s="68" t="n">
        <v>1088.64</v>
      </c>
      <c r="D203" s="68" t="n">
        <v>0</v>
      </c>
      <c r="E203" s="68" t="n">
        <v>0</v>
      </c>
      <c r="F203" s="68" t="n">
        <v>0</v>
      </c>
      <c r="G203" s="68" t="n">
        <v>0</v>
      </c>
      <c r="H203" s="68" t="n">
        <v>0</v>
      </c>
      <c r="I203" s="68" t="n">
        <v>0</v>
      </c>
      <c r="J203" s="68" t="n">
        <v>0</v>
      </c>
      <c r="K203" s="68" t="n">
        <v>0</v>
      </c>
      <c r="L203" s="68" t="n">
        <v>0</v>
      </c>
      <c r="M203" s="68" t="n">
        <v>0</v>
      </c>
      <c r="N203" s="68" t="n">
        <v>0</v>
      </c>
      <c r="O203" s="68" t="n">
        <v>0</v>
      </c>
      <c r="P203" s="68" t="n">
        <v>0</v>
      </c>
      <c r="Q203" s="68" t="n">
        <v>0</v>
      </c>
      <c r="R203" s="68" t="n">
        <v>0</v>
      </c>
      <c r="S203" s="68" t="n">
        <v>0</v>
      </c>
      <c r="T203" s="68" t="n">
        <v>0</v>
      </c>
      <c r="U203" s="69" t="n">
        <v>0</v>
      </c>
    </row>
    <row r="204" customFormat="false" ht="12" hidden="false" customHeight="fals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3"/>
    </row>
    <row r="205" customFormat="false" ht="12" hidden="false" customHeight="false" outlineLevel="0" collapsed="false">
      <c r="A205" s="61" t="s">
        <v>493</v>
      </c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3"/>
    </row>
    <row r="206" customFormat="false" ht="11.25" hidden="false" customHeight="fals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3"/>
    </row>
    <row r="207" customFormat="false" ht="11.25" hidden="false" customHeight="false" outlineLevel="0" collapsed="false">
      <c r="A207" s="64" t="s">
        <v>494</v>
      </c>
      <c r="B207" s="65" t="n">
        <v>691.2</v>
      </c>
      <c r="C207" s="65" t="n">
        <v>622.08</v>
      </c>
      <c r="D207" s="65" t="n">
        <v>559.86</v>
      </c>
      <c r="E207" s="65" t="n">
        <v>504.18</v>
      </c>
      <c r="F207" s="65" t="n">
        <v>453.48</v>
      </c>
      <c r="G207" s="65" t="n">
        <v>408.18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6" t="n">
        <v>0</v>
      </c>
    </row>
    <row r="208" customFormat="false" ht="12" hidden="false" customHeight="fals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3"/>
    </row>
    <row r="209" customFormat="false" ht="12" hidden="false" customHeight="false" outlineLevel="0" collapsed="false">
      <c r="A209" s="61" t="s">
        <v>495</v>
      </c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3"/>
    </row>
    <row r="210" customFormat="false" ht="11.25" hidden="false" customHeight="fals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3"/>
    </row>
    <row r="211" customFormat="false" ht="11.25" hidden="false" customHeight="false" outlineLevel="0" collapsed="false">
      <c r="A211" s="67" t="s">
        <v>498</v>
      </c>
      <c r="B211" s="68" t="n">
        <v>880.5</v>
      </c>
      <c r="C211" s="68" t="n">
        <v>0</v>
      </c>
      <c r="D211" s="68" t="n">
        <v>0</v>
      </c>
      <c r="E211" s="68" t="n">
        <v>0</v>
      </c>
      <c r="F211" s="68" t="n">
        <v>0</v>
      </c>
      <c r="G211" s="68" t="n">
        <v>0</v>
      </c>
      <c r="H211" s="68" t="n">
        <v>0</v>
      </c>
      <c r="I211" s="68" t="n">
        <v>0</v>
      </c>
      <c r="J211" s="68" t="n">
        <v>0</v>
      </c>
      <c r="K211" s="68" t="n">
        <v>0</v>
      </c>
      <c r="L211" s="68" t="n">
        <v>0</v>
      </c>
      <c r="M211" s="68" t="n">
        <v>0</v>
      </c>
      <c r="N211" s="68" t="n">
        <v>0</v>
      </c>
      <c r="O211" s="68" t="n">
        <v>0</v>
      </c>
      <c r="P211" s="68" t="n">
        <v>0</v>
      </c>
      <c r="Q211" s="68" t="n">
        <v>0</v>
      </c>
      <c r="R211" s="68" t="n">
        <v>0</v>
      </c>
      <c r="S211" s="68" t="n">
        <v>0</v>
      </c>
      <c r="T211" s="68" t="n">
        <v>0</v>
      </c>
      <c r="U211" s="69" t="n">
        <v>0</v>
      </c>
    </row>
    <row r="212" customFormat="false" ht="11.25" hidden="false" customHeight="false" outlineLevel="0" collapsed="false">
      <c r="A212" s="64" t="s">
        <v>504</v>
      </c>
      <c r="B212" s="65" t="n">
        <v>476.16</v>
      </c>
      <c r="C212" s="65" t="n">
        <v>428.52</v>
      </c>
      <c r="D212" s="65" t="n">
        <v>385.53</v>
      </c>
      <c r="E212" s="65" t="n">
        <v>0</v>
      </c>
      <c r="F212" s="65" t="n">
        <v>0</v>
      </c>
      <c r="G212" s="65" t="n">
        <v>0</v>
      </c>
      <c r="H212" s="65" t="n">
        <v>0</v>
      </c>
      <c r="I212" s="65" t="n">
        <v>0</v>
      </c>
      <c r="J212" s="65" t="n">
        <v>0</v>
      </c>
      <c r="K212" s="65" t="n">
        <v>0</v>
      </c>
      <c r="L212" s="65" t="n">
        <v>0</v>
      </c>
      <c r="M212" s="65" t="n">
        <v>0</v>
      </c>
      <c r="N212" s="65" t="n">
        <v>0</v>
      </c>
      <c r="O212" s="65" t="n">
        <v>0</v>
      </c>
      <c r="P212" s="65" t="n">
        <v>0</v>
      </c>
      <c r="Q212" s="65" t="n">
        <v>0</v>
      </c>
      <c r="R212" s="65" t="n">
        <v>0</v>
      </c>
      <c r="S212" s="65" t="n">
        <v>0</v>
      </c>
      <c r="T212" s="65" t="n">
        <v>0</v>
      </c>
      <c r="U212" s="66" t="n">
        <v>0</v>
      </c>
    </row>
    <row r="213" customFormat="false" ht="11.25" hidden="false" customHeight="false" outlineLevel="0" collapsed="false">
      <c r="A213" s="67" t="s">
        <v>505</v>
      </c>
      <c r="B213" s="68" t="n">
        <v>481.92</v>
      </c>
      <c r="C213" s="68" t="n">
        <v>0</v>
      </c>
      <c r="D213" s="68" t="n">
        <v>0</v>
      </c>
      <c r="E213" s="68" t="n">
        <v>0</v>
      </c>
      <c r="F213" s="68" t="n">
        <v>0</v>
      </c>
      <c r="G213" s="68" t="n">
        <v>0</v>
      </c>
      <c r="H213" s="68" t="n">
        <v>0</v>
      </c>
      <c r="I213" s="68" t="n">
        <v>0</v>
      </c>
      <c r="J213" s="68" t="n">
        <v>0</v>
      </c>
      <c r="K213" s="68" t="n">
        <v>0</v>
      </c>
      <c r="L213" s="68" t="n">
        <v>0</v>
      </c>
      <c r="M213" s="68" t="n">
        <v>0</v>
      </c>
      <c r="N213" s="68" t="n">
        <v>0</v>
      </c>
      <c r="O213" s="68" t="n">
        <v>0</v>
      </c>
      <c r="P213" s="68" t="n">
        <v>0</v>
      </c>
      <c r="Q213" s="68" t="n">
        <v>0</v>
      </c>
      <c r="R213" s="68" t="n">
        <v>0</v>
      </c>
      <c r="S213" s="68" t="n">
        <v>0</v>
      </c>
      <c r="T213" s="68" t="n">
        <v>0</v>
      </c>
      <c r="U213" s="69" t="n">
        <v>0</v>
      </c>
    </row>
    <row r="214" customFormat="false" ht="11.25" hidden="false" customHeight="false" outlineLevel="0" collapsed="false">
      <c r="A214" s="64" t="s">
        <v>511</v>
      </c>
      <c r="B214" s="65" t="n">
        <v>379.77</v>
      </c>
      <c r="C214" s="65" t="n">
        <v>342.12</v>
      </c>
      <c r="D214" s="65" t="n">
        <v>307.95</v>
      </c>
      <c r="E214" s="65" t="n">
        <v>276.84</v>
      </c>
      <c r="F214" s="65" t="n">
        <v>249.21</v>
      </c>
      <c r="G214" s="65" t="n">
        <v>0</v>
      </c>
      <c r="H214" s="65" t="n">
        <v>0</v>
      </c>
      <c r="I214" s="65" t="n"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65" t="n"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v>0</v>
      </c>
      <c r="T214" s="65" t="n">
        <v>0</v>
      </c>
      <c r="U214" s="66" t="n">
        <v>0</v>
      </c>
    </row>
    <row r="215" customFormat="false" ht="11.25" hidden="false" customHeight="false" outlineLevel="0" collapsed="false">
      <c r="A215" s="67" t="s">
        <v>512</v>
      </c>
      <c r="B215" s="68" t="n">
        <v>384.36</v>
      </c>
      <c r="C215" s="68" t="n">
        <v>0</v>
      </c>
      <c r="D215" s="68" t="n">
        <v>0</v>
      </c>
      <c r="E215" s="68" t="n">
        <v>0</v>
      </c>
      <c r="F215" s="68" t="n">
        <v>0</v>
      </c>
      <c r="G215" s="68" t="n">
        <v>0</v>
      </c>
      <c r="H215" s="68" t="n">
        <v>0</v>
      </c>
      <c r="I215" s="68" t="n">
        <v>0</v>
      </c>
      <c r="J215" s="68" t="n">
        <v>0</v>
      </c>
      <c r="K215" s="68" t="n">
        <v>0</v>
      </c>
      <c r="L215" s="68" t="n">
        <v>0</v>
      </c>
      <c r="M215" s="68" t="n">
        <v>0</v>
      </c>
      <c r="N215" s="68" t="n">
        <v>0</v>
      </c>
      <c r="O215" s="68" t="n">
        <v>0</v>
      </c>
      <c r="P215" s="68" t="n">
        <v>0</v>
      </c>
      <c r="Q215" s="68" t="n">
        <v>0</v>
      </c>
      <c r="R215" s="68" t="n">
        <v>0</v>
      </c>
      <c r="S215" s="68" t="n">
        <v>0</v>
      </c>
      <c r="T215" s="68" t="n">
        <v>0</v>
      </c>
      <c r="U215" s="69" t="n">
        <v>0</v>
      </c>
    </row>
    <row r="216" customFormat="false" ht="11.25" hidden="false" customHeight="false" outlineLevel="0" collapsed="false">
      <c r="A216" s="64" t="s">
        <v>519</v>
      </c>
      <c r="B216" s="65" t="n">
        <v>812.16</v>
      </c>
      <c r="C216" s="65" t="n">
        <v>731.13</v>
      </c>
      <c r="D216" s="65" t="n">
        <v>658.17</v>
      </c>
      <c r="E216" s="65" t="n">
        <v>592.11</v>
      </c>
      <c r="F216" s="65" t="n">
        <v>0</v>
      </c>
      <c r="G216" s="65" t="n">
        <v>0</v>
      </c>
      <c r="H216" s="65" t="n">
        <v>0</v>
      </c>
      <c r="I216" s="65" t="n"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v>0</v>
      </c>
      <c r="T216" s="65" t="n">
        <v>0</v>
      </c>
      <c r="U216" s="66" t="n">
        <v>0</v>
      </c>
    </row>
    <row r="217" customFormat="false" ht="11.25" hidden="false" customHeight="false" outlineLevel="0" collapsed="false">
      <c r="A217" s="67" t="s">
        <v>521</v>
      </c>
      <c r="B217" s="68" t="n">
        <v>799.86</v>
      </c>
      <c r="C217" s="68" t="n">
        <v>720</v>
      </c>
      <c r="D217" s="68" t="n">
        <v>647.79</v>
      </c>
      <c r="E217" s="68" t="n">
        <v>582.9</v>
      </c>
      <c r="F217" s="68" t="n">
        <v>524.91</v>
      </c>
      <c r="G217" s="68" t="n">
        <v>0</v>
      </c>
      <c r="H217" s="68" t="n">
        <v>0</v>
      </c>
      <c r="I217" s="68" t="n">
        <v>0</v>
      </c>
      <c r="J217" s="68" t="n">
        <v>0</v>
      </c>
      <c r="K217" s="68" t="n">
        <v>0</v>
      </c>
      <c r="L217" s="68" t="n">
        <v>0</v>
      </c>
      <c r="M217" s="68" t="n">
        <v>0</v>
      </c>
      <c r="N217" s="68" t="n">
        <v>0</v>
      </c>
      <c r="O217" s="68" t="n">
        <v>0</v>
      </c>
      <c r="P217" s="68" t="n">
        <v>0</v>
      </c>
      <c r="Q217" s="68" t="n">
        <v>0</v>
      </c>
      <c r="R217" s="68" t="n">
        <v>0</v>
      </c>
      <c r="S217" s="68" t="n">
        <v>0</v>
      </c>
      <c r="T217" s="68" t="n">
        <v>0</v>
      </c>
      <c r="U217" s="69" t="n">
        <v>0</v>
      </c>
    </row>
    <row r="218" customFormat="false" ht="11.25" hidden="false" customHeight="false" outlineLevel="0" collapsed="false">
      <c r="A218" s="64" t="s">
        <v>522</v>
      </c>
      <c r="B218" s="65" t="n">
        <v>0</v>
      </c>
      <c r="C218" s="65" t="n">
        <v>0</v>
      </c>
      <c r="D218" s="65" t="n">
        <v>218.49</v>
      </c>
      <c r="E218" s="65" t="n">
        <v>196.59</v>
      </c>
      <c r="F218" s="65" t="n">
        <v>177</v>
      </c>
      <c r="G218" s="65" t="n">
        <v>159.36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v>0</v>
      </c>
      <c r="T218" s="65" t="n">
        <v>0</v>
      </c>
      <c r="U218" s="66" t="n">
        <v>0</v>
      </c>
    </row>
    <row r="219" customFormat="false" ht="12" hidden="false" customHeight="fals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3"/>
    </row>
    <row r="220" customFormat="false" ht="12" hidden="false" customHeight="false" outlineLevel="0" collapsed="false">
      <c r="A220" s="61" t="s">
        <v>525</v>
      </c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3"/>
    </row>
    <row r="221" customFormat="false" ht="11.25" hidden="false" customHeight="fals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3"/>
    </row>
    <row r="222" customFormat="false" ht="11.25" hidden="false" customHeight="false" outlineLevel="0" collapsed="false">
      <c r="A222" s="67" t="s">
        <v>527</v>
      </c>
      <c r="B222" s="68" t="n">
        <v>1555.2</v>
      </c>
      <c r="C222" s="68" t="n">
        <v>0</v>
      </c>
      <c r="D222" s="68" t="n">
        <v>0</v>
      </c>
      <c r="E222" s="68" t="n">
        <v>0</v>
      </c>
      <c r="F222" s="68" t="n">
        <v>0</v>
      </c>
      <c r="G222" s="68" t="n">
        <v>0</v>
      </c>
      <c r="H222" s="68" t="n">
        <v>0</v>
      </c>
      <c r="I222" s="68" t="n">
        <v>0</v>
      </c>
      <c r="J222" s="68" t="n">
        <v>0</v>
      </c>
      <c r="K222" s="68" t="n">
        <v>0</v>
      </c>
      <c r="L222" s="68" t="n">
        <v>0</v>
      </c>
      <c r="M222" s="68" t="n">
        <v>0</v>
      </c>
      <c r="N222" s="68" t="n">
        <v>0</v>
      </c>
      <c r="O222" s="68" t="n">
        <v>0</v>
      </c>
      <c r="P222" s="68" t="n">
        <v>0</v>
      </c>
      <c r="Q222" s="68" t="n">
        <v>0</v>
      </c>
      <c r="R222" s="68" t="n">
        <v>0</v>
      </c>
      <c r="S222" s="68" t="n">
        <v>0</v>
      </c>
      <c r="T222" s="68" t="n">
        <v>0</v>
      </c>
      <c r="U222" s="69" t="n">
        <v>0</v>
      </c>
    </row>
    <row r="223" customFormat="false" ht="11.25" hidden="false" customHeight="false" outlineLevel="0" collapsed="false">
      <c r="A223" s="64" t="s">
        <v>535</v>
      </c>
      <c r="B223" s="65" t="n">
        <v>1745.28</v>
      </c>
      <c r="C223" s="65" t="n">
        <v>1570.92</v>
      </c>
      <c r="D223" s="65" t="n">
        <v>1413.87</v>
      </c>
      <c r="E223" s="65" t="n">
        <v>1272.57</v>
      </c>
      <c r="F223" s="65" t="n">
        <v>1145.07</v>
      </c>
      <c r="G223" s="65" t="n">
        <v>1030.65</v>
      </c>
      <c r="H223" s="65" t="n">
        <v>927.72</v>
      </c>
      <c r="I223" s="65" t="n">
        <v>834.81</v>
      </c>
      <c r="J223" s="65" t="n">
        <v>0</v>
      </c>
      <c r="K223" s="65" t="n">
        <v>0</v>
      </c>
      <c r="L223" s="65" t="n">
        <v>0</v>
      </c>
      <c r="M223" s="65" t="n">
        <v>0</v>
      </c>
      <c r="N223" s="65" t="n">
        <v>0</v>
      </c>
      <c r="O223" s="65" t="n">
        <v>0</v>
      </c>
      <c r="P223" s="65" t="n">
        <v>0</v>
      </c>
      <c r="Q223" s="65" t="n">
        <v>0</v>
      </c>
      <c r="R223" s="65" t="n">
        <v>0</v>
      </c>
      <c r="S223" s="65" t="n">
        <v>0</v>
      </c>
      <c r="T223" s="65" t="n">
        <v>0</v>
      </c>
      <c r="U223" s="66" t="n">
        <v>0</v>
      </c>
    </row>
    <row r="224" customFormat="false" ht="11.25" hidden="false" customHeight="false" outlineLevel="0" collapsed="false">
      <c r="A224" s="67" t="s">
        <v>541</v>
      </c>
      <c r="B224" s="68" t="n">
        <v>2177.28</v>
      </c>
      <c r="C224" s="68" t="n">
        <v>1959.54</v>
      </c>
      <c r="D224" s="68" t="n">
        <v>0</v>
      </c>
      <c r="E224" s="68" t="n">
        <v>0</v>
      </c>
      <c r="F224" s="68" t="n">
        <v>0</v>
      </c>
      <c r="G224" s="68" t="n">
        <v>0</v>
      </c>
      <c r="H224" s="68" t="n">
        <v>0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0</v>
      </c>
      <c r="N224" s="68" t="n">
        <v>0</v>
      </c>
      <c r="O224" s="68" t="n">
        <v>0</v>
      </c>
      <c r="P224" s="68" t="n">
        <v>0</v>
      </c>
      <c r="Q224" s="68" t="n">
        <v>0</v>
      </c>
      <c r="R224" s="68" t="n">
        <v>0</v>
      </c>
      <c r="S224" s="68" t="n">
        <v>0</v>
      </c>
      <c r="T224" s="68" t="n">
        <v>0</v>
      </c>
      <c r="U224" s="69" t="n">
        <v>0</v>
      </c>
    </row>
    <row r="225" customFormat="false" ht="11.25" hidden="false" customHeight="false" outlineLevel="0" collapsed="false">
      <c r="A225" s="64" t="s">
        <v>547</v>
      </c>
      <c r="B225" s="65" t="n">
        <v>1382.4</v>
      </c>
      <c r="C225" s="65" t="n">
        <v>1244.16</v>
      </c>
      <c r="D225" s="65" t="n">
        <v>1119.72</v>
      </c>
      <c r="E225" s="65" t="n">
        <v>1008</v>
      </c>
      <c r="F225" s="65" t="n">
        <v>906.99</v>
      </c>
      <c r="G225" s="65" t="n">
        <v>816.36</v>
      </c>
      <c r="H225" s="65" t="n">
        <v>734.97</v>
      </c>
      <c r="I225" s="65" t="n">
        <v>661.23</v>
      </c>
      <c r="J225" s="65" t="n">
        <v>595.2</v>
      </c>
      <c r="K225" s="65" t="n">
        <v>535.68</v>
      </c>
      <c r="L225" s="65" t="n">
        <v>508.8</v>
      </c>
      <c r="M225" s="65" t="n">
        <v>483.45</v>
      </c>
      <c r="N225" s="65" t="n">
        <v>459.24</v>
      </c>
      <c r="O225" s="65" t="n">
        <v>436.2</v>
      </c>
      <c r="P225" s="65" t="n">
        <v>414.72</v>
      </c>
      <c r="Q225" s="65" t="n">
        <v>393.96</v>
      </c>
      <c r="R225" s="65" t="n">
        <v>374.01</v>
      </c>
      <c r="S225" s="65" t="n">
        <v>355.56</v>
      </c>
      <c r="T225" s="65" t="n">
        <v>337.92</v>
      </c>
      <c r="U225" s="66" t="n">
        <v>321</v>
      </c>
    </row>
    <row r="226" customFormat="false" ht="12" hidden="false" customHeight="fals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3"/>
    </row>
    <row r="227" customFormat="false" ht="12" hidden="false" customHeight="false" outlineLevel="0" collapsed="false">
      <c r="A227" s="61" t="s">
        <v>548</v>
      </c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3"/>
    </row>
    <row r="228" customFormat="false" ht="11.25" hidden="false" customHeight="fals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3"/>
    </row>
    <row r="229" customFormat="false" ht="11.25" hidden="false" customHeight="false" outlineLevel="0" collapsed="false">
      <c r="A229" s="67" t="s">
        <v>552</v>
      </c>
      <c r="B229" s="68" t="n">
        <v>2453.76</v>
      </c>
      <c r="C229" s="68" t="n">
        <v>2208.36</v>
      </c>
      <c r="D229" s="68" t="n">
        <v>1987.56</v>
      </c>
      <c r="E229" s="68" t="n">
        <v>1789.05</v>
      </c>
      <c r="F229" s="68" t="n">
        <v>1610.1</v>
      </c>
      <c r="G229" s="68" t="n">
        <v>1449.21</v>
      </c>
      <c r="H229" s="68" t="n">
        <v>1304.04</v>
      </c>
      <c r="I229" s="68" t="n">
        <v>1173.87</v>
      </c>
      <c r="J229" s="68" t="n">
        <v>0</v>
      </c>
      <c r="K229" s="68" t="n">
        <v>0</v>
      </c>
      <c r="L229" s="68" t="n">
        <v>0</v>
      </c>
      <c r="M229" s="68" t="n">
        <v>0</v>
      </c>
      <c r="N229" s="68" t="n">
        <v>0</v>
      </c>
      <c r="O229" s="68" t="n">
        <v>0</v>
      </c>
      <c r="P229" s="68" t="n">
        <v>0</v>
      </c>
      <c r="Q229" s="68" t="n">
        <v>0</v>
      </c>
      <c r="R229" s="68" t="n">
        <v>0</v>
      </c>
      <c r="S229" s="68" t="n">
        <v>0</v>
      </c>
      <c r="T229" s="68" t="n">
        <v>0</v>
      </c>
      <c r="U229" s="69" t="n">
        <v>0</v>
      </c>
    </row>
    <row r="230" customFormat="false" ht="11.25" hidden="false" customHeight="false" outlineLevel="0" collapsed="false">
      <c r="A230" s="64" t="s">
        <v>560</v>
      </c>
      <c r="B230" s="65" t="n">
        <v>1699.2</v>
      </c>
      <c r="C230" s="65" t="n">
        <v>1529.07</v>
      </c>
      <c r="D230" s="65" t="n">
        <v>1376.25</v>
      </c>
      <c r="E230" s="65" t="n">
        <v>1238.76</v>
      </c>
      <c r="F230" s="65" t="n">
        <v>1114.74</v>
      </c>
      <c r="G230" s="65" t="n">
        <v>1003.38</v>
      </c>
      <c r="H230" s="65" t="n">
        <v>903.15</v>
      </c>
      <c r="I230" s="65" t="n">
        <v>812.91</v>
      </c>
      <c r="J230" s="65" t="n">
        <v>0</v>
      </c>
      <c r="K230" s="65" t="n">
        <v>0</v>
      </c>
      <c r="L230" s="65" t="n">
        <v>0</v>
      </c>
      <c r="M230" s="65" t="n">
        <v>0</v>
      </c>
      <c r="N230" s="65" t="n">
        <v>0</v>
      </c>
      <c r="O230" s="65" t="n">
        <v>0</v>
      </c>
      <c r="P230" s="65" t="n">
        <v>0</v>
      </c>
      <c r="Q230" s="65" t="n">
        <v>0</v>
      </c>
      <c r="R230" s="65" t="n">
        <v>0</v>
      </c>
      <c r="S230" s="65" t="n">
        <v>0</v>
      </c>
      <c r="T230" s="65" t="n">
        <v>0</v>
      </c>
      <c r="U230" s="66" t="n">
        <v>0</v>
      </c>
    </row>
    <row r="231" customFormat="false" ht="12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3"/>
    </row>
    <row r="232" customFormat="false" ht="12" hidden="false" customHeight="false" outlineLevel="0" collapsed="false">
      <c r="A232" s="61" t="s">
        <v>561</v>
      </c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3"/>
    </row>
    <row r="233" customFormat="false" ht="11.25" hidden="false" customHeight="false" outlineLevel="0" collapsed="false"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3"/>
    </row>
    <row r="234" customFormat="false" ht="11.25" hidden="false" customHeight="false" outlineLevel="0" collapsed="false">
      <c r="A234" s="67" t="s">
        <v>562</v>
      </c>
      <c r="B234" s="68" t="n">
        <v>3933.69</v>
      </c>
      <c r="C234" s="68" t="n">
        <v>0</v>
      </c>
      <c r="D234" s="68" t="n">
        <v>0</v>
      </c>
      <c r="E234" s="68" t="n">
        <v>0</v>
      </c>
      <c r="F234" s="68" t="n">
        <v>0</v>
      </c>
      <c r="G234" s="68" t="n">
        <v>0</v>
      </c>
      <c r="H234" s="68" t="n">
        <v>0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0</v>
      </c>
      <c r="N234" s="68" t="n">
        <v>0</v>
      </c>
      <c r="O234" s="68" t="n">
        <v>0</v>
      </c>
      <c r="P234" s="68" t="n">
        <v>0</v>
      </c>
      <c r="Q234" s="68" t="n">
        <v>0</v>
      </c>
      <c r="R234" s="68" t="n">
        <v>0</v>
      </c>
      <c r="S234" s="68" t="n">
        <v>0</v>
      </c>
      <c r="T234" s="68" t="n">
        <v>0</v>
      </c>
      <c r="U234" s="69" t="n">
        <v>0</v>
      </c>
    </row>
    <row r="235" customFormat="false" ht="11.25" hidden="false" customHeight="false" outlineLevel="0" collapsed="false">
      <c r="A235" s="64" t="s">
        <v>563</v>
      </c>
      <c r="B235" s="65" t="n">
        <v>1278.72</v>
      </c>
      <c r="C235" s="65" t="n">
        <v>1150.83</v>
      </c>
      <c r="D235" s="65" t="n">
        <v>1036.02</v>
      </c>
      <c r="E235" s="65" t="n">
        <v>932.34</v>
      </c>
      <c r="F235" s="65" t="n">
        <v>839.04</v>
      </c>
      <c r="G235" s="65" t="n">
        <v>755.31</v>
      </c>
      <c r="H235" s="65" t="n">
        <v>679.68</v>
      </c>
      <c r="I235" s="65" t="n">
        <v>611.7</v>
      </c>
      <c r="J235" s="65" t="n">
        <v>550.65</v>
      </c>
      <c r="K235" s="65" t="n">
        <v>495.72</v>
      </c>
      <c r="L235" s="65" t="n">
        <v>470.76</v>
      </c>
      <c r="M235" s="65" t="n">
        <v>447.36</v>
      </c>
      <c r="N235" s="65" t="n">
        <v>425.07</v>
      </c>
      <c r="O235" s="65" t="n">
        <v>403.56</v>
      </c>
      <c r="P235" s="65" t="n">
        <v>383.61</v>
      </c>
      <c r="Q235" s="65" t="n">
        <v>364.41</v>
      </c>
      <c r="R235" s="65" t="n">
        <v>345.96</v>
      </c>
      <c r="S235" s="65" t="n">
        <v>328.68</v>
      </c>
      <c r="T235" s="65" t="n">
        <v>312.57</v>
      </c>
      <c r="U235" s="66" t="n">
        <v>296.82</v>
      </c>
    </row>
    <row r="236" customFormat="false" ht="12" hidden="false" customHeight="false" outlineLevel="0" collapsed="false"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3"/>
    </row>
    <row r="237" customFormat="false" ht="12" hidden="false" customHeight="false" outlineLevel="0" collapsed="false">
      <c r="A237" s="61" t="s">
        <v>567</v>
      </c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3"/>
    </row>
    <row r="238" customFormat="false" ht="11.2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3"/>
    </row>
    <row r="239" customFormat="false" ht="11.25" hidden="false" customHeight="false" outlineLevel="0" collapsed="false">
      <c r="A239" s="67" t="s">
        <v>570</v>
      </c>
      <c r="B239" s="68" t="n">
        <v>1137.78</v>
      </c>
      <c r="C239" s="68" t="n">
        <v>1024.11</v>
      </c>
      <c r="D239" s="68" t="n">
        <v>921.6</v>
      </c>
      <c r="E239" s="68" t="n">
        <v>829.44</v>
      </c>
      <c r="F239" s="68" t="n">
        <v>746.49</v>
      </c>
      <c r="G239" s="68" t="n">
        <v>672</v>
      </c>
      <c r="H239" s="68" t="n">
        <v>0</v>
      </c>
      <c r="I239" s="68" t="n">
        <v>0</v>
      </c>
      <c r="J239" s="68" t="n">
        <v>0</v>
      </c>
      <c r="K239" s="68" t="n">
        <v>0</v>
      </c>
      <c r="L239" s="68" t="n">
        <v>0</v>
      </c>
      <c r="M239" s="68" t="n">
        <v>0</v>
      </c>
      <c r="N239" s="68" t="n">
        <v>0</v>
      </c>
      <c r="O239" s="68" t="n">
        <v>0</v>
      </c>
      <c r="P239" s="68" t="n">
        <v>0</v>
      </c>
      <c r="Q239" s="68" t="n">
        <v>0</v>
      </c>
      <c r="R239" s="68" t="n">
        <v>0</v>
      </c>
      <c r="S239" s="68" t="n">
        <v>0</v>
      </c>
      <c r="T239" s="68" t="n">
        <v>0</v>
      </c>
      <c r="U239" s="69" t="n">
        <v>0</v>
      </c>
    </row>
    <row r="240" customFormat="false" ht="11.25" hidden="false" customHeight="false" outlineLevel="0" collapsed="false">
      <c r="A240" s="64" t="s">
        <v>571</v>
      </c>
      <c r="B240" s="65" t="n">
        <v>1486.08</v>
      </c>
      <c r="C240" s="65" t="n">
        <v>1337.46</v>
      </c>
      <c r="D240" s="65" t="n">
        <v>1203.84</v>
      </c>
      <c r="E240" s="65" t="n">
        <v>1083.63</v>
      </c>
      <c r="F240" s="65" t="n">
        <v>975.36</v>
      </c>
      <c r="G240" s="65" t="n">
        <v>0</v>
      </c>
      <c r="H240" s="65" t="n">
        <v>0</v>
      </c>
      <c r="I240" s="65" t="n">
        <v>0</v>
      </c>
      <c r="J240" s="65" t="n">
        <v>0</v>
      </c>
      <c r="K240" s="65" t="n">
        <v>0</v>
      </c>
      <c r="L240" s="65" t="n">
        <v>0</v>
      </c>
      <c r="M240" s="65" t="n">
        <v>0</v>
      </c>
      <c r="N240" s="65" t="n">
        <v>0</v>
      </c>
      <c r="O240" s="65" t="n">
        <v>0</v>
      </c>
      <c r="P240" s="65" t="n">
        <v>0</v>
      </c>
      <c r="Q240" s="65" t="n">
        <v>0</v>
      </c>
      <c r="R240" s="65" t="n">
        <v>0</v>
      </c>
      <c r="S240" s="65" t="n">
        <v>0</v>
      </c>
      <c r="T240" s="65" t="n">
        <v>0</v>
      </c>
      <c r="U240" s="66" t="n">
        <v>0</v>
      </c>
    </row>
    <row r="241" customFormat="false" ht="11.25" hidden="false" customHeight="false" outlineLevel="0" collapsed="false">
      <c r="A241" s="67" t="s">
        <v>572</v>
      </c>
      <c r="B241" s="68" t="n">
        <v>1372.02</v>
      </c>
      <c r="C241" s="68" t="n">
        <v>1234.92</v>
      </c>
      <c r="D241" s="68" t="n">
        <v>1111.68</v>
      </c>
      <c r="E241" s="68" t="n">
        <v>0</v>
      </c>
      <c r="F241" s="68" t="n">
        <v>0</v>
      </c>
      <c r="G241" s="68" t="n">
        <v>0</v>
      </c>
      <c r="H241" s="68" t="n">
        <v>0</v>
      </c>
      <c r="I241" s="68" t="n">
        <v>0</v>
      </c>
      <c r="J241" s="68" t="n">
        <v>0</v>
      </c>
      <c r="K241" s="68" t="n">
        <v>0</v>
      </c>
      <c r="L241" s="68" t="n">
        <v>0</v>
      </c>
      <c r="M241" s="68" t="n">
        <v>0</v>
      </c>
      <c r="N241" s="68" t="n">
        <v>0</v>
      </c>
      <c r="O241" s="68" t="n">
        <v>0</v>
      </c>
      <c r="P241" s="68" t="n">
        <v>0</v>
      </c>
      <c r="Q241" s="68" t="n">
        <v>0</v>
      </c>
      <c r="R241" s="68" t="n">
        <v>0</v>
      </c>
      <c r="S241" s="68" t="n">
        <v>0</v>
      </c>
      <c r="T241" s="68" t="n">
        <v>0</v>
      </c>
      <c r="U241" s="69" t="n">
        <v>0</v>
      </c>
    </row>
    <row r="242" customFormat="false" ht="11.25" hidden="false" customHeight="false" outlineLevel="0" collapsed="false">
      <c r="A242" s="64" t="s">
        <v>573</v>
      </c>
      <c r="B242" s="65" t="n">
        <v>1378.17</v>
      </c>
      <c r="C242" s="65" t="n">
        <v>1240.32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  <c r="J242" s="65" t="n">
        <v>0</v>
      </c>
      <c r="K242" s="65" t="n">
        <v>0</v>
      </c>
      <c r="L242" s="65" t="n">
        <v>0</v>
      </c>
      <c r="M242" s="65" t="n">
        <v>0</v>
      </c>
      <c r="N242" s="65" t="n">
        <v>0</v>
      </c>
      <c r="O242" s="65" t="n">
        <v>0</v>
      </c>
      <c r="P242" s="65" t="n">
        <v>0</v>
      </c>
      <c r="Q242" s="65" t="n">
        <v>0</v>
      </c>
      <c r="R242" s="65" t="n">
        <v>0</v>
      </c>
      <c r="S242" s="65" t="n">
        <v>0</v>
      </c>
      <c r="T242" s="65" t="n">
        <v>0</v>
      </c>
      <c r="U242" s="66" t="n">
        <v>0</v>
      </c>
    </row>
    <row r="243" customFormat="false" ht="11.25" hidden="false" customHeight="false" outlineLevel="0" collapsed="false">
      <c r="A243" s="67" t="s">
        <v>574</v>
      </c>
      <c r="B243" s="68" t="n">
        <v>1555.2</v>
      </c>
      <c r="C243" s="68" t="n">
        <v>1399.68</v>
      </c>
      <c r="D243" s="68" t="n">
        <v>1259.88</v>
      </c>
      <c r="E243" s="68" t="n">
        <v>1133.94</v>
      </c>
      <c r="F243" s="68" t="n">
        <v>1020.66</v>
      </c>
      <c r="G243" s="68" t="n">
        <v>918.51</v>
      </c>
      <c r="H243" s="68" t="n">
        <v>826.74</v>
      </c>
      <c r="I243" s="68" t="n">
        <v>744.18</v>
      </c>
      <c r="J243" s="68" t="n">
        <v>669.69</v>
      </c>
      <c r="K243" s="68" t="n">
        <v>602.88</v>
      </c>
      <c r="L243" s="68" t="n">
        <v>572.52</v>
      </c>
      <c r="M243" s="68" t="n">
        <v>544.11</v>
      </c>
      <c r="N243" s="68" t="n">
        <v>516.84</v>
      </c>
      <c r="O243" s="68" t="n">
        <v>490.74</v>
      </c>
      <c r="P243" s="68" t="n">
        <v>466.56</v>
      </c>
      <c r="Q243" s="68" t="n">
        <v>443.13</v>
      </c>
      <c r="R243" s="68" t="n">
        <v>420.84</v>
      </c>
      <c r="S243" s="68" t="n">
        <v>399.72</v>
      </c>
      <c r="T243" s="68" t="n">
        <v>379.77</v>
      </c>
      <c r="U243" s="69" t="n">
        <v>360.96</v>
      </c>
    </row>
    <row r="244" customFormat="false" ht="11.25" hidden="false" customHeight="false" outlineLevel="0" collapsed="false">
      <c r="A244" s="64" t="s">
        <v>579</v>
      </c>
      <c r="B244" s="65" t="n">
        <v>4320</v>
      </c>
      <c r="C244" s="65" t="n">
        <v>3888</v>
      </c>
      <c r="D244" s="65" t="n">
        <v>0</v>
      </c>
      <c r="E244" s="65" t="n">
        <v>0</v>
      </c>
      <c r="F244" s="65" t="n">
        <v>0</v>
      </c>
      <c r="G244" s="65" t="n">
        <v>0</v>
      </c>
      <c r="H244" s="65" t="n">
        <v>0</v>
      </c>
      <c r="I244" s="65" t="n">
        <v>0</v>
      </c>
      <c r="J244" s="65" t="n">
        <v>0</v>
      </c>
      <c r="K244" s="65" t="n">
        <v>0</v>
      </c>
      <c r="L244" s="65" t="n">
        <v>0</v>
      </c>
      <c r="M244" s="65" t="n">
        <v>0</v>
      </c>
      <c r="N244" s="65" t="n">
        <v>0</v>
      </c>
      <c r="O244" s="65" t="n">
        <v>0</v>
      </c>
      <c r="P244" s="65" t="n">
        <v>0</v>
      </c>
      <c r="Q244" s="65" t="n">
        <v>0</v>
      </c>
      <c r="R244" s="65" t="n">
        <v>0</v>
      </c>
      <c r="S244" s="65" t="n">
        <v>0</v>
      </c>
      <c r="T244" s="65" t="n">
        <v>0</v>
      </c>
      <c r="U244" s="66" t="n">
        <v>0</v>
      </c>
    </row>
    <row r="245" customFormat="false" ht="11.25" hidden="false" customHeight="false" outlineLevel="0" collapsed="false">
      <c r="A245" s="67" t="s">
        <v>583</v>
      </c>
      <c r="B245" s="68" t="n">
        <v>2574.33</v>
      </c>
      <c r="C245" s="68" t="n">
        <v>2316.66</v>
      </c>
      <c r="D245" s="68" t="n">
        <v>0</v>
      </c>
      <c r="E245" s="68" t="n">
        <v>0</v>
      </c>
      <c r="F245" s="68" t="n">
        <v>0</v>
      </c>
      <c r="G245" s="68" t="n">
        <v>0</v>
      </c>
      <c r="H245" s="68" t="n">
        <v>0</v>
      </c>
      <c r="I245" s="68" t="n">
        <v>0</v>
      </c>
      <c r="J245" s="68" t="n">
        <v>0</v>
      </c>
      <c r="K245" s="68" t="n">
        <v>0</v>
      </c>
      <c r="L245" s="68" t="n">
        <v>0</v>
      </c>
      <c r="M245" s="68" t="n">
        <v>0</v>
      </c>
      <c r="N245" s="68" t="n">
        <v>0</v>
      </c>
      <c r="O245" s="68" t="n">
        <v>0</v>
      </c>
      <c r="P245" s="68" t="n">
        <v>0</v>
      </c>
      <c r="Q245" s="68" t="n">
        <v>0</v>
      </c>
      <c r="R245" s="68" t="n">
        <v>0</v>
      </c>
      <c r="S245" s="68" t="n">
        <v>0</v>
      </c>
      <c r="T245" s="68" t="n">
        <v>0</v>
      </c>
      <c r="U245" s="69" t="n">
        <v>0</v>
      </c>
    </row>
    <row r="246" customFormat="false" ht="11.25" hidden="false" customHeight="false" outlineLevel="0" collapsed="false">
      <c r="A246" s="64" t="s">
        <v>585</v>
      </c>
      <c r="B246" s="65" t="n">
        <v>3072</v>
      </c>
      <c r="C246" s="65" t="n">
        <v>0</v>
      </c>
      <c r="D246" s="65" t="n">
        <v>0</v>
      </c>
      <c r="E246" s="65" t="n">
        <v>0</v>
      </c>
      <c r="F246" s="65" t="n">
        <v>0</v>
      </c>
      <c r="G246" s="65" t="n">
        <v>0</v>
      </c>
      <c r="H246" s="65" t="n">
        <v>0</v>
      </c>
      <c r="I246" s="65" t="n">
        <v>0</v>
      </c>
      <c r="J246" s="65" t="n">
        <v>0</v>
      </c>
      <c r="K246" s="65" t="n">
        <v>0</v>
      </c>
      <c r="L246" s="65" t="n">
        <v>0</v>
      </c>
      <c r="M246" s="65" t="n">
        <v>0</v>
      </c>
      <c r="N246" s="65" t="n">
        <v>0</v>
      </c>
      <c r="O246" s="65" t="n">
        <v>0</v>
      </c>
      <c r="P246" s="65" t="n">
        <v>0</v>
      </c>
      <c r="Q246" s="65" t="n">
        <v>0</v>
      </c>
      <c r="R246" s="65" t="n">
        <v>0</v>
      </c>
      <c r="S246" s="65" t="n">
        <v>0</v>
      </c>
      <c r="T246" s="65" t="n">
        <v>0</v>
      </c>
      <c r="U246" s="66" t="n">
        <v>0</v>
      </c>
    </row>
    <row r="247" customFormat="false" ht="11.25" hidden="false" customHeight="false" outlineLevel="0" collapsed="false">
      <c r="A247" s="67" t="s">
        <v>586</v>
      </c>
      <c r="B247" s="68" t="n">
        <v>2790.12</v>
      </c>
      <c r="C247" s="68" t="n">
        <v>2511.36</v>
      </c>
      <c r="D247" s="68" t="n">
        <v>2260.2</v>
      </c>
      <c r="E247" s="68" t="n">
        <v>0</v>
      </c>
      <c r="F247" s="68" t="n">
        <v>0</v>
      </c>
      <c r="G247" s="68" t="n">
        <v>0</v>
      </c>
      <c r="H247" s="68" t="n">
        <v>0</v>
      </c>
      <c r="I247" s="68" t="n">
        <v>0</v>
      </c>
      <c r="J247" s="68" t="n">
        <v>0</v>
      </c>
      <c r="K247" s="68" t="n">
        <v>0</v>
      </c>
      <c r="L247" s="68" t="n">
        <v>0</v>
      </c>
      <c r="M247" s="68" t="n">
        <v>0</v>
      </c>
      <c r="N247" s="68" t="n">
        <v>0</v>
      </c>
      <c r="O247" s="68" t="n">
        <v>0</v>
      </c>
      <c r="P247" s="68" t="n">
        <v>0</v>
      </c>
      <c r="Q247" s="68" t="n">
        <v>0</v>
      </c>
      <c r="R247" s="68" t="n">
        <v>0</v>
      </c>
      <c r="S247" s="68" t="n">
        <v>0</v>
      </c>
      <c r="T247" s="68" t="n">
        <v>0</v>
      </c>
      <c r="U247" s="69" t="n">
        <v>0</v>
      </c>
    </row>
    <row r="248" customFormat="false" ht="11.25" hidden="false" customHeight="false" outlineLevel="0" collapsed="false">
      <c r="A248" s="64" t="s">
        <v>590</v>
      </c>
      <c r="B248" s="65" t="n">
        <v>1948.02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0</v>
      </c>
      <c r="N248" s="65" t="n">
        <v>0</v>
      </c>
      <c r="O248" s="65" t="n">
        <v>0</v>
      </c>
      <c r="P248" s="65" t="n">
        <v>0</v>
      </c>
      <c r="Q248" s="65" t="n">
        <v>0</v>
      </c>
      <c r="R248" s="65" t="n">
        <v>0</v>
      </c>
      <c r="S248" s="65" t="n">
        <v>0</v>
      </c>
      <c r="T248" s="65" t="n">
        <v>0</v>
      </c>
      <c r="U248" s="66" t="n">
        <v>0</v>
      </c>
    </row>
    <row r="249" customFormat="false" ht="11.25" hidden="false" customHeight="false" outlineLevel="0" collapsed="false">
      <c r="A249" s="67" t="s">
        <v>591</v>
      </c>
      <c r="B249" s="68" t="n">
        <v>2164.2</v>
      </c>
      <c r="C249" s="68" t="n">
        <v>1948.02</v>
      </c>
      <c r="D249" s="68" t="n">
        <v>1753.32</v>
      </c>
      <c r="E249" s="68" t="n">
        <v>1577.85</v>
      </c>
      <c r="F249" s="68" t="n">
        <v>1420.02</v>
      </c>
      <c r="G249" s="68" t="n">
        <v>1277.94</v>
      </c>
      <c r="H249" s="68" t="n">
        <v>1150.44</v>
      </c>
      <c r="I249" s="68" t="n">
        <v>1035.24</v>
      </c>
      <c r="J249" s="68" t="n">
        <v>931.95</v>
      </c>
      <c r="K249" s="68" t="n">
        <v>838.65</v>
      </c>
      <c r="L249" s="68" t="n">
        <v>796.8</v>
      </c>
      <c r="M249" s="68" t="n">
        <v>756.84</v>
      </c>
      <c r="N249" s="68" t="n">
        <v>719.22</v>
      </c>
      <c r="O249" s="68" t="n">
        <v>683.13</v>
      </c>
      <c r="P249" s="68" t="n">
        <v>0</v>
      </c>
      <c r="Q249" s="68" t="n">
        <v>0</v>
      </c>
      <c r="R249" s="68" t="n">
        <v>0</v>
      </c>
      <c r="S249" s="68" t="n">
        <v>0</v>
      </c>
      <c r="T249" s="68" t="n">
        <v>0</v>
      </c>
      <c r="U249" s="69" t="n">
        <v>0</v>
      </c>
    </row>
    <row r="250" customFormat="false" ht="11.25" hidden="false" customHeight="false" outlineLevel="0" collapsed="false">
      <c r="A250" s="64" t="s">
        <v>593</v>
      </c>
      <c r="B250" s="65" t="n">
        <v>2349.3</v>
      </c>
      <c r="C250" s="65" t="n">
        <v>2114.28</v>
      </c>
      <c r="D250" s="65" t="n">
        <v>0</v>
      </c>
      <c r="E250" s="65" t="n">
        <v>0</v>
      </c>
      <c r="F250" s="65" t="n">
        <v>0</v>
      </c>
      <c r="G250" s="65" t="n">
        <v>0</v>
      </c>
      <c r="H250" s="65" t="n">
        <v>0</v>
      </c>
      <c r="I250" s="65" t="n">
        <v>0</v>
      </c>
      <c r="J250" s="65" t="n">
        <v>0</v>
      </c>
      <c r="K250" s="65" t="n">
        <v>0</v>
      </c>
      <c r="L250" s="65" t="n">
        <v>0</v>
      </c>
      <c r="M250" s="65" t="n">
        <v>0</v>
      </c>
      <c r="N250" s="65" t="n">
        <v>0</v>
      </c>
      <c r="O250" s="65" t="n">
        <v>0</v>
      </c>
      <c r="P250" s="65" t="n">
        <v>0</v>
      </c>
      <c r="Q250" s="65" t="n">
        <v>0</v>
      </c>
      <c r="R250" s="65" t="n">
        <v>0</v>
      </c>
      <c r="S250" s="65" t="n">
        <v>0</v>
      </c>
      <c r="T250" s="65" t="n">
        <v>0</v>
      </c>
      <c r="U250" s="66" t="n">
        <v>0</v>
      </c>
    </row>
    <row r="251" customFormat="false" ht="11.25" hidden="false" customHeight="false" outlineLevel="0" collapsed="false">
      <c r="A251" s="67" t="s">
        <v>595</v>
      </c>
      <c r="B251" s="68" t="n">
        <v>3776.25</v>
      </c>
      <c r="C251" s="68" t="n">
        <v>0</v>
      </c>
      <c r="D251" s="68" t="n">
        <v>0</v>
      </c>
      <c r="E251" s="68" t="n">
        <v>0</v>
      </c>
      <c r="F251" s="68" t="n">
        <v>0</v>
      </c>
      <c r="G251" s="68" t="n">
        <v>0</v>
      </c>
      <c r="H251" s="68" t="n">
        <v>0</v>
      </c>
      <c r="I251" s="68" t="n">
        <v>0</v>
      </c>
      <c r="J251" s="68" t="n">
        <v>0</v>
      </c>
      <c r="K251" s="68" t="n">
        <v>0</v>
      </c>
      <c r="L251" s="68" t="n">
        <v>0</v>
      </c>
      <c r="M251" s="68" t="n">
        <v>0</v>
      </c>
      <c r="N251" s="68" t="n">
        <v>0</v>
      </c>
      <c r="O251" s="68" t="n">
        <v>0</v>
      </c>
      <c r="P251" s="68" t="n">
        <v>0</v>
      </c>
      <c r="Q251" s="68" t="n">
        <v>0</v>
      </c>
      <c r="R251" s="68" t="n">
        <v>0</v>
      </c>
      <c r="S251" s="68" t="n">
        <v>0</v>
      </c>
      <c r="T251" s="68" t="n">
        <v>0</v>
      </c>
      <c r="U251" s="69" t="n">
        <v>0</v>
      </c>
    </row>
    <row r="252" customFormat="false" ht="11.25" hidden="false" customHeight="false" outlineLevel="0" collapsed="false">
      <c r="A252" s="64" t="s">
        <v>599</v>
      </c>
      <c r="B252" s="65" t="n">
        <v>1915.38</v>
      </c>
      <c r="C252" s="65" t="n">
        <v>0</v>
      </c>
      <c r="D252" s="65" t="n">
        <v>0</v>
      </c>
      <c r="E252" s="65" t="n">
        <v>0</v>
      </c>
      <c r="F252" s="65" t="n">
        <v>0</v>
      </c>
      <c r="G252" s="65" t="n">
        <v>0</v>
      </c>
      <c r="H252" s="65" t="n">
        <v>0</v>
      </c>
      <c r="I252" s="65" t="n">
        <v>0</v>
      </c>
      <c r="J252" s="65" t="n">
        <v>0</v>
      </c>
      <c r="K252" s="65" t="n">
        <v>0</v>
      </c>
      <c r="L252" s="65" t="n">
        <v>0</v>
      </c>
      <c r="M252" s="65" t="n">
        <v>0</v>
      </c>
      <c r="N252" s="65" t="n">
        <v>0</v>
      </c>
      <c r="O252" s="65" t="n">
        <v>0</v>
      </c>
      <c r="P252" s="65" t="n">
        <v>0</v>
      </c>
      <c r="Q252" s="65" t="n">
        <v>0</v>
      </c>
      <c r="R252" s="65" t="n">
        <v>0</v>
      </c>
      <c r="S252" s="65" t="n">
        <v>0</v>
      </c>
      <c r="T252" s="65" t="n">
        <v>0</v>
      </c>
      <c r="U252" s="66" t="n">
        <v>0</v>
      </c>
    </row>
    <row r="253" customFormat="false" ht="11.25" hidden="false" customHeight="false" outlineLevel="0" collapsed="false">
      <c r="A253" s="67" t="s">
        <v>607</v>
      </c>
      <c r="B253" s="68" t="n">
        <v>4048.89</v>
      </c>
      <c r="C253" s="68" t="n">
        <v>3643.77</v>
      </c>
      <c r="D253" s="68" t="n">
        <v>3279.36</v>
      </c>
      <c r="E253" s="68" t="n">
        <v>2951.4</v>
      </c>
      <c r="F253" s="68" t="n">
        <v>2656.5</v>
      </c>
      <c r="G253" s="68" t="n">
        <v>2390.76</v>
      </c>
      <c r="H253" s="68" t="n">
        <v>2151.54</v>
      </c>
      <c r="I253" s="68" t="n">
        <v>1936.5</v>
      </c>
      <c r="J253" s="68" t="n">
        <v>1742.97</v>
      </c>
      <c r="K253" s="68" t="n">
        <v>1568.64</v>
      </c>
      <c r="L253" s="68" t="n">
        <v>1490.28</v>
      </c>
      <c r="M253" s="68" t="n">
        <v>1415.79</v>
      </c>
      <c r="N253" s="68" t="n">
        <v>1345.14</v>
      </c>
      <c r="O253" s="68" t="n">
        <v>1277.55</v>
      </c>
      <c r="P253" s="68" t="n">
        <v>1213.8</v>
      </c>
      <c r="Q253" s="68" t="n">
        <v>1153.14</v>
      </c>
      <c r="R253" s="68" t="n">
        <v>1095.54</v>
      </c>
      <c r="S253" s="68" t="n">
        <v>1040.64</v>
      </c>
      <c r="T253" s="68" t="n">
        <v>0</v>
      </c>
      <c r="U253" s="69" t="n">
        <v>0</v>
      </c>
    </row>
    <row r="254" customFormat="false" ht="11.25" hidden="false" customHeight="false" outlineLevel="0" collapsed="false">
      <c r="A254" s="64" t="s">
        <v>615</v>
      </c>
      <c r="B254" s="65" t="n">
        <v>1313.28</v>
      </c>
      <c r="C254" s="65" t="n">
        <v>1181.94</v>
      </c>
      <c r="D254" s="65" t="n">
        <v>1064.04</v>
      </c>
      <c r="E254" s="65" t="n">
        <v>957.69</v>
      </c>
      <c r="F254" s="65" t="n">
        <v>861.69</v>
      </c>
      <c r="G254" s="65" t="n">
        <v>775.68</v>
      </c>
      <c r="H254" s="65" t="n">
        <v>698.1</v>
      </c>
      <c r="I254" s="65" t="n">
        <v>628.2</v>
      </c>
      <c r="J254" s="65" t="n">
        <v>565.62</v>
      </c>
      <c r="K254" s="65" t="n">
        <v>508.8</v>
      </c>
      <c r="L254" s="65" t="n">
        <v>483.45</v>
      </c>
      <c r="M254" s="65" t="n">
        <v>459.24</v>
      </c>
      <c r="N254" s="65" t="n">
        <v>436.2</v>
      </c>
      <c r="O254" s="65" t="n">
        <v>414.72</v>
      </c>
      <c r="P254" s="65" t="n">
        <v>393.96</v>
      </c>
      <c r="Q254" s="65" t="n">
        <v>374.01</v>
      </c>
      <c r="R254" s="65" t="n">
        <v>355.56</v>
      </c>
      <c r="S254" s="65" t="n">
        <v>337.92</v>
      </c>
      <c r="T254" s="65" t="n">
        <v>321</v>
      </c>
      <c r="U254" s="66" t="n">
        <v>304.89</v>
      </c>
    </row>
    <row r="255" customFormat="false" ht="12" hidden="false" customHeight="false" outlineLevel="0" collapsed="false"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3"/>
    </row>
    <row r="256" customFormat="false" ht="12" hidden="false" customHeight="false" outlineLevel="0" collapsed="false">
      <c r="A256" s="61" t="s">
        <v>616</v>
      </c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3"/>
    </row>
    <row r="257" customFormat="false" ht="11.25" hidden="false" customHeight="false" outlineLevel="0" collapsed="false"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3"/>
    </row>
    <row r="258" customFormat="false" ht="11.25" hidden="false" customHeight="false" outlineLevel="0" collapsed="false">
      <c r="A258" s="67" t="s">
        <v>618</v>
      </c>
      <c r="B258" s="68" t="n">
        <v>1192.32</v>
      </c>
      <c r="C258" s="68" t="n">
        <v>1073.28</v>
      </c>
      <c r="D258" s="68" t="n">
        <v>966.12</v>
      </c>
      <c r="E258" s="68" t="n">
        <v>869.37</v>
      </c>
      <c r="F258" s="68" t="n">
        <v>782.58</v>
      </c>
      <c r="G258" s="68" t="n">
        <v>704.25</v>
      </c>
      <c r="H258" s="68" t="n">
        <v>633.96</v>
      </c>
      <c r="I258" s="68" t="n">
        <v>570.6</v>
      </c>
      <c r="J258" s="68" t="n">
        <v>513.39</v>
      </c>
      <c r="K258" s="68" t="n">
        <v>0</v>
      </c>
      <c r="L258" s="68" t="n">
        <v>0</v>
      </c>
      <c r="M258" s="68" t="n">
        <v>0</v>
      </c>
      <c r="N258" s="68" t="n">
        <v>0</v>
      </c>
      <c r="O258" s="68" t="n">
        <v>0</v>
      </c>
      <c r="P258" s="68" t="n">
        <v>0</v>
      </c>
      <c r="Q258" s="68" t="n">
        <v>0</v>
      </c>
      <c r="R258" s="68" t="n">
        <v>0</v>
      </c>
      <c r="S258" s="68" t="n">
        <v>0</v>
      </c>
      <c r="T258" s="68" t="n">
        <v>0</v>
      </c>
      <c r="U258" s="69" t="n">
        <v>0</v>
      </c>
    </row>
    <row r="259" customFormat="false" ht="11.25" hidden="false" customHeight="false" outlineLevel="0" collapsed="false">
      <c r="A259" s="64" t="s">
        <v>619</v>
      </c>
      <c r="B259" s="65" t="n">
        <v>910.83</v>
      </c>
      <c r="C259" s="65" t="n">
        <v>819.84</v>
      </c>
      <c r="D259" s="65" t="n">
        <v>0</v>
      </c>
      <c r="E259" s="65" t="n">
        <v>0</v>
      </c>
      <c r="F259" s="65" t="n">
        <v>0</v>
      </c>
      <c r="G259" s="65" t="n">
        <v>0</v>
      </c>
      <c r="H259" s="65" t="n">
        <v>0</v>
      </c>
      <c r="I259" s="65" t="n">
        <v>0</v>
      </c>
      <c r="J259" s="65" t="n">
        <v>0</v>
      </c>
      <c r="K259" s="65" t="n">
        <v>0</v>
      </c>
      <c r="L259" s="65" t="n">
        <v>0</v>
      </c>
      <c r="M259" s="65" t="n">
        <v>0</v>
      </c>
      <c r="N259" s="65" t="n">
        <v>0</v>
      </c>
      <c r="O259" s="65" t="n">
        <v>0</v>
      </c>
      <c r="P259" s="65" t="n">
        <v>0</v>
      </c>
      <c r="Q259" s="65" t="n">
        <v>0</v>
      </c>
      <c r="R259" s="65" t="n">
        <v>0</v>
      </c>
      <c r="S259" s="65" t="n">
        <v>0</v>
      </c>
      <c r="T259" s="65" t="n">
        <v>0</v>
      </c>
      <c r="U259" s="66" t="n">
        <v>0</v>
      </c>
    </row>
    <row r="260" customFormat="false" ht="11.25" hidden="false" customHeight="false" outlineLevel="0" collapsed="false">
      <c r="A260" s="67" t="s">
        <v>620</v>
      </c>
      <c r="B260" s="68" t="n">
        <v>686.97</v>
      </c>
      <c r="C260" s="68" t="n">
        <v>618.24</v>
      </c>
      <c r="D260" s="68" t="n">
        <v>556.41</v>
      </c>
      <c r="E260" s="68" t="n">
        <v>500.73</v>
      </c>
      <c r="F260" s="68" t="n">
        <v>450.81</v>
      </c>
      <c r="G260" s="68" t="n">
        <v>405.48</v>
      </c>
      <c r="H260" s="68" t="n">
        <v>365.16</v>
      </c>
      <c r="I260" s="68" t="n">
        <v>0</v>
      </c>
      <c r="J260" s="68" t="n">
        <v>0</v>
      </c>
      <c r="K260" s="68" t="n">
        <v>0</v>
      </c>
      <c r="L260" s="68" t="n">
        <v>0</v>
      </c>
      <c r="M260" s="68" t="n">
        <v>0</v>
      </c>
      <c r="N260" s="68" t="n">
        <v>0</v>
      </c>
      <c r="O260" s="68" t="n">
        <v>0</v>
      </c>
      <c r="P260" s="68" t="n">
        <v>0</v>
      </c>
      <c r="Q260" s="68" t="n">
        <v>0</v>
      </c>
      <c r="R260" s="68" t="n">
        <v>0</v>
      </c>
      <c r="S260" s="68" t="n">
        <v>0</v>
      </c>
      <c r="T260" s="68" t="n">
        <v>0</v>
      </c>
      <c r="U260" s="69" t="n">
        <v>0</v>
      </c>
    </row>
    <row r="261" customFormat="false" ht="11.25" hidden="false" customHeight="false" outlineLevel="0" collapsed="false">
      <c r="A261" s="64" t="s">
        <v>623</v>
      </c>
      <c r="B261" s="65" t="n">
        <v>555.24</v>
      </c>
      <c r="C261" s="65" t="n">
        <v>499.56</v>
      </c>
      <c r="D261" s="65" t="n">
        <v>449.64</v>
      </c>
      <c r="E261" s="65" t="n">
        <v>404.73</v>
      </c>
      <c r="F261" s="65" t="n">
        <v>364.41</v>
      </c>
      <c r="G261" s="65" t="n">
        <v>327.93</v>
      </c>
      <c r="H261" s="65" t="n">
        <v>295.29</v>
      </c>
      <c r="I261" s="65" t="n">
        <v>0</v>
      </c>
      <c r="J261" s="65" t="n">
        <v>0</v>
      </c>
      <c r="K261" s="65" t="n">
        <v>0</v>
      </c>
      <c r="L261" s="65" t="n">
        <v>0</v>
      </c>
      <c r="M261" s="65" t="n">
        <v>0</v>
      </c>
      <c r="N261" s="65" t="n">
        <v>0</v>
      </c>
      <c r="O261" s="65" t="n">
        <v>0</v>
      </c>
      <c r="P261" s="65" t="n">
        <v>0</v>
      </c>
      <c r="Q261" s="65" t="n">
        <v>0</v>
      </c>
      <c r="R261" s="65" t="n">
        <v>0</v>
      </c>
      <c r="S261" s="65" t="n">
        <v>0</v>
      </c>
      <c r="T261" s="65" t="n">
        <v>0</v>
      </c>
      <c r="U261" s="66" t="n">
        <v>0</v>
      </c>
    </row>
    <row r="262" customFormat="false" ht="11.25" hidden="false" customHeight="false" outlineLevel="0" collapsed="false">
      <c r="A262" s="67" t="s">
        <v>629</v>
      </c>
      <c r="B262" s="68" t="n">
        <v>1060.2</v>
      </c>
      <c r="C262" s="68" t="n">
        <v>954.24</v>
      </c>
      <c r="D262" s="68" t="n">
        <v>858.99</v>
      </c>
      <c r="E262" s="68" t="n">
        <v>772.98</v>
      </c>
      <c r="F262" s="68" t="n">
        <v>695.79</v>
      </c>
      <c r="G262" s="68" t="n">
        <v>626.28</v>
      </c>
      <c r="H262" s="68" t="n">
        <v>563.7</v>
      </c>
      <c r="I262" s="68" t="n">
        <v>507.24</v>
      </c>
      <c r="J262" s="68" t="n">
        <v>0</v>
      </c>
      <c r="K262" s="68" t="n">
        <v>0</v>
      </c>
      <c r="L262" s="68" t="n">
        <v>0</v>
      </c>
      <c r="M262" s="68" t="n">
        <v>0</v>
      </c>
      <c r="N262" s="68" t="n">
        <v>0</v>
      </c>
      <c r="O262" s="68" t="n">
        <v>0</v>
      </c>
      <c r="P262" s="68" t="n">
        <v>0</v>
      </c>
      <c r="Q262" s="68" t="n">
        <v>0</v>
      </c>
      <c r="R262" s="68" t="n">
        <v>0</v>
      </c>
      <c r="S262" s="68" t="n">
        <v>0</v>
      </c>
      <c r="T262" s="68" t="n">
        <v>0</v>
      </c>
      <c r="U262" s="69" t="n">
        <v>0</v>
      </c>
    </row>
    <row r="263" customFormat="false" ht="11.25" hidden="false" customHeight="false" outlineLevel="0" collapsed="false">
      <c r="A263" s="64" t="s">
        <v>635</v>
      </c>
      <c r="B263" s="65" t="n">
        <v>1155.84</v>
      </c>
      <c r="C263" s="65" t="n">
        <v>1040.25</v>
      </c>
      <c r="D263" s="65" t="n">
        <v>936.18</v>
      </c>
      <c r="E263" s="65" t="n">
        <v>842.88</v>
      </c>
      <c r="F263" s="65" t="n">
        <v>758.4</v>
      </c>
      <c r="G263" s="65" t="n">
        <v>682.74</v>
      </c>
      <c r="H263" s="65" t="n">
        <v>614.4</v>
      </c>
      <c r="I263" s="65" t="n">
        <v>0</v>
      </c>
      <c r="J263" s="65" t="n">
        <v>0</v>
      </c>
      <c r="K263" s="65" t="n">
        <v>0</v>
      </c>
      <c r="L263" s="65" t="n">
        <v>0</v>
      </c>
      <c r="M263" s="65" t="n">
        <v>0</v>
      </c>
      <c r="N263" s="65" t="n">
        <v>0</v>
      </c>
      <c r="O263" s="65" t="n">
        <v>0</v>
      </c>
      <c r="P263" s="65" t="n">
        <v>0</v>
      </c>
      <c r="Q263" s="65" t="n">
        <v>0</v>
      </c>
      <c r="R263" s="65" t="n">
        <v>0</v>
      </c>
      <c r="S263" s="65" t="n">
        <v>0</v>
      </c>
      <c r="T263" s="65" t="n">
        <v>0</v>
      </c>
      <c r="U263" s="66" t="n">
        <v>0</v>
      </c>
    </row>
    <row r="264" customFormat="false" ht="11.25" hidden="false" customHeight="false" outlineLevel="0" collapsed="false">
      <c r="A264" s="67" t="s">
        <v>638</v>
      </c>
      <c r="B264" s="68" t="n">
        <v>946.17</v>
      </c>
      <c r="C264" s="68" t="n">
        <v>851.7</v>
      </c>
      <c r="D264" s="68" t="n">
        <v>766.44</v>
      </c>
      <c r="E264" s="68" t="n">
        <v>689.64</v>
      </c>
      <c r="F264" s="68" t="n">
        <v>620.91</v>
      </c>
      <c r="G264" s="68" t="n">
        <v>558.72</v>
      </c>
      <c r="H264" s="68" t="n">
        <v>503.04</v>
      </c>
      <c r="I264" s="68" t="n">
        <v>0</v>
      </c>
      <c r="J264" s="68" t="n">
        <v>0</v>
      </c>
      <c r="K264" s="68" t="n">
        <v>0</v>
      </c>
      <c r="L264" s="68" t="n">
        <v>0</v>
      </c>
      <c r="M264" s="68" t="n">
        <v>0</v>
      </c>
      <c r="N264" s="68" t="n">
        <v>0</v>
      </c>
      <c r="O264" s="68" t="n">
        <v>0</v>
      </c>
      <c r="P264" s="68" t="n">
        <v>0</v>
      </c>
      <c r="Q264" s="68" t="n">
        <v>0</v>
      </c>
      <c r="R264" s="68" t="n">
        <v>0</v>
      </c>
      <c r="S264" s="68" t="n">
        <v>0</v>
      </c>
      <c r="T264" s="68" t="n">
        <v>0</v>
      </c>
      <c r="U264" s="69" t="n">
        <v>0</v>
      </c>
    </row>
    <row r="265" customFormat="false" ht="11.25" hidden="false" customHeight="false" outlineLevel="0" collapsed="false">
      <c r="A265" s="64" t="s">
        <v>639</v>
      </c>
      <c r="B265" s="65" t="n">
        <v>896.25</v>
      </c>
      <c r="C265" s="65" t="n">
        <v>806.76</v>
      </c>
      <c r="D265" s="65" t="n">
        <v>726.12</v>
      </c>
      <c r="E265" s="65" t="n">
        <v>653.55</v>
      </c>
      <c r="F265" s="65" t="n">
        <v>588.27</v>
      </c>
      <c r="G265" s="65" t="n">
        <v>0</v>
      </c>
      <c r="H265" s="65" t="n">
        <v>0</v>
      </c>
      <c r="I265" s="65" t="n">
        <v>0</v>
      </c>
      <c r="J265" s="65" t="n">
        <v>0</v>
      </c>
      <c r="K265" s="65" t="n">
        <v>0</v>
      </c>
      <c r="L265" s="65" t="n">
        <v>0</v>
      </c>
      <c r="M265" s="65" t="n">
        <v>0</v>
      </c>
      <c r="N265" s="65" t="n">
        <v>0</v>
      </c>
      <c r="O265" s="65" t="n">
        <v>0</v>
      </c>
      <c r="P265" s="65" t="n">
        <v>0</v>
      </c>
      <c r="Q265" s="65" t="n">
        <v>0</v>
      </c>
      <c r="R265" s="65" t="n">
        <v>0</v>
      </c>
      <c r="S265" s="65" t="n">
        <v>0</v>
      </c>
      <c r="T265" s="65" t="n">
        <v>0</v>
      </c>
      <c r="U265" s="66" t="n">
        <v>0</v>
      </c>
    </row>
    <row r="266" customFormat="false" ht="11.25" hidden="false" customHeight="false" outlineLevel="0" collapsed="false">
      <c r="A266" s="67" t="s">
        <v>640</v>
      </c>
      <c r="B266" s="68" t="n">
        <v>0</v>
      </c>
      <c r="C266" s="68" t="n">
        <v>417</v>
      </c>
      <c r="D266" s="68" t="n">
        <v>375.15</v>
      </c>
      <c r="E266" s="68" t="n">
        <v>337.92</v>
      </c>
      <c r="F266" s="68" t="n">
        <v>304.11</v>
      </c>
      <c r="G266" s="68" t="n">
        <v>273.78</v>
      </c>
      <c r="H266" s="68" t="n">
        <v>246.12</v>
      </c>
      <c r="I266" s="68" t="n">
        <v>221.55</v>
      </c>
      <c r="J266" s="68" t="n">
        <v>199.68</v>
      </c>
      <c r="K266" s="68" t="n">
        <v>179.7</v>
      </c>
      <c r="L266" s="68" t="n">
        <v>170.49</v>
      </c>
      <c r="M266" s="68" t="n">
        <v>162.03</v>
      </c>
      <c r="N266" s="68" t="n">
        <v>0</v>
      </c>
      <c r="O266" s="68" t="n">
        <v>0</v>
      </c>
      <c r="P266" s="68" t="n">
        <v>0</v>
      </c>
      <c r="Q266" s="68" t="n">
        <v>0</v>
      </c>
      <c r="R266" s="68" t="n">
        <v>0</v>
      </c>
      <c r="S266" s="68" t="n">
        <v>0</v>
      </c>
      <c r="T266" s="68" t="n">
        <v>0</v>
      </c>
      <c r="U266" s="69" t="n">
        <v>0</v>
      </c>
    </row>
    <row r="267" customFormat="false" ht="12" hidden="false" customHeight="false" outlineLevel="0" collapsed="false"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3"/>
    </row>
    <row r="268" customFormat="false" ht="12" hidden="false" customHeight="false" outlineLevel="0" collapsed="false">
      <c r="A268" s="61" t="s">
        <v>641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3"/>
    </row>
    <row r="269" customFormat="false" ht="11.25" hidden="false" customHeight="false" outlineLevel="0" collapsed="false"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3"/>
    </row>
    <row r="270" customFormat="false" ht="11.25" hidden="false" customHeight="false" outlineLevel="0" collapsed="false">
      <c r="A270" s="64" t="s">
        <v>643</v>
      </c>
      <c r="B270" s="65" t="n">
        <v>957.69</v>
      </c>
      <c r="C270" s="65" t="n">
        <v>862.08</v>
      </c>
      <c r="D270" s="65" t="n">
        <v>775.68</v>
      </c>
      <c r="E270" s="65" t="n">
        <v>698.1</v>
      </c>
      <c r="F270" s="65" t="n">
        <v>628.59</v>
      </c>
      <c r="G270" s="65" t="n">
        <v>565.62</v>
      </c>
      <c r="H270" s="65" t="n">
        <v>509.16</v>
      </c>
      <c r="I270" s="65" t="n">
        <v>458.1</v>
      </c>
      <c r="J270" s="65" t="n">
        <v>412.41</v>
      </c>
      <c r="K270" s="65" t="n">
        <v>371.31</v>
      </c>
      <c r="L270" s="65" t="n">
        <v>352.5</v>
      </c>
      <c r="M270" s="65" t="n">
        <v>334.83</v>
      </c>
      <c r="N270" s="65" t="n">
        <v>318.33</v>
      </c>
      <c r="O270" s="65" t="n">
        <v>302.19</v>
      </c>
      <c r="P270" s="65" t="n">
        <v>287.22</v>
      </c>
      <c r="Q270" s="65" t="n">
        <v>273</v>
      </c>
      <c r="R270" s="65" t="n">
        <v>259.2</v>
      </c>
      <c r="S270" s="65" t="n">
        <v>246.12</v>
      </c>
      <c r="T270" s="65" t="n">
        <v>233.85</v>
      </c>
      <c r="U270" s="66" t="n">
        <v>222.33</v>
      </c>
    </row>
    <row r="271" customFormat="false" ht="11.25" hidden="false" customHeight="false" outlineLevel="0" collapsed="false">
      <c r="A271" s="67" t="s">
        <v>647</v>
      </c>
      <c r="B271" s="68" t="n">
        <v>1181.94</v>
      </c>
      <c r="C271" s="68" t="n">
        <v>1064.04</v>
      </c>
      <c r="D271" s="68" t="n">
        <v>957.69</v>
      </c>
      <c r="E271" s="68" t="n">
        <v>861.69</v>
      </c>
      <c r="F271" s="68" t="n">
        <v>775.68</v>
      </c>
      <c r="G271" s="68" t="n">
        <v>698.1</v>
      </c>
      <c r="H271" s="68" t="n">
        <v>628.2</v>
      </c>
      <c r="I271" s="68" t="n">
        <v>565.62</v>
      </c>
      <c r="J271" s="68" t="n">
        <v>0</v>
      </c>
      <c r="K271" s="68" t="n">
        <v>0</v>
      </c>
      <c r="L271" s="68" t="n">
        <v>0</v>
      </c>
      <c r="M271" s="68" t="n">
        <v>0</v>
      </c>
      <c r="N271" s="68" t="n">
        <v>0</v>
      </c>
      <c r="O271" s="68" t="n">
        <v>0</v>
      </c>
      <c r="P271" s="68" t="n">
        <v>0</v>
      </c>
      <c r="Q271" s="68" t="n">
        <v>0</v>
      </c>
      <c r="R271" s="68" t="n">
        <v>0</v>
      </c>
      <c r="S271" s="68" t="n">
        <v>0</v>
      </c>
      <c r="T271" s="68" t="n">
        <v>0</v>
      </c>
      <c r="U271" s="69" t="n">
        <v>0</v>
      </c>
    </row>
    <row r="272" customFormat="false" ht="11.25" hidden="false" customHeight="false" outlineLevel="0" collapsed="false">
      <c r="A272" s="64" t="s">
        <v>656</v>
      </c>
      <c r="B272" s="65" t="n">
        <v>622.08</v>
      </c>
      <c r="C272" s="65" t="n">
        <v>559.86</v>
      </c>
      <c r="D272" s="65" t="n">
        <v>504.18</v>
      </c>
      <c r="E272" s="65" t="n">
        <v>453.48</v>
      </c>
      <c r="F272" s="65" t="n">
        <v>408.18</v>
      </c>
      <c r="G272" s="65" t="n">
        <v>367.47</v>
      </c>
      <c r="H272" s="65" t="n">
        <v>330.6</v>
      </c>
      <c r="I272" s="65" t="n">
        <v>297.6</v>
      </c>
      <c r="J272" s="65" t="n">
        <v>268.02</v>
      </c>
      <c r="K272" s="65" t="n">
        <v>241.14</v>
      </c>
      <c r="L272" s="65" t="n">
        <v>229.23</v>
      </c>
      <c r="M272" s="65" t="n">
        <v>0</v>
      </c>
      <c r="N272" s="65" t="n">
        <v>0</v>
      </c>
      <c r="O272" s="65" t="n">
        <v>0</v>
      </c>
      <c r="P272" s="65" t="n">
        <v>0</v>
      </c>
      <c r="Q272" s="65" t="n">
        <v>0</v>
      </c>
      <c r="R272" s="65" t="n">
        <v>0</v>
      </c>
      <c r="S272" s="65" t="n">
        <v>0</v>
      </c>
      <c r="T272" s="65" t="n">
        <v>0</v>
      </c>
      <c r="U272" s="66" t="n">
        <v>0</v>
      </c>
    </row>
    <row r="273" customFormat="false" ht="12" hidden="false" customHeight="false" outlineLevel="0" collapsed="false"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3"/>
    </row>
    <row r="274" customFormat="false" ht="12" hidden="false" customHeight="false" outlineLevel="0" collapsed="false">
      <c r="A274" s="61" t="s">
        <v>657</v>
      </c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3"/>
    </row>
    <row r="275" customFormat="false" ht="11.25" hidden="false" customHeight="false" outlineLevel="0" collapsed="false"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3"/>
    </row>
    <row r="276" customFormat="false" ht="11.25" hidden="false" customHeight="false" outlineLevel="0" collapsed="false">
      <c r="A276" s="67" t="s">
        <v>659</v>
      </c>
      <c r="B276" s="68" t="n">
        <v>326.4</v>
      </c>
      <c r="C276" s="68" t="n">
        <v>0</v>
      </c>
      <c r="D276" s="68" t="n">
        <v>0</v>
      </c>
      <c r="E276" s="68" t="n">
        <v>0</v>
      </c>
      <c r="F276" s="68" t="n">
        <v>0</v>
      </c>
      <c r="G276" s="68" t="n">
        <v>0</v>
      </c>
      <c r="H276" s="68" t="n">
        <v>0</v>
      </c>
      <c r="I276" s="68" t="n">
        <v>0</v>
      </c>
      <c r="J276" s="68" t="n">
        <v>0</v>
      </c>
      <c r="K276" s="68" t="n">
        <v>0</v>
      </c>
      <c r="L276" s="68" t="n">
        <v>0</v>
      </c>
      <c r="M276" s="68" t="n">
        <v>0</v>
      </c>
      <c r="N276" s="68" t="n">
        <v>0</v>
      </c>
      <c r="O276" s="68" t="n">
        <v>0</v>
      </c>
      <c r="P276" s="68" t="n">
        <v>0</v>
      </c>
      <c r="Q276" s="68" t="n">
        <v>0</v>
      </c>
      <c r="R276" s="68" t="n">
        <v>0</v>
      </c>
      <c r="S276" s="68" t="n">
        <v>0</v>
      </c>
      <c r="T276" s="68" t="n">
        <v>0</v>
      </c>
      <c r="U276" s="69" t="n">
        <v>0</v>
      </c>
    </row>
    <row r="277" customFormat="false" ht="11.25" hidden="false" customHeight="false" outlineLevel="0" collapsed="false">
      <c r="A277" s="64" t="s">
        <v>660</v>
      </c>
      <c r="B277" s="65" t="n">
        <v>347.88</v>
      </c>
      <c r="C277" s="65" t="n">
        <v>312.96</v>
      </c>
      <c r="D277" s="65" t="n">
        <v>0</v>
      </c>
      <c r="E277" s="65" t="n">
        <v>0</v>
      </c>
      <c r="F277" s="65" t="n">
        <v>0</v>
      </c>
      <c r="G277" s="65" t="n">
        <v>0</v>
      </c>
      <c r="H277" s="65" t="n">
        <v>0</v>
      </c>
      <c r="I277" s="65" t="n">
        <v>0</v>
      </c>
      <c r="J277" s="65" t="n">
        <v>0</v>
      </c>
      <c r="K277" s="65" t="n">
        <v>0</v>
      </c>
      <c r="L277" s="65" t="n">
        <v>0</v>
      </c>
      <c r="M277" s="65" t="n">
        <v>0</v>
      </c>
      <c r="N277" s="65" t="n">
        <v>0</v>
      </c>
      <c r="O277" s="65" t="n">
        <v>0</v>
      </c>
      <c r="P277" s="65" t="n">
        <v>0</v>
      </c>
      <c r="Q277" s="65" t="n">
        <v>0</v>
      </c>
      <c r="R277" s="65" t="n">
        <v>0</v>
      </c>
      <c r="S277" s="65" t="n">
        <v>0</v>
      </c>
      <c r="T277" s="65" t="n">
        <v>0</v>
      </c>
      <c r="U277" s="66" t="n">
        <v>0</v>
      </c>
    </row>
    <row r="278" customFormat="false" ht="11.25" hidden="false" customHeight="false" outlineLevel="0" collapsed="false">
      <c r="A278" s="67" t="s">
        <v>661</v>
      </c>
      <c r="B278" s="68" t="n">
        <v>290.28</v>
      </c>
      <c r="C278" s="68" t="n">
        <v>261.48</v>
      </c>
      <c r="D278" s="68" t="n">
        <v>235.38</v>
      </c>
      <c r="E278" s="68" t="n">
        <v>211.95</v>
      </c>
      <c r="F278" s="68" t="n">
        <v>190.83</v>
      </c>
      <c r="G278" s="68" t="n">
        <v>171.63</v>
      </c>
      <c r="H278" s="68" t="n">
        <v>0</v>
      </c>
      <c r="I278" s="68" t="n">
        <v>0</v>
      </c>
      <c r="J278" s="68" t="n">
        <v>0</v>
      </c>
      <c r="K278" s="68" t="n">
        <v>0</v>
      </c>
      <c r="L278" s="68" t="n">
        <v>0</v>
      </c>
      <c r="M278" s="68" t="n">
        <v>0</v>
      </c>
      <c r="N278" s="68" t="n">
        <v>0</v>
      </c>
      <c r="O278" s="68" t="n">
        <v>0</v>
      </c>
      <c r="P278" s="68" t="n">
        <v>0</v>
      </c>
      <c r="Q278" s="68" t="n">
        <v>0</v>
      </c>
      <c r="R278" s="68" t="n">
        <v>0</v>
      </c>
      <c r="S278" s="68" t="n">
        <v>0</v>
      </c>
      <c r="T278" s="68" t="n">
        <v>0</v>
      </c>
      <c r="U278" s="69" t="n">
        <v>0</v>
      </c>
    </row>
    <row r="279" customFormat="false" ht="11.25" hidden="false" customHeight="false" outlineLevel="0" collapsed="false">
      <c r="A279" s="64" t="s">
        <v>675</v>
      </c>
      <c r="B279" s="65" t="n">
        <v>549.48</v>
      </c>
      <c r="C279" s="65" t="n">
        <v>0</v>
      </c>
      <c r="D279" s="65" t="n">
        <v>0</v>
      </c>
      <c r="E279" s="65" t="n">
        <v>0</v>
      </c>
      <c r="F279" s="65" t="n">
        <v>0</v>
      </c>
      <c r="G279" s="65" t="n">
        <v>0</v>
      </c>
      <c r="H279" s="65" t="n">
        <v>0</v>
      </c>
      <c r="I279" s="65" t="n">
        <v>0</v>
      </c>
      <c r="J279" s="65" t="n">
        <v>0</v>
      </c>
      <c r="K279" s="65" t="n">
        <v>0</v>
      </c>
      <c r="L279" s="65" t="n">
        <v>0</v>
      </c>
      <c r="M279" s="65" t="n">
        <v>0</v>
      </c>
      <c r="N279" s="65" t="n">
        <v>0</v>
      </c>
      <c r="O279" s="65" t="n">
        <v>0</v>
      </c>
      <c r="P279" s="65" t="n">
        <v>0</v>
      </c>
      <c r="Q279" s="65" t="n">
        <v>0</v>
      </c>
      <c r="R279" s="65" t="n">
        <v>0</v>
      </c>
      <c r="S279" s="65" t="n">
        <v>0</v>
      </c>
      <c r="T279" s="65" t="n">
        <v>0</v>
      </c>
      <c r="U279" s="66" t="n">
        <v>0</v>
      </c>
    </row>
    <row r="280" customFormat="false" ht="11.25" hidden="false" customHeight="false" outlineLevel="0" collapsed="false">
      <c r="A280" s="67" t="s">
        <v>702</v>
      </c>
      <c r="B280" s="68" t="n">
        <v>494.19</v>
      </c>
      <c r="C280" s="68" t="n">
        <v>0</v>
      </c>
      <c r="D280" s="68" t="n">
        <v>0</v>
      </c>
      <c r="E280" s="68" t="n">
        <v>0</v>
      </c>
      <c r="F280" s="68" t="n">
        <v>0</v>
      </c>
      <c r="G280" s="68" t="n">
        <v>0</v>
      </c>
      <c r="H280" s="68" t="n">
        <v>0</v>
      </c>
      <c r="I280" s="68" t="n">
        <v>0</v>
      </c>
      <c r="J280" s="68" t="n">
        <v>0</v>
      </c>
      <c r="K280" s="68" t="n">
        <v>0</v>
      </c>
      <c r="L280" s="68" t="n">
        <v>0</v>
      </c>
      <c r="M280" s="68" t="n">
        <v>0</v>
      </c>
      <c r="N280" s="68" t="n">
        <v>0</v>
      </c>
      <c r="O280" s="68" t="n">
        <v>0</v>
      </c>
      <c r="P280" s="68" t="n">
        <v>0</v>
      </c>
      <c r="Q280" s="68" t="n">
        <v>0</v>
      </c>
      <c r="R280" s="68" t="n">
        <v>0</v>
      </c>
      <c r="S280" s="68" t="n">
        <v>0</v>
      </c>
      <c r="T280" s="68" t="n">
        <v>0</v>
      </c>
      <c r="U280" s="69" t="n">
        <v>0</v>
      </c>
    </row>
    <row r="281" customFormat="false" ht="11.25" hidden="false" customHeight="false" outlineLevel="0" collapsed="false">
      <c r="A281" s="64" t="s">
        <v>703</v>
      </c>
      <c r="B281" s="65" t="n">
        <v>476.52</v>
      </c>
      <c r="C281" s="65" t="n">
        <v>0</v>
      </c>
      <c r="D281" s="65" t="n">
        <v>0</v>
      </c>
      <c r="E281" s="65" t="n">
        <v>0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0</v>
      </c>
      <c r="M281" s="65" t="n">
        <v>0</v>
      </c>
      <c r="N281" s="65" t="n">
        <v>0</v>
      </c>
      <c r="O281" s="65" t="n">
        <v>0</v>
      </c>
      <c r="P281" s="65" t="n">
        <v>0</v>
      </c>
      <c r="Q281" s="65" t="n">
        <v>0</v>
      </c>
      <c r="R281" s="65" t="n">
        <v>0</v>
      </c>
      <c r="S281" s="65" t="n">
        <v>0</v>
      </c>
      <c r="T281" s="65" t="n">
        <v>0</v>
      </c>
      <c r="U281" s="66" t="n">
        <v>0</v>
      </c>
    </row>
    <row r="282" customFormat="false" ht="11.25" hidden="false" customHeight="false" outlineLevel="0" collapsed="false">
      <c r="A282" s="67" t="s">
        <v>706</v>
      </c>
      <c r="B282" s="68" t="n">
        <v>414.72</v>
      </c>
      <c r="C282" s="68" t="n">
        <v>373.23</v>
      </c>
      <c r="D282" s="68" t="n">
        <v>336</v>
      </c>
      <c r="E282" s="68" t="n">
        <v>302.58</v>
      </c>
      <c r="F282" s="68" t="n">
        <v>272.25</v>
      </c>
      <c r="G282" s="68" t="n">
        <v>0</v>
      </c>
      <c r="H282" s="68" t="n">
        <v>0</v>
      </c>
      <c r="I282" s="68" t="n">
        <v>0</v>
      </c>
      <c r="J282" s="68" t="n">
        <v>0</v>
      </c>
      <c r="K282" s="68" t="n">
        <v>0</v>
      </c>
      <c r="L282" s="68" t="n">
        <v>0</v>
      </c>
      <c r="M282" s="68" t="n">
        <v>0</v>
      </c>
      <c r="N282" s="68" t="n">
        <v>0</v>
      </c>
      <c r="O282" s="68" t="n">
        <v>0</v>
      </c>
      <c r="P282" s="68" t="n">
        <v>0</v>
      </c>
      <c r="Q282" s="68" t="n">
        <v>0</v>
      </c>
      <c r="R282" s="68" t="n">
        <v>0</v>
      </c>
      <c r="S282" s="68" t="n">
        <v>0</v>
      </c>
      <c r="T282" s="68" t="n">
        <v>0</v>
      </c>
      <c r="U282" s="69" t="n">
        <v>0</v>
      </c>
    </row>
    <row r="283" customFormat="false" ht="11.25" hidden="false" customHeight="false" outlineLevel="0" collapsed="false">
      <c r="A283" s="64" t="s">
        <v>722</v>
      </c>
      <c r="B283" s="65" t="n">
        <v>1367.4</v>
      </c>
      <c r="C283" s="65" t="n">
        <v>1230.72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  <c r="J283" s="65" t="n">
        <v>0</v>
      </c>
      <c r="K283" s="65" t="n">
        <v>0</v>
      </c>
      <c r="L283" s="65" t="n">
        <v>0</v>
      </c>
      <c r="M283" s="65" t="n">
        <v>0</v>
      </c>
      <c r="N283" s="65" t="n">
        <v>0</v>
      </c>
      <c r="O283" s="65" t="n">
        <v>0</v>
      </c>
      <c r="P283" s="65" t="n">
        <v>0</v>
      </c>
      <c r="Q283" s="65" t="n">
        <v>0</v>
      </c>
      <c r="R283" s="65" t="n">
        <v>0</v>
      </c>
      <c r="S283" s="65" t="n">
        <v>0</v>
      </c>
      <c r="T283" s="65" t="n">
        <v>0</v>
      </c>
      <c r="U283" s="66" t="n">
        <v>0</v>
      </c>
    </row>
    <row r="284" customFormat="false" ht="11.25" hidden="false" customHeight="false" outlineLevel="0" collapsed="false">
      <c r="A284" s="67" t="s">
        <v>724</v>
      </c>
      <c r="B284" s="68" t="n">
        <v>791.4</v>
      </c>
      <c r="C284" s="68" t="n">
        <v>0</v>
      </c>
      <c r="D284" s="68" t="n">
        <v>0</v>
      </c>
      <c r="E284" s="68" t="n">
        <v>0</v>
      </c>
      <c r="F284" s="68" t="n">
        <v>0</v>
      </c>
      <c r="G284" s="68" t="n">
        <v>0</v>
      </c>
      <c r="H284" s="68" t="n">
        <v>0</v>
      </c>
      <c r="I284" s="68" t="n">
        <v>0</v>
      </c>
      <c r="J284" s="68" t="n">
        <v>0</v>
      </c>
      <c r="K284" s="68" t="n">
        <v>0</v>
      </c>
      <c r="L284" s="68" t="n">
        <v>0</v>
      </c>
      <c r="M284" s="68" t="n">
        <v>0</v>
      </c>
      <c r="N284" s="68" t="n">
        <v>0</v>
      </c>
      <c r="O284" s="68" t="n">
        <v>0</v>
      </c>
      <c r="P284" s="68" t="n">
        <v>0</v>
      </c>
      <c r="Q284" s="68" t="n">
        <v>0</v>
      </c>
      <c r="R284" s="68" t="n">
        <v>0</v>
      </c>
      <c r="S284" s="68" t="n">
        <v>0</v>
      </c>
      <c r="T284" s="68" t="n">
        <v>0</v>
      </c>
      <c r="U284" s="69" t="n">
        <v>0</v>
      </c>
    </row>
    <row r="285" customFormat="false" ht="11.25" hidden="false" customHeight="false" outlineLevel="0" collapsed="false">
      <c r="A285" s="64" t="s">
        <v>725</v>
      </c>
      <c r="B285" s="65" t="n">
        <v>607.47</v>
      </c>
      <c r="C285" s="65" t="n">
        <v>546.81</v>
      </c>
      <c r="D285" s="65" t="n">
        <v>0</v>
      </c>
      <c r="E285" s="65" t="n">
        <v>0</v>
      </c>
      <c r="F285" s="65" t="n">
        <v>0</v>
      </c>
      <c r="G285" s="65" t="n">
        <v>0</v>
      </c>
      <c r="H285" s="65" t="n">
        <v>0</v>
      </c>
      <c r="I285" s="65" t="n">
        <v>0</v>
      </c>
      <c r="J285" s="65" t="n">
        <v>0</v>
      </c>
      <c r="K285" s="65" t="n">
        <v>0</v>
      </c>
      <c r="L285" s="65" t="n">
        <v>0</v>
      </c>
      <c r="M285" s="65" t="n">
        <v>0</v>
      </c>
      <c r="N285" s="65" t="n">
        <v>0</v>
      </c>
      <c r="O285" s="65" t="n">
        <v>0</v>
      </c>
      <c r="P285" s="65" t="n">
        <v>0</v>
      </c>
      <c r="Q285" s="65" t="n">
        <v>0</v>
      </c>
      <c r="R285" s="65" t="n">
        <v>0</v>
      </c>
      <c r="S285" s="65" t="n">
        <v>0</v>
      </c>
      <c r="T285" s="65" t="n">
        <v>0</v>
      </c>
      <c r="U285" s="66" t="n">
        <v>0</v>
      </c>
    </row>
    <row r="286" customFormat="false" ht="11.25" hidden="false" customHeight="false" outlineLevel="0" collapsed="false">
      <c r="A286" s="67" t="s">
        <v>735</v>
      </c>
      <c r="B286" s="68" t="n">
        <v>902.4</v>
      </c>
      <c r="C286" s="68" t="n">
        <v>812.16</v>
      </c>
      <c r="D286" s="68" t="n">
        <v>730.74</v>
      </c>
      <c r="E286" s="68" t="n">
        <v>657.78</v>
      </c>
      <c r="F286" s="68" t="n">
        <v>0</v>
      </c>
      <c r="G286" s="68" t="n">
        <v>0</v>
      </c>
      <c r="H286" s="68" t="n">
        <v>0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0</v>
      </c>
      <c r="N286" s="68" t="n">
        <v>0</v>
      </c>
      <c r="O286" s="68" t="n">
        <v>0</v>
      </c>
      <c r="P286" s="68" t="n">
        <v>0</v>
      </c>
      <c r="Q286" s="68" t="n">
        <v>0</v>
      </c>
      <c r="R286" s="68" t="n">
        <v>0</v>
      </c>
      <c r="S286" s="68" t="n">
        <v>0</v>
      </c>
      <c r="T286" s="68" t="n">
        <v>0</v>
      </c>
      <c r="U286" s="69" t="n">
        <v>0</v>
      </c>
    </row>
    <row r="287" customFormat="false" ht="11.25" hidden="false" customHeight="false" outlineLevel="0" collapsed="false">
      <c r="A287" s="64" t="s">
        <v>736</v>
      </c>
      <c r="B287" s="65" t="n">
        <v>295.29</v>
      </c>
      <c r="C287" s="65" t="n">
        <v>265.71</v>
      </c>
      <c r="D287" s="65" t="n">
        <v>239.22</v>
      </c>
      <c r="E287" s="65" t="n">
        <v>215.4</v>
      </c>
      <c r="F287" s="65" t="n">
        <v>193.92</v>
      </c>
      <c r="G287" s="65" t="n">
        <v>174.72</v>
      </c>
      <c r="H287" s="65" t="n">
        <v>157.05</v>
      </c>
      <c r="I287" s="65" t="n">
        <v>141.3</v>
      </c>
      <c r="J287" s="65" t="n">
        <v>127.08</v>
      </c>
      <c r="K287" s="65" t="n">
        <v>114.42</v>
      </c>
      <c r="L287" s="65" t="n">
        <v>108.66</v>
      </c>
      <c r="M287" s="65" t="n">
        <v>103.29</v>
      </c>
      <c r="N287" s="65" t="n">
        <v>98.28</v>
      </c>
      <c r="O287" s="65" t="n">
        <v>93.3</v>
      </c>
      <c r="P287" s="65" t="n">
        <v>88.7</v>
      </c>
      <c r="Q287" s="65" t="n">
        <v>84.1</v>
      </c>
      <c r="R287" s="65" t="n">
        <v>80.26</v>
      </c>
      <c r="S287" s="65" t="n">
        <v>76.03</v>
      </c>
      <c r="T287" s="65" t="n">
        <v>72.19</v>
      </c>
      <c r="U287" s="66" t="n">
        <v>68.74</v>
      </c>
    </row>
    <row r="288" customFormat="false" ht="12" hidden="false" customHeight="false" outlineLevel="0" collapsed="false"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3"/>
    </row>
    <row r="289" customFormat="false" ht="12" hidden="false" customHeight="false" outlineLevel="0" collapsed="false">
      <c r="A289" s="61" t="s">
        <v>740</v>
      </c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3"/>
    </row>
    <row r="290" customFormat="false" ht="11.25" hidden="false" customHeight="false" outlineLevel="0" collapsed="false"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3"/>
    </row>
    <row r="291" customFormat="false" ht="11.25" hidden="false" customHeight="false" outlineLevel="0" collapsed="false">
      <c r="A291" s="67" t="s">
        <v>742</v>
      </c>
      <c r="B291" s="68" t="n">
        <v>7629.69</v>
      </c>
      <c r="C291" s="68" t="n">
        <v>6866.67</v>
      </c>
      <c r="D291" s="68" t="n">
        <v>6180.09</v>
      </c>
      <c r="E291" s="68" t="n">
        <v>5562.24</v>
      </c>
      <c r="F291" s="68" t="n">
        <v>5005.8</v>
      </c>
      <c r="G291" s="68" t="n">
        <v>4505.46</v>
      </c>
      <c r="H291" s="68" t="n">
        <v>4055.04</v>
      </c>
      <c r="I291" s="68" t="n">
        <v>3649.53</v>
      </c>
      <c r="J291" s="68" t="n">
        <v>3284.34</v>
      </c>
      <c r="K291" s="68" t="n">
        <v>2956.02</v>
      </c>
      <c r="L291" s="68" t="n">
        <v>2808.18</v>
      </c>
      <c r="M291" s="68" t="n">
        <v>2668.02</v>
      </c>
      <c r="N291" s="68" t="n">
        <v>2534.4</v>
      </c>
      <c r="O291" s="68" t="n">
        <v>2407.68</v>
      </c>
      <c r="P291" s="68" t="n">
        <v>2287.47</v>
      </c>
      <c r="Q291" s="68" t="n">
        <v>2173.05</v>
      </c>
      <c r="R291" s="68" t="n">
        <v>2064.36</v>
      </c>
      <c r="S291" s="68" t="n">
        <v>1961.07</v>
      </c>
      <c r="T291" s="68" t="n">
        <v>1863.15</v>
      </c>
      <c r="U291" s="69" t="n">
        <v>1769.85</v>
      </c>
    </row>
    <row r="292" customFormat="false" ht="11.25" hidden="false" customHeight="false" outlineLevel="0" collapsed="false">
      <c r="A292" s="64" t="s">
        <v>748</v>
      </c>
      <c r="B292" s="65" t="n">
        <v>4166.01</v>
      </c>
      <c r="C292" s="65" t="n">
        <v>3749.37</v>
      </c>
      <c r="D292" s="65" t="n">
        <v>3374.58</v>
      </c>
      <c r="E292" s="65" t="n">
        <v>3037.05</v>
      </c>
      <c r="F292" s="65" t="n">
        <v>2733.3</v>
      </c>
      <c r="G292" s="65" t="n">
        <v>2459.88</v>
      </c>
      <c r="H292" s="65" t="n">
        <v>2214.12</v>
      </c>
      <c r="I292" s="65" t="n">
        <v>1992.57</v>
      </c>
      <c r="J292" s="65" t="n">
        <v>1793.28</v>
      </c>
      <c r="K292" s="65" t="n">
        <v>1613.94</v>
      </c>
      <c r="L292" s="65" t="n">
        <v>1533.3</v>
      </c>
      <c r="M292" s="65" t="n">
        <v>1456.89</v>
      </c>
      <c r="N292" s="65" t="n">
        <v>1383.93</v>
      </c>
      <c r="O292" s="65" t="n">
        <v>1314.81</v>
      </c>
      <c r="P292" s="65" t="n">
        <v>1249.14</v>
      </c>
      <c r="Q292" s="65" t="n">
        <v>1186.56</v>
      </c>
      <c r="R292" s="65" t="n">
        <v>1127.4</v>
      </c>
      <c r="S292" s="65" t="n">
        <v>1070.97</v>
      </c>
      <c r="T292" s="65" t="n">
        <v>1017.21</v>
      </c>
      <c r="U292" s="66" t="n">
        <v>966.51</v>
      </c>
    </row>
    <row r="293" customFormat="false" ht="12" hidden="false" customHeight="false" outlineLevel="0" collapsed="false"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3"/>
    </row>
    <row r="294" customFormat="false" ht="12" hidden="false" customHeight="false" outlineLevel="0" collapsed="false">
      <c r="A294" s="61" t="s">
        <v>749</v>
      </c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3"/>
    </row>
    <row r="295" customFormat="false" ht="11.25" hidden="false" customHeight="false" outlineLevel="0" collapsed="false"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3"/>
    </row>
    <row r="296" customFormat="false" ht="11.25" hidden="false" customHeight="false" outlineLevel="0" collapsed="false">
      <c r="A296" s="67" t="s">
        <v>770</v>
      </c>
      <c r="B296" s="68" t="n">
        <v>324.84</v>
      </c>
      <c r="C296" s="68" t="n">
        <v>292.59</v>
      </c>
      <c r="D296" s="68" t="n">
        <v>263.4</v>
      </c>
      <c r="E296" s="68" t="n">
        <v>0</v>
      </c>
      <c r="F296" s="68" t="n">
        <v>0</v>
      </c>
      <c r="G296" s="68" t="n">
        <v>0</v>
      </c>
      <c r="H296" s="68" t="n">
        <v>0</v>
      </c>
      <c r="I296" s="68" t="n">
        <v>0</v>
      </c>
      <c r="J296" s="68" t="n">
        <v>0</v>
      </c>
      <c r="K296" s="68" t="n">
        <v>0</v>
      </c>
      <c r="L296" s="68" t="n">
        <v>0</v>
      </c>
      <c r="M296" s="68" t="n">
        <v>0</v>
      </c>
      <c r="N296" s="68" t="n">
        <v>0</v>
      </c>
      <c r="O296" s="68" t="n">
        <v>0</v>
      </c>
      <c r="P296" s="68" t="n">
        <v>0</v>
      </c>
      <c r="Q296" s="68" t="n">
        <v>0</v>
      </c>
      <c r="R296" s="68" t="n">
        <v>0</v>
      </c>
      <c r="S296" s="68" t="n">
        <v>0</v>
      </c>
      <c r="T296" s="68" t="n">
        <v>0</v>
      </c>
      <c r="U296" s="69" t="n">
        <v>0</v>
      </c>
    </row>
    <row r="297" customFormat="false" ht="11.25" hidden="false" customHeight="false" outlineLevel="0" collapsed="false">
      <c r="A297" s="64" t="s">
        <v>774</v>
      </c>
      <c r="B297" s="65" t="n">
        <v>324.84</v>
      </c>
      <c r="C297" s="65" t="n">
        <v>292.59</v>
      </c>
      <c r="D297" s="65" t="n">
        <v>0</v>
      </c>
      <c r="E297" s="65" t="n">
        <v>0</v>
      </c>
      <c r="F297" s="65" t="n">
        <v>0</v>
      </c>
      <c r="G297" s="65" t="n">
        <v>0</v>
      </c>
      <c r="H297" s="65" t="n">
        <v>0</v>
      </c>
      <c r="I297" s="65" t="n">
        <v>0</v>
      </c>
      <c r="J297" s="65" t="n">
        <v>0</v>
      </c>
      <c r="K297" s="65" t="n">
        <v>0</v>
      </c>
      <c r="L297" s="65" t="n">
        <v>0</v>
      </c>
      <c r="M297" s="65" t="n">
        <v>0</v>
      </c>
      <c r="N297" s="65" t="n">
        <v>0</v>
      </c>
      <c r="O297" s="65" t="n">
        <v>0</v>
      </c>
      <c r="P297" s="65" t="n">
        <v>0</v>
      </c>
      <c r="Q297" s="65" t="n">
        <v>0</v>
      </c>
      <c r="R297" s="65" t="n">
        <v>0</v>
      </c>
      <c r="S297" s="65" t="n">
        <v>0</v>
      </c>
      <c r="T297" s="65" t="n">
        <v>0</v>
      </c>
      <c r="U297" s="66" t="n">
        <v>0</v>
      </c>
    </row>
    <row r="298" customFormat="false" ht="11.25" hidden="false" customHeight="false" outlineLevel="0" collapsed="false">
      <c r="A298" s="67" t="s">
        <v>778</v>
      </c>
      <c r="B298" s="68" t="n">
        <v>414.72</v>
      </c>
      <c r="C298" s="68" t="n">
        <v>373.23</v>
      </c>
      <c r="D298" s="68" t="n">
        <v>336</v>
      </c>
      <c r="E298" s="68" t="n">
        <v>0</v>
      </c>
      <c r="F298" s="68" t="n">
        <v>0</v>
      </c>
      <c r="G298" s="68" t="n">
        <v>0</v>
      </c>
      <c r="H298" s="68" t="n">
        <v>0</v>
      </c>
      <c r="I298" s="68" t="n">
        <v>0</v>
      </c>
      <c r="J298" s="68" t="n">
        <v>0</v>
      </c>
      <c r="K298" s="68" t="n">
        <v>0</v>
      </c>
      <c r="L298" s="68" t="n">
        <v>0</v>
      </c>
      <c r="M298" s="68" t="n">
        <v>0</v>
      </c>
      <c r="N298" s="68" t="n">
        <v>0</v>
      </c>
      <c r="O298" s="68" t="n">
        <v>0</v>
      </c>
      <c r="P298" s="68" t="n">
        <v>0</v>
      </c>
      <c r="Q298" s="68" t="n">
        <v>0</v>
      </c>
      <c r="R298" s="68" t="n">
        <v>0</v>
      </c>
      <c r="S298" s="68" t="n">
        <v>0</v>
      </c>
      <c r="T298" s="68" t="n">
        <v>0</v>
      </c>
      <c r="U298" s="69" t="n">
        <v>0</v>
      </c>
    </row>
    <row r="299" customFormat="false" ht="11.25" hidden="false" customHeight="false" outlineLevel="0" collapsed="false">
      <c r="A299" s="64" t="s">
        <v>791</v>
      </c>
      <c r="B299" s="65" t="n">
        <v>742.65</v>
      </c>
      <c r="C299" s="65" t="n">
        <v>668.52</v>
      </c>
      <c r="D299" s="65" t="n">
        <v>601.71</v>
      </c>
      <c r="E299" s="65" t="n">
        <v>541.44</v>
      </c>
      <c r="F299" s="65" t="n">
        <v>487.29</v>
      </c>
      <c r="G299" s="65" t="n">
        <v>0</v>
      </c>
      <c r="H299" s="65" t="n">
        <v>0</v>
      </c>
      <c r="I299" s="65" t="n">
        <v>0</v>
      </c>
      <c r="J299" s="65" t="n">
        <v>0</v>
      </c>
      <c r="K299" s="65" t="n">
        <v>0</v>
      </c>
      <c r="L299" s="65" t="n">
        <v>0</v>
      </c>
      <c r="M299" s="65" t="n">
        <v>0</v>
      </c>
      <c r="N299" s="65" t="n">
        <v>0</v>
      </c>
      <c r="O299" s="65" t="n">
        <v>0</v>
      </c>
      <c r="P299" s="65" t="n">
        <v>0</v>
      </c>
      <c r="Q299" s="65" t="n">
        <v>0</v>
      </c>
      <c r="R299" s="65" t="n">
        <v>0</v>
      </c>
      <c r="S299" s="65" t="n">
        <v>0</v>
      </c>
      <c r="T299" s="65" t="n">
        <v>0</v>
      </c>
      <c r="U299" s="66" t="n">
        <v>0</v>
      </c>
    </row>
    <row r="300" customFormat="false" ht="11.25" hidden="false" customHeight="false" outlineLevel="0" collapsed="false">
      <c r="A300" s="67" t="s">
        <v>792</v>
      </c>
      <c r="B300" s="68" t="n">
        <v>655.47</v>
      </c>
      <c r="C300" s="68" t="n">
        <v>589.8</v>
      </c>
      <c r="D300" s="68" t="n">
        <v>531.06</v>
      </c>
      <c r="E300" s="68" t="n">
        <v>477.69</v>
      </c>
      <c r="F300" s="68" t="n">
        <v>430.08</v>
      </c>
      <c r="G300" s="68" t="n">
        <v>0</v>
      </c>
      <c r="H300" s="68" t="n">
        <v>0</v>
      </c>
      <c r="I300" s="68" t="n">
        <v>0</v>
      </c>
      <c r="J300" s="68" t="n">
        <v>0</v>
      </c>
      <c r="K300" s="68" t="n">
        <v>0</v>
      </c>
      <c r="L300" s="68" t="n">
        <v>0</v>
      </c>
      <c r="M300" s="68" t="n">
        <v>0</v>
      </c>
      <c r="N300" s="68" t="n">
        <v>0</v>
      </c>
      <c r="O300" s="68" t="n">
        <v>0</v>
      </c>
      <c r="P300" s="68" t="n">
        <v>0</v>
      </c>
      <c r="Q300" s="68" t="n">
        <v>0</v>
      </c>
      <c r="R300" s="68" t="n">
        <v>0</v>
      </c>
      <c r="S300" s="68" t="n">
        <v>0</v>
      </c>
      <c r="T300" s="68" t="n">
        <v>0</v>
      </c>
      <c r="U300" s="69" t="n">
        <v>0</v>
      </c>
    </row>
    <row r="301" customFormat="false" ht="11.25" hidden="false" customHeight="false" outlineLevel="0" collapsed="false">
      <c r="A301" s="64" t="s">
        <v>800</v>
      </c>
      <c r="B301" s="65" t="n">
        <v>490.74</v>
      </c>
      <c r="C301" s="65" t="n">
        <v>441.96</v>
      </c>
      <c r="D301" s="65" t="n">
        <v>0</v>
      </c>
      <c r="E301" s="65" t="n">
        <v>0</v>
      </c>
      <c r="F301" s="65" t="n">
        <v>0</v>
      </c>
      <c r="G301" s="65" t="n">
        <v>0</v>
      </c>
      <c r="H301" s="65" t="n">
        <v>0</v>
      </c>
      <c r="I301" s="65" t="n">
        <v>0</v>
      </c>
      <c r="J301" s="65" t="n">
        <v>0</v>
      </c>
      <c r="K301" s="65" t="n">
        <v>0</v>
      </c>
      <c r="L301" s="65" t="n">
        <v>0</v>
      </c>
      <c r="M301" s="65" t="n">
        <v>0</v>
      </c>
      <c r="N301" s="65" t="n">
        <v>0</v>
      </c>
      <c r="O301" s="65" t="n">
        <v>0</v>
      </c>
      <c r="P301" s="65" t="n">
        <v>0</v>
      </c>
      <c r="Q301" s="65" t="n">
        <v>0</v>
      </c>
      <c r="R301" s="65" t="n">
        <v>0</v>
      </c>
      <c r="S301" s="65" t="n">
        <v>0</v>
      </c>
      <c r="T301" s="65" t="n">
        <v>0</v>
      </c>
      <c r="U301" s="66" t="n">
        <v>0</v>
      </c>
    </row>
    <row r="302" customFormat="false" ht="11.25" hidden="false" customHeight="false" outlineLevel="0" collapsed="false">
      <c r="A302" s="67" t="s">
        <v>802</v>
      </c>
      <c r="B302" s="68" t="n">
        <v>531.84</v>
      </c>
      <c r="C302" s="68" t="n">
        <v>478.83</v>
      </c>
      <c r="D302" s="68" t="n">
        <v>0</v>
      </c>
      <c r="E302" s="68" t="n">
        <v>0</v>
      </c>
      <c r="F302" s="68" t="n">
        <v>0</v>
      </c>
      <c r="G302" s="68" t="n">
        <v>0</v>
      </c>
      <c r="H302" s="68" t="n">
        <v>0</v>
      </c>
      <c r="I302" s="68" t="n">
        <v>0</v>
      </c>
      <c r="J302" s="68" t="n">
        <v>0</v>
      </c>
      <c r="K302" s="68" t="n">
        <v>0</v>
      </c>
      <c r="L302" s="68" t="n">
        <v>0</v>
      </c>
      <c r="M302" s="68" t="n">
        <v>0</v>
      </c>
      <c r="N302" s="68" t="n">
        <v>0</v>
      </c>
      <c r="O302" s="68" t="n">
        <v>0</v>
      </c>
      <c r="P302" s="68" t="n">
        <v>0</v>
      </c>
      <c r="Q302" s="68" t="n">
        <v>0</v>
      </c>
      <c r="R302" s="68" t="n">
        <v>0</v>
      </c>
      <c r="S302" s="68" t="n">
        <v>0</v>
      </c>
      <c r="T302" s="68" t="n">
        <v>0</v>
      </c>
      <c r="U302" s="69" t="n">
        <v>0</v>
      </c>
    </row>
    <row r="303" customFormat="false" ht="11.25" hidden="false" customHeight="false" outlineLevel="0" collapsed="false">
      <c r="A303" s="64" t="s">
        <v>829</v>
      </c>
      <c r="B303" s="65" t="n">
        <v>733.44</v>
      </c>
      <c r="C303" s="65" t="n">
        <v>0</v>
      </c>
      <c r="D303" s="65" t="n">
        <v>0</v>
      </c>
      <c r="E303" s="65" t="n">
        <v>0</v>
      </c>
      <c r="F303" s="65" t="n">
        <v>0</v>
      </c>
      <c r="G303" s="65" t="n">
        <v>0</v>
      </c>
      <c r="H303" s="65" t="n">
        <v>0</v>
      </c>
      <c r="I303" s="65" t="n">
        <v>0</v>
      </c>
      <c r="J303" s="65" t="n">
        <v>0</v>
      </c>
      <c r="K303" s="65" t="n">
        <v>0</v>
      </c>
      <c r="L303" s="65" t="n">
        <v>0</v>
      </c>
      <c r="M303" s="65" t="n">
        <v>0</v>
      </c>
      <c r="N303" s="65" t="n">
        <v>0</v>
      </c>
      <c r="O303" s="65" t="n">
        <v>0</v>
      </c>
      <c r="P303" s="65" t="n">
        <v>0</v>
      </c>
      <c r="Q303" s="65" t="n">
        <v>0</v>
      </c>
      <c r="R303" s="65" t="n">
        <v>0</v>
      </c>
      <c r="S303" s="65" t="n">
        <v>0</v>
      </c>
      <c r="T303" s="65" t="n">
        <v>0</v>
      </c>
      <c r="U303" s="66" t="n">
        <v>0</v>
      </c>
    </row>
    <row r="304" customFormat="false" ht="11.25" hidden="false" customHeight="false" outlineLevel="0" collapsed="false">
      <c r="A304" s="67" t="s">
        <v>830</v>
      </c>
      <c r="B304" s="68" t="n">
        <v>310.26</v>
      </c>
      <c r="C304" s="68" t="n">
        <v>279.15</v>
      </c>
      <c r="D304" s="68" t="n">
        <v>251.13</v>
      </c>
      <c r="E304" s="68" t="n">
        <v>226.17</v>
      </c>
      <c r="F304" s="68" t="n">
        <v>203.52</v>
      </c>
      <c r="G304" s="68" t="n">
        <v>183.15</v>
      </c>
      <c r="H304" s="68" t="n">
        <v>0</v>
      </c>
      <c r="I304" s="68" t="n">
        <v>0</v>
      </c>
      <c r="J304" s="68" t="n">
        <v>0</v>
      </c>
      <c r="K304" s="68" t="n">
        <v>0</v>
      </c>
      <c r="L304" s="68" t="n">
        <v>0</v>
      </c>
      <c r="M304" s="68" t="n">
        <v>0</v>
      </c>
      <c r="N304" s="68" t="n">
        <v>0</v>
      </c>
      <c r="O304" s="68" t="n">
        <v>0</v>
      </c>
      <c r="P304" s="68" t="n">
        <v>0</v>
      </c>
      <c r="Q304" s="68" t="n">
        <v>0</v>
      </c>
      <c r="R304" s="68" t="n">
        <v>0</v>
      </c>
      <c r="S304" s="68" t="n">
        <v>0</v>
      </c>
      <c r="T304" s="68" t="n">
        <v>0</v>
      </c>
      <c r="U304" s="69" t="n">
        <v>0</v>
      </c>
    </row>
    <row r="305" customFormat="false" ht="11.25" hidden="false" customHeight="false" outlineLevel="0" collapsed="false">
      <c r="A305" s="64" t="s">
        <v>831</v>
      </c>
      <c r="B305" s="65" t="n">
        <v>0</v>
      </c>
      <c r="C305" s="65" t="n">
        <v>270.72</v>
      </c>
      <c r="D305" s="65" t="n">
        <v>243.84</v>
      </c>
      <c r="E305" s="65" t="n">
        <v>219.24</v>
      </c>
      <c r="F305" s="65" t="n">
        <v>197.37</v>
      </c>
      <c r="G305" s="65" t="n">
        <v>177.78</v>
      </c>
      <c r="H305" s="65" t="n">
        <v>160.11</v>
      </c>
      <c r="I305" s="65" t="n">
        <v>144</v>
      </c>
      <c r="J305" s="65" t="n">
        <v>129.78</v>
      </c>
      <c r="K305" s="65" t="n">
        <v>116.73</v>
      </c>
      <c r="L305" s="65" t="n">
        <v>110.97</v>
      </c>
      <c r="M305" s="65" t="n">
        <v>105.21</v>
      </c>
      <c r="N305" s="65" t="n">
        <v>100.2</v>
      </c>
      <c r="O305" s="65" t="n">
        <v>95.22</v>
      </c>
      <c r="P305" s="65" t="n">
        <v>90.24</v>
      </c>
      <c r="Q305" s="65" t="n">
        <v>85.63</v>
      </c>
      <c r="R305" s="65" t="n">
        <v>81.41</v>
      </c>
      <c r="S305" s="65" t="n">
        <v>77.57</v>
      </c>
      <c r="T305" s="65" t="n">
        <v>73.73</v>
      </c>
      <c r="U305" s="66" t="n">
        <v>69.89</v>
      </c>
    </row>
    <row r="306" customFormat="false" ht="12" hidden="false" customHeight="false" outlineLevel="0" collapsed="false"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3"/>
    </row>
    <row r="307" customFormat="false" ht="12" hidden="false" customHeight="false" outlineLevel="0" collapsed="false">
      <c r="A307" s="61" t="s">
        <v>840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3"/>
    </row>
    <row r="308" customFormat="false" ht="11.25" hidden="false" customHeight="false" outlineLevel="0" collapsed="false"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3"/>
    </row>
    <row r="309" customFormat="false" ht="11.25" hidden="false" customHeight="false" outlineLevel="0" collapsed="false">
      <c r="A309" s="67" t="s">
        <v>842</v>
      </c>
      <c r="B309" s="68" t="n">
        <v>825.96</v>
      </c>
      <c r="C309" s="68" t="n">
        <v>743.4</v>
      </c>
      <c r="D309" s="68" t="n">
        <v>0</v>
      </c>
      <c r="E309" s="68" t="n">
        <v>0</v>
      </c>
      <c r="F309" s="68" t="n">
        <v>0</v>
      </c>
      <c r="G309" s="68" t="n">
        <v>0</v>
      </c>
      <c r="H309" s="68" t="n">
        <v>0</v>
      </c>
      <c r="I309" s="68" t="n">
        <v>0</v>
      </c>
      <c r="J309" s="68" t="n">
        <v>0</v>
      </c>
      <c r="K309" s="68" t="n">
        <v>0</v>
      </c>
      <c r="L309" s="68" t="n">
        <v>0</v>
      </c>
      <c r="M309" s="68" t="n">
        <v>0</v>
      </c>
      <c r="N309" s="68" t="n">
        <v>0</v>
      </c>
      <c r="O309" s="68" t="n">
        <v>0</v>
      </c>
      <c r="P309" s="68" t="n">
        <v>0</v>
      </c>
      <c r="Q309" s="68" t="n">
        <v>0</v>
      </c>
      <c r="R309" s="68" t="n">
        <v>0</v>
      </c>
      <c r="S309" s="68" t="n">
        <v>0</v>
      </c>
      <c r="T309" s="68" t="n">
        <v>0</v>
      </c>
      <c r="U309" s="69" t="n">
        <v>0</v>
      </c>
    </row>
    <row r="310" customFormat="false" ht="11.25" hidden="false" customHeight="false" outlineLevel="0" collapsed="false">
      <c r="A310" s="64" t="s">
        <v>846</v>
      </c>
      <c r="B310" s="65" t="n">
        <v>534.51</v>
      </c>
      <c r="C310" s="65" t="n">
        <v>481.14</v>
      </c>
      <c r="D310" s="65" t="n">
        <v>433.14</v>
      </c>
      <c r="E310" s="65" t="n">
        <v>389.76</v>
      </c>
      <c r="F310" s="65" t="n">
        <v>350.58</v>
      </c>
      <c r="G310" s="65" t="n">
        <v>315.63</v>
      </c>
      <c r="H310" s="65" t="n">
        <v>284.16</v>
      </c>
      <c r="I310" s="65" t="n">
        <v>0</v>
      </c>
      <c r="J310" s="65" t="n">
        <v>0</v>
      </c>
      <c r="K310" s="65" t="n">
        <v>0</v>
      </c>
      <c r="L310" s="65" t="n">
        <v>0</v>
      </c>
      <c r="M310" s="65" t="n">
        <v>0</v>
      </c>
      <c r="N310" s="65" t="n">
        <v>0</v>
      </c>
      <c r="O310" s="65" t="n">
        <v>0</v>
      </c>
      <c r="P310" s="65" t="n">
        <v>0</v>
      </c>
      <c r="Q310" s="65" t="n">
        <v>0</v>
      </c>
      <c r="R310" s="65" t="n">
        <v>0</v>
      </c>
      <c r="S310" s="65" t="n">
        <v>0</v>
      </c>
      <c r="T310" s="65" t="n">
        <v>0</v>
      </c>
      <c r="U310" s="66" t="n">
        <v>0</v>
      </c>
    </row>
    <row r="311" customFormat="false" ht="11.25" hidden="false" customHeight="false" outlineLevel="0" collapsed="false">
      <c r="A311" s="67" t="s">
        <v>847</v>
      </c>
      <c r="B311" s="68" t="n">
        <v>895.08</v>
      </c>
      <c r="C311" s="68" t="n">
        <v>805.62</v>
      </c>
      <c r="D311" s="68" t="n">
        <v>725.37</v>
      </c>
      <c r="E311" s="68" t="n">
        <v>652.8</v>
      </c>
      <c r="F311" s="68" t="n">
        <v>587.52</v>
      </c>
      <c r="G311" s="68" t="n">
        <v>528.75</v>
      </c>
      <c r="H311" s="68" t="n">
        <v>475.77</v>
      </c>
      <c r="I311" s="68" t="n">
        <v>0</v>
      </c>
      <c r="J311" s="68" t="n">
        <v>0</v>
      </c>
      <c r="K311" s="68" t="n">
        <v>0</v>
      </c>
      <c r="L311" s="68" t="n">
        <v>0</v>
      </c>
      <c r="M311" s="68" t="n">
        <v>0</v>
      </c>
      <c r="N311" s="68" t="n">
        <v>0</v>
      </c>
      <c r="O311" s="68" t="n">
        <v>0</v>
      </c>
      <c r="P311" s="68" t="n">
        <v>0</v>
      </c>
      <c r="Q311" s="68" t="n">
        <v>0</v>
      </c>
      <c r="R311" s="68" t="n">
        <v>0</v>
      </c>
      <c r="S311" s="68" t="n">
        <v>0</v>
      </c>
      <c r="T311" s="68" t="n">
        <v>0</v>
      </c>
      <c r="U311" s="69" t="n">
        <v>0</v>
      </c>
    </row>
    <row r="312" customFormat="false" ht="11.25" hidden="false" customHeight="false" outlineLevel="0" collapsed="false">
      <c r="A312" s="64" t="s">
        <v>849</v>
      </c>
      <c r="B312" s="65" t="n">
        <v>884.73</v>
      </c>
      <c r="C312" s="65" t="n">
        <v>796.41</v>
      </c>
      <c r="D312" s="65" t="n">
        <v>716.91</v>
      </c>
      <c r="E312" s="65" t="n">
        <v>645.12</v>
      </c>
      <c r="F312" s="65" t="n">
        <v>580.59</v>
      </c>
      <c r="G312" s="65" t="n">
        <v>522.6</v>
      </c>
      <c r="H312" s="65" t="n">
        <v>470.4</v>
      </c>
      <c r="I312" s="65" t="n">
        <v>0</v>
      </c>
      <c r="J312" s="65" t="n">
        <v>0</v>
      </c>
      <c r="K312" s="65" t="n">
        <v>0</v>
      </c>
      <c r="L312" s="65" t="n">
        <v>0</v>
      </c>
      <c r="M312" s="65" t="n">
        <v>0</v>
      </c>
      <c r="N312" s="65" t="n">
        <v>0</v>
      </c>
      <c r="O312" s="65" t="n">
        <v>0</v>
      </c>
      <c r="P312" s="65" t="n">
        <v>0</v>
      </c>
      <c r="Q312" s="65" t="n">
        <v>0</v>
      </c>
      <c r="R312" s="65" t="n">
        <v>0</v>
      </c>
      <c r="S312" s="65" t="n">
        <v>0</v>
      </c>
      <c r="T312" s="65" t="n">
        <v>0</v>
      </c>
      <c r="U312" s="66" t="n">
        <v>0</v>
      </c>
    </row>
    <row r="313" customFormat="false" ht="11.25" hidden="false" customHeight="false" outlineLevel="0" collapsed="false">
      <c r="A313" s="67" t="s">
        <v>851</v>
      </c>
      <c r="B313" s="68" t="n">
        <v>0</v>
      </c>
      <c r="C313" s="68" t="n">
        <v>311.04</v>
      </c>
      <c r="D313" s="68" t="n">
        <v>279.93</v>
      </c>
      <c r="E313" s="68" t="n">
        <v>252.27</v>
      </c>
      <c r="F313" s="68" t="n">
        <v>226.92</v>
      </c>
      <c r="G313" s="68" t="n">
        <v>204.27</v>
      </c>
      <c r="H313" s="68" t="n">
        <v>183.93</v>
      </c>
      <c r="I313" s="68" t="n">
        <v>165.48</v>
      </c>
      <c r="J313" s="68" t="n">
        <v>148.98</v>
      </c>
      <c r="K313" s="68" t="n">
        <v>0</v>
      </c>
      <c r="L313" s="68" t="n">
        <v>0</v>
      </c>
      <c r="M313" s="68" t="n">
        <v>0</v>
      </c>
      <c r="N313" s="68" t="n">
        <v>0</v>
      </c>
      <c r="O313" s="68" t="n">
        <v>0</v>
      </c>
      <c r="P313" s="68" t="n">
        <v>0</v>
      </c>
      <c r="Q313" s="68" t="n">
        <v>0</v>
      </c>
      <c r="R313" s="68" t="n">
        <v>0</v>
      </c>
      <c r="S313" s="68" t="n">
        <v>0</v>
      </c>
      <c r="T313" s="68" t="n">
        <v>0</v>
      </c>
      <c r="U313" s="69" t="n">
        <v>0</v>
      </c>
    </row>
    <row r="314" customFormat="false" ht="12" hidden="false" customHeight="false" outlineLevel="0" collapsed="false"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3"/>
    </row>
    <row r="315" customFormat="false" ht="12" hidden="false" customHeight="false" outlineLevel="0" collapsed="false">
      <c r="A315" s="61" t="s">
        <v>852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3"/>
    </row>
    <row r="316" customFormat="false" ht="11.25" hidden="false" customHeight="false" outlineLevel="0" collapsed="false"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3"/>
    </row>
    <row r="317" customFormat="false" ht="11.25" hidden="false" customHeight="false" outlineLevel="0" collapsed="false">
      <c r="A317" s="64" t="s">
        <v>853</v>
      </c>
      <c r="B317" s="65" t="n">
        <v>808.68</v>
      </c>
      <c r="C317" s="65" t="n">
        <v>727.68</v>
      </c>
      <c r="D317" s="65" t="n">
        <v>655.08</v>
      </c>
      <c r="E317" s="65" t="n">
        <v>589.44</v>
      </c>
      <c r="F317" s="65" t="n">
        <v>530.67</v>
      </c>
      <c r="G317" s="65" t="n">
        <v>477.69</v>
      </c>
      <c r="H317" s="65" t="n">
        <v>429.69</v>
      </c>
      <c r="I317" s="65" t="n">
        <v>386.67</v>
      </c>
      <c r="J317" s="65" t="n">
        <v>0</v>
      </c>
      <c r="K317" s="65" t="n">
        <v>0</v>
      </c>
      <c r="L317" s="65" t="n">
        <v>0</v>
      </c>
      <c r="M317" s="65" t="n">
        <v>0</v>
      </c>
      <c r="N317" s="65" t="n">
        <v>0</v>
      </c>
      <c r="O317" s="65" t="n">
        <v>0</v>
      </c>
      <c r="P317" s="65" t="n">
        <v>0</v>
      </c>
      <c r="Q317" s="65" t="n">
        <v>0</v>
      </c>
      <c r="R317" s="65" t="n">
        <v>0</v>
      </c>
      <c r="S317" s="65" t="n">
        <v>0</v>
      </c>
      <c r="T317" s="65" t="n">
        <v>0</v>
      </c>
      <c r="U317" s="66" t="n">
        <v>0</v>
      </c>
    </row>
    <row r="318" customFormat="false" ht="11.25" hidden="false" customHeight="false" outlineLevel="0" collapsed="false">
      <c r="A318" s="67" t="s">
        <v>854</v>
      </c>
      <c r="B318" s="68" t="n">
        <v>912</v>
      </c>
      <c r="C318" s="68" t="n">
        <v>0</v>
      </c>
      <c r="D318" s="68" t="n">
        <v>0</v>
      </c>
      <c r="E318" s="68" t="n">
        <v>0</v>
      </c>
      <c r="F318" s="68" t="n">
        <v>0</v>
      </c>
      <c r="G318" s="68" t="n">
        <v>0</v>
      </c>
      <c r="H318" s="68" t="n">
        <v>0</v>
      </c>
      <c r="I318" s="68" t="n">
        <v>0</v>
      </c>
      <c r="J318" s="68" t="n">
        <v>0</v>
      </c>
      <c r="K318" s="68" t="n">
        <v>0</v>
      </c>
      <c r="L318" s="68" t="n">
        <v>0</v>
      </c>
      <c r="M318" s="68" t="n">
        <v>0</v>
      </c>
      <c r="N318" s="68" t="n">
        <v>0</v>
      </c>
      <c r="O318" s="68" t="n">
        <v>0</v>
      </c>
      <c r="P318" s="68" t="n">
        <v>0</v>
      </c>
      <c r="Q318" s="68" t="n">
        <v>0</v>
      </c>
      <c r="R318" s="68" t="n">
        <v>0</v>
      </c>
      <c r="S318" s="68" t="n">
        <v>0</v>
      </c>
      <c r="T318" s="68" t="n">
        <v>0</v>
      </c>
      <c r="U318" s="69" t="n">
        <v>0</v>
      </c>
    </row>
    <row r="319" customFormat="false" ht="11.25" hidden="false" customHeight="false" outlineLevel="0" collapsed="false">
      <c r="A319" s="64" t="s">
        <v>855</v>
      </c>
      <c r="B319" s="65" t="n">
        <v>962.28</v>
      </c>
      <c r="C319" s="65" t="n">
        <v>0</v>
      </c>
      <c r="D319" s="65" t="n">
        <v>0</v>
      </c>
      <c r="E319" s="65" t="n">
        <v>0</v>
      </c>
      <c r="F319" s="65" t="n">
        <v>0</v>
      </c>
      <c r="G319" s="65" t="n">
        <v>0</v>
      </c>
      <c r="H319" s="65" t="n">
        <v>0</v>
      </c>
      <c r="I319" s="65" t="n">
        <v>0</v>
      </c>
      <c r="J319" s="65" t="n">
        <v>0</v>
      </c>
      <c r="K319" s="65" t="n">
        <v>0</v>
      </c>
      <c r="L319" s="65" t="n">
        <v>0</v>
      </c>
      <c r="M319" s="65" t="n">
        <v>0</v>
      </c>
      <c r="N319" s="65" t="n">
        <v>0</v>
      </c>
      <c r="O319" s="65" t="n">
        <v>0</v>
      </c>
      <c r="P319" s="65" t="n">
        <v>0</v>
      </c>
      <c r="Q319" s="65" t="n">
        <v>0</v>
      </c>
      <c r="R319" s="65" t="n">
        <v>0</v>
      </c>
      <c r="S319" s="65" t="n">
        <v>0</v>
      </c>
      <c r="T319" s="65" t="n">
        <v>0</v>
      </c>
      <c r="U319" s="66" t="n">
        <v>0</v>
      </c>
    </row>
    <row r="320" customFormat="false" ht="11.25" hidden="false" customHeight="false" outlineLevel="0" collapsed="false">
      <c r="A320" s="67" t="s">
        <v>859</v>
      </c>
      <c r="B320" s="68" t="n">
        <v>639.36</v>
      </c>
      <c r="C320" s="68" t="n">
        <v>0</v>
      </c>
      <c r="D320" s="68" t="n">
        <v>0</v>
      </c>
      <c r="E320" s="68" t="n">
        <v>0</v>
      </c>
      <c r="F320" s="68" t="n">
        <v>0</v>
      </c>
      <c r="G320" s="68" t="n">
        <v>0</v>
      </c>
      <c r="H320" s="68" t="n">
        <v>0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0</v>
      </c>
      <c r="N320" s="68" t="n">
        <v>0</v>
      </c>
      <c r="O320" s="68" t="n">
        <v>0</v>
      </c>
      <c r="P320" s="68" t="n">
        <v>0</v>
      </c>
      <c r="Q320" s="68" t="n">
        <v>0</v>
      </c>
      <c r="R320" s="68" t="n">
        <v>0</v>
      </c>
      <c r="S320" s="68" t="n">
        <v>0</v>
      </c>
      <c r="T320" s="68" t="n">
        <v>0</v>
      </c>
      <c r="U320" s="69" t="n">
        <v>0</v>
      </c>
    </row>
    <row r="321" customFormat="false" ht="11.25" hidden="false" customHeight="false" outlineLevel="0" collapsed="false">
      <c r="A321" s="64" t="s">
        <v>860</v>
      </c>
      <c r="B321" s="65" t="n">
        <v>421.62</v>
      </c>
      <c r="C321" s="65" t="n">
        <v>379.77</v>
      </c>
      <c r="D321" s="65" t="n">
        <v>341.76</v>
      </c>
      <c r="E321" s="65" t="n">
        <v>307.56</v>
      </c>
      <c r="F321" s="65" t="n">
        <v>276.84</v>
      </c>
      <c r="G321" s="65" t="n">
        <v>249.21</v>
      </c>
      <c r="H321" s="65" t="n">
        <v>224.25</v>
      </c>
      <c r="I321" s="65" t="n">
        <v>201.96</v>
      </c>
      <c r="J321" s="65" t="n">
        <v>181.62</v>
      </c>
      <c r="K321" s="65" t="n">
        <v>163.56</v>
      </c>
      <c r="L321" s="65" t="n">
        <v>155.52</v>
      </c>
      <c r="M321" s="65" t="n">
        <v>147.45</v>
      </c>
      <c r="N321" s="65" t="n">
        <v>140.16</v>
      </c>
      <c r="O321" s="65" t="n">
        <v>133.23</v>
      </c>
      <c r="P321" s="65" t="n">
        <v>0</v>
      </c>
      <c r="Q321" s="65" t="n">
        <v>0</v>
      </c>
      <c r="R321" s="65" t="n">
        <v>0</v>
      </c>
      <c r="S321" s="65" t="n">
        <v>0</v>
      </c>
      <c r="T321" s="65" t="n">
        <v>0</v>
      </c>
      <c r="U321" s="66" t="n">
        <v>0</v>
      </c>
    </row>
    <row r="322" customFormat="false" ht="12" hidden="false" customHeight="false" outlineLevel="0" collapsed="false"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3"/>
    </row>
    <row r="323" customFormat="false" ht="12" hidden="false" customHeight="false" outlineLevel="0" collapsed="false">
      <c r="A323" s="61" t="s">
        <v>861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3"/>
    </row>
    <row r="324" customFormat="false" ht="11.25" hidden="false" customHeight="false" outlineLevel="0" collapsed="false"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3"/>
    </row>
    <row r="325" customFormat="false" ht="11.25" hidden="false" customHeight="false" outlineLevel="0" collapsed="false">
      <c r="A325" s="67" t="s">
        <v>862</v>
      </c>
      <c r="B325" s="68" t="n">
        <v>1071.36</v>
      </c>
      <c r="C325" s="68" t="n">
        <v>964.2</v>
      </c>
      <c r="D325" s="68" t="n">
        <v>867.84</v>
      </c>
      <c r="E325" s="68" t="n">
        <v>781.05</v>
      </c>
      <c r="F325" s="68" t="n">
        <v>703.08</v>
      </c>
      <c r="G325" s="68" t="n">
        <v>632.82</v>
      </c>
      <c r="H325" s="68" t="n">
        <v>569.46</v>
      </c>
      <c r="I325" s="68" t="n">
        <v>512.64</v>
      </c>
      <c r="J325" s="68" t="n">
        <v>461.16</v>
      </c>
      <c r="K325" s="68" t="n">
        <v>415.08</v>
      </c>
      <c r="L325" s="68" t="n">
        <v>394.35</v>
      </c>
      <c r="M325" s="68" t="n">
        <v>374.76</v>
      </c>
      <c r="N325" s="68" t="n">
        <v>355.95</v>
      </c>
      <c r="O325" s="68" t="n">
        <v>338.28</v>
      </c>
      <c r="P325" s="68" t="n">
        <v>321.39</v>
      </c>
      <c r="Q325" s="68" t="n">
        <v>305.28</v>
      </c>
      <c r="R325" s="68" t="n">
        <v>289.92</v>
      </c>
      <c r="S325" s="68" t="n">
        <v>275.7</v>
      </c>
      <c r="T325" s="68" t="n">
        <v>261.87</v>
      </c>
      <c r="U325" s="69" t="n">
        <v>248.82</v>
      </c>
    </row>
    <row r="326" customFormat="false" ht="11.25" hidden="false" customHeight="false" outlineLevel="0" collapsed="false">
      <c r="A326" s="64" t="s">
        <v>863</v>
      </c>
      <c r="B326" s="65" t="n">
        <v>874.35</v>
      </c>
      <c r="C326" s="65" t="n">
        <v>787.2</v>
      </c>
      <c r="D326" s="65" t="n">
        <v>708.48</v>
      </c>
      <c r="E326" s="65" t="n">
        <v>637.44</v>
      </c>
      <c r="F326" s="65" t="n">
        <v>573.69</v>
      </c>
      <c r="G326" s="65" t="n">
        <v>516.48</v>
      </c>
      <c r="H326" s="65" t="n">
        <v>465</v>
      </c>
      <c r="I326" s="65" t="n">
        <v>418.56</v>
      </c>
      <c r="J326" s="65" t="n">
        <v>0</v>
      </c>
      <c r="K326" s="65" t="n">
        <v>0</v>
      </c>
      <c r="L326" s="65" t="n">
        <v>0</v>
      </c>
      <c r="M326" s="65" t="n">
        <v>0</v>
      </c>
      <c r="N326" s="65" t="n">
        <v>0</v>
      </c>
      <c r="O326" s="65" t="n">
        <v>0</v>
      </c>
      <c r="P326" s="65" t="n">
        <v>0</v>
      </c>
      <c r="Q326" s="65" t="n">
        <v>0</v>
      </c>
      <c r="R326" s="65" t="n">
        <v>0</v>
      </c>
      <c r="S326" s="65" t="n">
        <v>0</v>
      </c>
      <c r="T326" s="65" t="n">
        <v>0</v>
      </c>
      <c r="U326" s="66" t="n">
        <v>0</v>
      </c>
    </row>
    <row r="327" customFormat="false" ht="11.25" hidden="false" customHeight="false" outlineLevel="0" collapsed="false">
      <c r="A327" s="67" t="s">
        <v>864</v>
      </c>
      <c r="B327" s="68" t="n">
        <v>1131.63</v>
      </c>
      <c r="C327" s="68" t="n">
        <v>1018.35</v>
      </c>
      <c r="D327" s="68" t="n">
        <v>916.59</v>
      </c>
      <c r="E327" s="68" t="n">
        <v>824.82</v>
      </c>
      <c r="F327" s="68" t="n">
        <v>742.26</v>
      </c>
      <c r="G327" s="68" t="n">
        <v>668.16</v>
      </c>
      <c r="H327" s="68" t="n">
        <v>601.32</v>
      </c>
      <c r="I327" s="68" t="n">
        <v>0</v>
      </c>
      <c r="J327" s="68" t="n">
        <v>0</v>
      </c>
      <c r="K327" s="68" t="n">
        <v>0</v>
      </c>
      <c r="L327" s="68" t="n">
        <v>0</v>
      </c>
      <c r="M327" s="68" t="n">
        <v>0</v>
      </c>
      <c r="N327" s="68" t="n">
        <v>0</v>
      </c>
      <c r="O327" s="68" t="n">
        <v>0</v>
      </c>
      <c r="P327" s="68" t="n">
        <v>0</v>
      </c>
      <c r="Q327" s="68" t="n">
        <v>0</v>
      </c>
      <c r="R327" s="68" t="n">
        <v>0</v>
      </c>
      <c r="S327" s="68" t="n">
        <v>0</v>
      </c>
      <c r="T327" s="68" t="n">
        <v>0</v>
      </c>
      <c r="U327" s="69" t="n">
        <v>0</v>
      </c>
    </row>
    <row r="328" customFormat="false" ht="11.25" hidden="false" customHeight="false" outlineLevel="0" collapsed="false">
      <c r="A328" s="64" t="s">
        <v>869</v>
      </c>
      <c r="B328" s="65" t="n">
        <v>750.72</v>
      </c>
      <c r="C328" s="65" t="n">
        <v>0</v>
      </c>
      <c r="D328" s="65" t="n">
        <v>0</v>
      </c>
      <c r="E328" s="65" t="n">
        <v>0</v>
      </c>
      <c r="F328" s="65" t="n">
        <v>0</v>
      </c>
      <c r="G328" s="65" t="n">
        <v>0</v>
      </c>
      <c r="H328" s="65" t="n">
        <v>0</v>
      </c>
      <c r="I328" s="65" t="n">
        <v>0</v>
      </c>
      <c r="J328" s="65" t="n">
        <v>0</v>
      </c>
      <c r="K328" s="65" t="n">
        <v>0</v>
      </c>
      <c r="L328" s="65" t="n">
        <v>0</v>
      </c>
      <c r="M328" s="65" t="n">
        <v>0</v>
      </c>
      <c r="N328" s="65" t="n">
        <v>0</v>
      </c>
      <c r="O328" s="65" t="n">
        <v>0</v>
      </c>
      <c r="P328" s="65" t="n">
        <v>0</v>
      </c>
      <c r="Q328" s="65" t="n">
        <v>0</v>
      </c>
      <c r="R328" s="65" t="n">
        <v>0</v>
      </c>
      <c r="S328" s="65" t="n">
        <v>0</v>
      </c>
      <c r="T328" s="65" t="n">
        <v>0</v>
      </c>
      <c r="U328" s="66" t="n">
        <v>0</v>
      </c>
    </row>
    <row r="329" customFormat="false" ht="11.25" hidden="false" customHeight="false" outlineLevel="0" collapsed="false">
      <c r="A329" s="67" t="s">
        <v>871</v>
      </c>
      <c r="B329" s="68" t="n">
        <v>670.44</v>
      </c>
      <c r="C329" s="68" t="n">
        <v>0</v>
      </c>
      <c r="D329" s="68" t="n">
        <v>0</v>
      </c>
      <c r="E329" s="68" t="n">
        <v>0</v>
      </c>
      <c r="F329" s="68" t="n">
        <v>0</v>
      </c>
      <c r="G329" s="68" t="n">
        <v>0</v>
      </c>
      <c r="H329" s="68" t="n">
        <v>0</v>
      </c>
      <c r="I329" s="68" t="n">
        <v>0</v>
      </c>
      <c r="J329" s="68" t="n">
        <v>0</v>
      </c>
      <c r="K329" s="68" t="n">
        <v>0</v>
      </c>
      <c r="L329" s="68" t="n">
        <v>0</v>
      </c>
      <c r="M329" s="68" t="n">
        <v>0</v>
      </c>
      <c r="N329" s="68" t="n">
        <v>0</v>
      </c>
      <c r="O329" s="68" t="n">
        <v>0</v>
      </c>
      <c r="P329" s="68" t="n">
        <v>0</v>
      </c>
      <c r="Q329" s="68" t="n">
        <v>0</v>
      </c>
      <c r="R329" s="68" t="n">
        <v>0</v>
      </c>
      <c r="S329" s="68" t="n">
        <v>0</v>
      </c>
      <c r="T329" s="68" t="n">
        <v>0</v>
      </c>
      <c r="U329" s="69" t="n">
        <v>0</v>
      </c>
    </row>
    <row r="330" customFormat="false" ht="11.25" hidden="false" customHeight="false" outlineLevel="0" collapsed="false">
      <c r="A330" s="64" t="s">
        <v>874</v>
      </c>
      <c r="B330" s="65" t="n">
        <v>667.38</v>
      </c>
      <c r="C330" s="65" t="n">
        <v>600.57</v>
      </c>
      <c r="D330" s="65" t="n">
        <v>0</v>
      </c>
      <c r="E330" s="65" t="n">
        <v>0</v>
      </c>
      <c r="F330" s="65" t="n">
        <v>0</v>
      </c>
      <c r="G330" s="65" t="n">
        <v>0</v>
      </c>
      <c r="H330" s="65" t="n">
        <v>0</v>
      </c>
      <c r="I330" s="65" t="n">
        <v>0</v>
      </c>
      <c r="J330" s="65" t="n">
        <v>0</v>
      </c>
      <c r="K330" s="65" t="n">
        <v>0</v>
      </c>
      <c r="L330" s="65" t="n">
        <v>0</v>
      </c>
      <c r="M330" s="65" t="n">
        <v>0</v>
      </c>
      <c r="N330" s="65" t="n">
        <v>0</v>
      </c>
      <c r="O330" s="65" t="n">
        <v>0</v>
      </c>
      <c r="P330" s="65" t="n">
        <v>0</v>
      </c>
      <c r="Q330" s="65" t="n">
        <v>0</v>
      </c>
      <c r="R330" s="65" t="n">
        <v>0</v>
      </c>
      <c r="S330" s="65" t="n">
        <v>0</v>
      </c>
      <c r="T330" s="65" t="n">
        <v>0</v>
      </c>
      <c r="U330" s="66" t="n">
        <v>0</v>
      </c>
    </row>
    <row r="331" customFormat="false" ht="11.25" hidden="false" customHeight="false" outlineLevel="0" collapsed="false">
      <c r="A331" s="67" t="s">
        <v>875</v>
      </c>
      <c r="B331" s="68" t="n">
        <v>673.92</v>
      </c>
      <c r="C331" s="68" t="n">
        <v>606.72</v>
      </c>
      <c r="D331" s="68" t="n">
        <v>546.03</v>
      </c>
      <c r="E331" s="68" t="n">
        <v>491.52</v>
      </c>
      <c r="F331" s="68" t="n">
        <v>442.35</v>
      </c>
      <c r="G331" s="68" t="n">
        <v>398.19</v>
      </c>
      <c r="H331" s="68" t="n">
        <v>358.26</v>
      </c>
      <c r="I331" s="68" t="n">
        <v>322.56</v>
      </c>
      <c r="J331" s="68" t="n">
        <v>290.28</v>
      </c>
      <c r="K331" s="68" t="n">
        <v>261.12</v>
      </c>
      <c r="L331" s="68" t="n">
        <v>248.04</v>
      </c>
      <c r="M331" s="68" t="n">
        <v>235.77</v>
      </c>
      <c r="N331" s="68" t="n">
        <v>223.86</v>
      </c>
      <c r="O331" s="68" t="n">
        <v>212.73</v>
      </c>
      <c r="P331" s="68" t="n">
        <v>202.35</v>
      </c>
      <c r="Q331" s="68" t="n">
        <v>192</v>
      </c>
      <c r="R331" s="68" t="n">
        <v>0</v>
      </c>
      <c r="S331" s="68" t="n">
        <v>0</v>
      </c>
      <c r="T331" s="68" t="n">
        <v>0</v>
      </c>
      <c r="U331" s="69" t="n">
        <v>0</v>
      </c>
    </row>
    <row r="332" customFormat="false" ht="11.25" hidden="false" customHeight="false" outlineLevel="0" collapsed="false">
      <c r="A332" s="64" t="s">
        <v>878</v>
      </c>
      <c r="B332" s="65" t="n">
        <v>1210.74</v>
      </c>
      <c r="C332" s="65" t="n">
        <v>1089.39</v>
      </c>
      <c r="D332" s="65" t="n">
        <v>980.73</v>
      </c>
      <c r="E332" s="65" t="n">
        <v>882.42</v>
      </c>
      <c r="F332" s="65" t="n">
        <v>794.49</v>
      </c>
      <c r="G332" s="65" t="n">
        <v>714.99</v>
      </c>
      <c r="H332" s="65" t="n">
        <v>0</v>
      </c>
      <c r="I332" s="65" t="n">
        <v>0</v>
      </c>
      <c r="J332" s="65" t="n">
        <v>0</v>
      </c>
      <c r="K332" s="65" t="n">
        <v>0</v>
      </c>
      <c r="L332" s="65" t="n">
        <v>0</v>
      </c>
      <c r="M332" s="65" t="n">
        <v>0</v>
      </c>
      <c r="N332" s="65" t="n">
        <v>0</v>
      </c>
      <c r="O332" s="65" t="n">
        <v>0</v>
      </c>
      <c r="P332" s="65" t="n">
        <v>0</v>
      </c>
      <c r="Q332" s="65" t="n">
        <v>0</v>
      </c>
      <c r="R332" s="65" t="n">
        <v>0</v>
      </c>
      <c r="S332" s="65" t="n">
        <v>0</v>
      </c>
      <c r="T332" s="65" t="n">
        <v>0</v>
      </c>
      <c r="U332" s="66" t="n">
        <v>0</v>
      </c>
    </row>
    <row r="333" customFormat="false" ht="11.25" hidden="false" customHeight="false" outlineLevel="0" collapsed="false">
      <c r="A333" s="67" t="s">
        <v>879</v>
      </c>
      <c r="B333" s="68" t="n">
        <v>1423.86</v>
      </c>
      <c r="C333" s="68" t="n">
        <v>1281.78</v>
      </c>
      <c r="D333" s="68" t="n">
        <v>1153.53</v>
      </c>
      <c r="E333" s="68" t="n">
        <v>1038.33</v>
      </c>
      <c r="F333" s="68" t="n">
        <v>934.26</v>
      </c>
      <c r="G333" s="68" t="n">
        <v>840.96</v>
      </c>
      <c r="H333" s="68" t="n">
        <v>756.84</v>
      </c>
      <c r="I333" s="68" t="n">
        <v>681.21</v>
      </c>
      <c r="J333" s="68" t="n">
        <v>0</v>
      </c>
      <c r="K333" s="68" t="n">
        <v>0</v>
      </c>
      <c r="L333" s="68" t="n">
        <v>0</v>
      </c>
      <c r="M333" s="68" t="n">
        <v>0</v>
      </c>
      <c r="N333" s="68" t="n">
        <v>0</v>
      </c>
      <c r="O333" s="68" t="n">
        <v>0</v>
      </c>
      <c r="P333" s="68" t="n">
        <v>0</v>
      </c>
      <c r="Q333" s="68" t="n">
        <v>0</v>
      </c>
      <c r="R333" s="68" t="n">
        <v>0</v>
      </c>
      <c r="S333" s="68" t="n">
        <v>0</v>
      </c>
      <c r="T333" s="68" t="n">
        <v>0</v>
      </c>
      <c r="U333" s="69" t="n">
        <v>0</v>
      </c>
    </row>
    <row r="334" customFormat="false" ht="11.25" hidden="false" customHeight="false" outlineLevel="0" collapsed="false">
      <c r="A334" s="64" t="s">
        <v>880</v>
      </c>
      <c r="B334" s="65" t="n">
        <v>1140.48</v>
      </c>
      <c r="C334" s="65" t="n">
        <v>1026.42</v>
      </c>
      <c r="D334" s="65" t="n">
        <v>923.88</v>
      </c>
      <c r="E334" s="65" t="n">
        <v>831.72</v>
      </c>
      <c r="F334" s="65" t="n">
        <v>748.41</v>
      </c>
      <c r="G334" s="65" t="n">
        <v>673.53</v>
      </c>
      <c r="H334" s="65" t="n">
        <v>606.33</v>
      </c>
      <c r="I334" s="65" t="n">
        <v>545.64</v>
      </c>
      <c r="J334" s="65" t="n">
        <v>491.13</v>
      </c>
      <c r="K334" s="65" t="n">
        <v>441.96</v>
      </c>
      <c r="L334" s="65" t="n">
        <v>420.09</v>
      </c>
      <c r="M334" s="65" t="n">
        <v>398.97</v>
      </c>
      <c r="N334" s="65" t="n">
        <v>0</v>
      </c>
      <c r="O334" s="65" t="n">
        <v>0</v>
      </c>
      <c r="P334" s="65" t="n">
        <v>0</v>
      </c>
      <c r="Q334" s="65" t="n">
        <v>0</v>
      </c>
      <c r="R334" s="65" t="n">
        <v>0</v>
      </c>
      <c r="S334" s="65" t="n">
        <v>0</v>
      </c>
      <c r="T334" s="65" t="n">
        <v>0</v>
      </c>
      <c r="U334" s="66" t="n">
        <v>0</v>
      </c>
    </row>
    <row r="335" customFormat="false" ht="11.25" hidden="false" customHeight="false" outlineLevel="0" collapsed="false">
      <c r="A335" s="67" t="s">
        <v>881</v>
      </c>
      <c r="B335" s="68" t="n">
        <v>1014.12</v>
      </c>
      <c r="C335" s="68" t="n">
        <v>0</v>
      </c>
      <c r="D335" s="68" t="n">
        <v>0</v>
      </c>
      <c r="E335" s="68" t="n">
        <v>0</v>
      </c>
      <c r="F335" s="68" t="n">
        <v>0</v>
      </c>
      <c r="G335" s="68" t="n">
        <v>0</v>
      </c>
      <c r="H335" s="68" t="n">
        <v>0</v>
      </c>
      <c r="I335" s="68" t="n">
        <v>0</v>
      </c>
      <c r="J335" s="68" t="n">
        <v>0</v>
      </c>
      <c r="K335" s="68" t="n">
        <v>0</v>
      </c>
      <c r="L335" s="68" t="n">
        <v>0</v>
      </c>
      <c r="M335" s="68" t="n">
        <v>0</v>
      </c>
      <c r="N335" s="68" t="n">
        <v>0</v>
      </c>
      <c r="O335" s="68" t="n">
        <v>0</v>
      </c>
      <c r="P335" s="68" t="n">
        <v>0</v>
      </c>
      <c r="Q335" s="68" t="n">
        <v>0</v>
      </c>
      <c r="R335" s="68" t="n">
        <v>0</v>
      </c>
      <c r="S335" s="68" t="n">
        <v>0</v>
      </c>
      <c r="T335" s="68" t="n">
        <v>0</v>
      </c>
      <c r="U335" s="69" t="n">
        <v>0</v>
      </c>
    </row>
    <row r="336" customFormat="false" ht="11.25" hidden="false" customHeight="false" outlineLevel="0" collapsed="false">
      <c r="A336" s="64" t="s">
        <v>882</v>
      </c>
      <c r="B336" s="65" t="n">
        <v>601.32</v>
      </c>
      <c r="C336" s="65" t="n">
        <v>541.44</v>
      </c>
      <c r="D336" s="65" t="n">
        <v>487.29</v>
      </c>
      <c r="E336" s="65" t="n">
        <v>438.51</v>
      </c>
      <c r="F336" s="65" t="n">
        <v>394.74</v>
      </c>
      <c r="G336" s="65" t="n">
        <v>355.2</v>
      </c>
      <c r="H336" s="65" t="n">
        <v>319.86</v>
      </c>
      <c r="I336" s="65" t="n">
        <v>288</v>
      </c>
      <c r="J336" s="65" t="n">
        <v>259.2</v>
      </c>
      <c r="K336" s="65" t="n">
        <v>233.07</v>
      </c>
      <c r="L336" s="65" t="n">
        <v>221.55</v>
      </c>
      <c r="M336" s="65" t="n">
        <v>210.42</v>
      </c>
      <c r="N336" s="65" t="n">
        <v>200.04</v>
      </c>
      <c r="O336" s="65" t="n">
        <v>190.08</v>
      </c>
      <c r="P336" s="65" t="n">
        <v>180.48</v>
      </c>
      <c r="Q336" s="65" t="n">
        <v>171.24</v>
      </c>
      <c r="R336" s="65" t="n">
        <v>162.81</v>
      </c>
      <c r="S336" s="65" t="n">
        <v>154.74</v>
      </c>
      <c r="T336" s="65" t="n">
        <v>147.06</v>
      </c>
      <c r="U336" s="66" t="n">
        <v>139.77</v>
      </c>
    </row>
    <row r="337" customFormat="false" ht="12" hidden="false" customHeight="false" outlineLevel="0" collapsed="false"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3"/>
    </row>
    <row r="338" customFormat="false" ht="12" hidden="false" customHeight="false" outlineLevel="0" collapsed="false">
      <c r="A338" s="61" t="s">
        <v>883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3"/>
    </row>
    <row r="339" customFormat="false" ht="11.25" hidden="false" customHeight="false" outlineLevel="0" collapsed="false"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3"/>
    </row>
    <row r="340" customFormat="false" ht="11.25" hidden="false" customHeight="false" outlineLevel="0" collapsed="false">
      <c r="A340" s="67" t="s">
        <v>884</v>
      </c>
      <c r="B340" s="68" t="n">
        <v>981.48</v>
      </c>
      <c r="C340" s="68" t="n">
        <v>883.56</v>
      </c>
      <c r="D340" s="68" t="n">
        <v>795.24</v>
      </c>
      <c r="E340" s="68" t="n">
        <v>0</v>
      </c>
      <c r="F340" s="68" t="n">
        <v>0</v>
      </c>
      <c r="G340" s="68" t="n">
        <v>0</v>
      </c>
      <c r="H340" s="68" t="n">
        <v>0</v>
      </c>
      <c r="I340" s="68" t="n">
        <v>0</v>
      </c>
      <c r="J340" s="68" t="n">
        <v>0</v>
      </c>
      <c r="K340" s="68" t="n">
        <v>0</v>
      </c>
      <c r="L340" s="68" t="n">
        <v>0</v>
      </c>
      <c r="M340" s="68" t="n">
        <v>0</v>
      </c>
      <c r="N340" s="68" t="n">
        <v>0</v>
      </c>
      <c r="O340" s="68" t="n">
        <v>0</v>
      </c>
      <c r="P340" s="68" t="n">
        <v>0</v>
      </c>
      <c r="Q340" s="68" t="n">
        <v>0</v>
      </c>
      <c r="R340" s="68" t="n">
        <v>0</v>
      </c>
      <c r="S340" s="68" t="n">
        <v>0</v>
      </c>
      <c r="T340" s="68" t="n">
        <v>0</v>
      </c>
      <c r="U340" s="69" t="n">
        <v>0</v>
      </c>
    </row>
    <row r="341" customFormat="false" ht="12" hidden="false" customHeight="false" outlineLevel="0" collapsed="false"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3"/>
    </row>
    <row r="342" customFormat="false" ht="12" hidden="false" customHeight="false" outlineLevel="0" collapsed="false">
      <c r="A342" s="61" t="s">
        <v>887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3"/>
    </row>
    <row r="343" customFormat="false" ht="11.25" hidden="false" customHeight="false" outlineLevel="0" collapsed="false"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3"/>
    </row>
    <row r="344" customFormat="false" ht="11.25" hidden="false" customHeight="false" outlineLevel="0" collapsed="false">
      <c r="A344" s="64" t="s">
        <v>902</v>
      </c>
      <c r="B344" s="65" t="n">
        <v>460.41</v>
      </c>
      <c r="C344" s="65" t="n">
        <v>414.33</v>
      </c>
      <c r="D344" s="65" t="n">
        <v>0</v>
      </c>
      <c r="E344" s="65" t="n">
        <v>0</v>
      </c>
      <c r="F344" s="65" t="n">
        <v>0</v>
      </c>
      <c r="G344" s="65" t="n">
        <v>0</v>
      </c>
      <c r="H344" s="65" t="n">
        <v>0</v>
      </c>
      <c r="I344" s="65" t="n">
        <v>0</v>
      </c>
      <c r="J344" s="65" t="n">
        <v>0</v>
      </c>
      <c r="K344" s="65" t="n">
        <v>0</v>
      </c>
      <c r="L344" s="65" t="n">
        <v>0</v>
      </c>
      <c r="M344" s="65" t="n">
        <v>0</v>
      </c>
      <c r="N344" s="65" t="n">
        <v>0</v>
      </c>
      <c r="O344" s="65" t="n">
        <v>0</v>
      </c>
      <c r="P344" s="65" t="n">
        <v>0</v>
      </c>
      <c r="Q344" s="65" t="n">
        <v>0</v>
      </c>
      <c r="R344" s="65" t="n">
        <v>0</v>
      </c>
      <c r="S344" s="65" t="n">
        <v>0</v>
      </c>
      <c r="T344" s="65" t="n">
        <v>0</v>
      </c>
      <c r="U344" s="66" t="n">
        <v>0</v>
      </c>
    </row>
    <row r="345" customFormat="false" ht="11.25" hidden="false" customHeight="false" outlineLevel="0" collapsed="false">
      <c r="A345" s="67" t="s">
        <v>903</v>
      </c>
      <c r="B345" s="68" t="n">
        <v>452.34</v>
      </c>
      <c r="C345" s="68" t="n">
        <v>407.04</v>
      </c>
      <c r="D345" s="68" t="n">
        <v>366.33</v>
      </c>
      <c r="E345" s="68" t="n">
        <v>329.85</v>
      </c>
      <c r="F345" s="68" t="n">
        <v>296.82</v>
      </c>
      <c r="G345" s="68" t="n">
        <v>267.24</v>
      </c>
      <c r="H345" s="68" t="n">
        <v>240.36</v>
      </c>
      <c r="I345" s="68" t="n">
        <v>216.57</v>
      </c>
      <c r="J345" s="68" t="n">
        <v>194.67</v>
      </c>
      <c r="K345" s="68" t="n">
        <v>175.47</v>
      </c>
      <c r="L345" s="68" t="n">
        <v>166.65</v>
      </c>
      <c r="M345" s="68" t="n">
        <v>158.19</v>
      </c>
      <c r="N345" s="68" t="n">
        <v>150.51</v>
      </c>
      <c r="O345" s="68" t="n">
        <v>142.83</v>
      </c>
      <c r="P345" s="68" t="n">
        <v>135.93</v>
      </c>
      <c r="Q345" s="68" t="n">
        <v>129</v>
      </c>
      <c r="R345" s="68" t="n">
        <v>122.49</v>
      </c>
      <c r="S345" s="68" t="n">
        <v>0</v>
      </c>
      <c r="T345" s="68" t="n">
        <v>0</v>
      </c>
      <c r="U345" s="69" t="n">
        <v>0</v>
      </c>
    </row>
    <row r="346" customFormat="false" ht="11.25" hidden="false" customHeight="false" outlineLevel="0" collapsed="false">
      <c r="A346" s="64" t="s">
        <v>906</v>
      </c>
      <c r="B346" s="65" t="n">
        <v>497.64</v>
      </c>
      <c r="C346" s="65" t="n">
        <v>448.11</v>
      </c>
      <c r="D346" s="65" t="n">
        <v>0</v>
      </c>
      <c r="E346" s="65" t="n">
        <v>0</v>
      </c>
      <c r="F346" s="65" t="n">
        <v>0</v>
      </c>
      <c r="G346" s="65" t="n">
        <v>0</v>
      </c>
      <c r="H346" s="65" t="n">
        <v>0</v>
      </c>
      <c r="I346" s="65" t="n">
        <v>0</v>
      </c>
      <c r="J346" s="65" t="n">
        <v>0</v>
      </c>
      <c r="K346" s="65" t="n">
        <v>0</v>
      </c>
      <c r="L346" s="65" t="n">
        <v>0</v>
      </c>
      <c r="M346" s="65" t="n">
        <v>0</v>
      </c>
      <c r="N346" s="65" t="n">
        <v>0</v>
      </c>
      <c r="O346" s="65" t="n">
        <v>0</v>
      </c>
      <c r="P346" s="65" t="n">
        <v>0</v>
      </c>
      <c r="Q346" s="65" t="n">
        <v>0</v>
      </c>
      <c r="R346" s="65" t="n">
        <v>0</v>
      </c>
      <c r="S346" s="65" t="n">
        <v>0</v>
      </c>
      <c r="T346" s="65" t="n">
        <v>0</v>
      </c>
      <c r="U346" s="66" t="n">
        <v>0</v>
      </c>
    </row>
    <row r="347" customFormat="false" ht="11.25" hidden="false" customHeight="false" outlineLevel="0" collapsed="false">
      <c r="A347" s="67" t="s">
        <v>908</v>
      </c>
      <c r="B347" s="68" t="n">
        <v>352.5</v>
      </c>
      <c r="C347" s="68" t="n">
        <v>317.55</v>
      </c>
      <c r="D347" s="68" t="n">
        <v>285.69</v>
      </c>
      <c r="E347" s="68" t="n">
        <v>257.28</v>
      </c>
      <c r="F347" s="68" t="n">
        <v>231.54</v>
      </c>
      <c r="G347" s="68" t="n">
        <v>208.5</v>
      </c>
      <c r="H347" s="68" t="n">
        <v>187.38</v>
      </c>
      <c r="I347" s="68" t="n">
        <v>0</v>
      </c>
      <c r="J347" s="68" t="n">
        <v>0</v>
      </c>
      <c r="K347" s="68" t="n">
        <v>0</v>
      </c>
      <c r="L347" s="68" t="n">
        <v>0</v>
      </c>
      <c r="M347" s="68" t="n">
        <v>0</v>
      </c>
      <c r="N347" s="68" t="n">
        <v>0</v>
      </c>
      <c r="O347" s="68" t="n">
        <v>0</v>
      </c>
      <c r="P347" s="68" t="n">
        <v>0</v>
      </c>
      <c r="Q347" s="68" t="n">
        <v>0</v>
      </c>
      <c r="R347" s="68" t="n">
        <v>0</v>
      </c>
      <c r="S347" s="68" t="n">
        <v>0</v>
      </c>
      <c r="T347" s="68" t="n">
        <v>0</v>
      </c>
      <c r="U347" s="69" t="n">
        <v>0</v>
      </c>
    </row>
    <row r="348" customFormat="false" ht="11.25" hidden="false" customHeight="false" outlineLevel="0" collapsed="false">
      <c r="A348" s="64" t="s">
        <v>909</v>
      </c>
      <c r="B348" s="65" t="n">
        <v>426.99</v>
      </c>
      <c r="C348" s="65" t="n">
        <v>384.36</v>
      </c>
      <c r="D348" s="65" t="n">
        <v>0</v>
      </c>
      <c r="E348" s="65" t="n">
        <v>0</v>
      </c>
      <c r="F348" s="65" t="n">
        <v>0</v>
      </c>
      <c r="G348" s="65" t="n">
        <v>0</v>
      </c>
      <c r="H348" s="65" t="n">
        <v>0</v>
      </c>
      <c r="I348" s="65" t="n">
        <v>0</v>
      </c>
      <c r="J348" s="65" t="n">
        <v>0</v>
      </c>
      <c r="K348" s="65" t="n">
        <v>0</v>
      </c>
      <c r="L348" s="65" t="n">
        <v>0</v>
      </c>
      <c r="M348" s="65" t="n">
        <v>0</v>
      </c>
      <c r="N348" s="65" t="n">
        <v>0</v>
      </c>
      <c r="O348" s="65" t="n">
        <v>0</v>
      </c>
      <c r="P348" s="65" t="n">
        <v>0</v>
      </c>
      <c r="Q348" s="65" t="n">
        <v>0</v>
      </c>
      <c r="R348" s="65" t="n">
        <v>0</v>
      </c>
      <c r="S348" s="65" t="n">
        <v>0</v>
      </c>
      <c r="T348" s="65" t="n">
        <v>0</v>
      </c>
      <c r="U348" s="66" t="n">
        <v>0</v>
      </c>
    </row>
    <row r="349" customFormat="false" ht="11.25" hidden="false" customHeight="false" outlineLevel="0" collapsed="false">
      <c r="A349" s="67" t="s">
        <v>911</v>
      </c>
      <c r="B349" s="68" t="n">
        <v>387.06</v>
      </c>
      <c r="C349" s="68" t="n">
        <v>348.66</v>
      </c>
      <c r="D349" s="68" t="n">
        <v>313.71</v>
      </c>
      <c r="E349" s="68" t="n">
        <v>282.24</v>
      </c>
      <c r="F349" s="68" t="n">
        <v>254.19</v>
      </c>
      <c r="G349" s="68" t="n">
        <v>228.84</v>
      </c>
      <c r="H349" s="68" t="n">
        <v>205.8</v>
      </c>
      <c r="I349" s="68" t="n">
        <v>185.46</v>
      </c>
      <c r="J349" s="68" t="n">
        <v>166.65</v>
      </c>
      <c r="K349" s="68" t="n">
        <v>150.12</v>
      </c>
      <c r="L349" s="68" t="n">
        <v>142.44</v>
      </c>
      <c r="M349" s="68" t="n">
        <v>135.54</v>
      </c>
      <c r="N349" s="68" t="n">
        <v>128.64</v>
      </c>
      <c r="O349" s="68" t="n">
        <v>122.49</v>
      </c>
      <c r="P349" s="68" t="n">
        <v>116.34</v>
      </c>
      <c r="Q349" s="68" t="n">
        <v>110.58</v>
      </c>
      <c r="R349" s="68" t="n">
        <v>104.82</v>
      </c>
      <c r="S349" s="68" t="n">
        <v>99.84</v>
      </c>
      <c r="T349" s="68" t="n">
        <v>94.83</v>
      </c>
      <c r="U349" s="69" t="n">
        <v>0</v>
      </c>
    </row>
    <row r="350" customFormat="false" ht="11.25" hidden="false" customHeight="false" outlineLevel="0" collapsed="false">
      <c r="A350" s="64" t="s">
        <v>917</v>
      </c>
      <c r="B350" s="65" t="n">
        <v>414.72</v>
      </c>
      <c r="C350" s="65" t="n">
        <v>373.23</v>
      </c>
      <c r="D350" s="65" t="n">
        <v>336</v>
      </c>
      <c r="E350" s="65" t="n">
        <v>302.58</v>
      </c>
      <c r="F350" s="65" t="n">
        <v>272.25</v>
      </c>
      <c r="G350" s="65" t="n">
        <v>244.98</v>
      </c>
      <c r="H350" s="65" t="n">
        <v>220.41</v>
      </c>
      <c r="I350" s="65" t="n">
        <v>198.51</v>
      </c>
      <c r="J350" s="65" t="n">
        <v>178.56</v>
      </c>
      <c r="K350" s="65" t="n">
        <v>160.89</v>
      </c>
      <c r="L350" s="65" t="n">
        <v>152.82</v>
      </c>
      <c r="M350" s="65" t="n">
        <v>145.14</v>
      </c>
      <c r="N350" s="65" t="n">
        <v>137.85</v>
      </c>
      <c r="O350" s="65" t="n">
        <v>130.92</v>
      </c>
      <c r="P350" s="65" t="n">
        <v>124.41</v>
      </c>
      <c r="Q350" s="65" t="n">
        <v>118.26</v>
      </c>
      <c r="R350" s="65" t="n">
        <v>112.5</v>
      </c>
      <c r="S350" s="65" t="n">
        <v>106.74</v>
      </c>
      <c r="T350" s="65" t="n">
        <v>0</v>
      </c>
      <c r="U350" s="66" t="n">
        <v>0</v>
      </c>
    </row>
    <row r="351" customFormat="false" ht="11.25" hidden="false" customHeight="false" outlineLevel="0" collapsed="false">
      <c r="A351" s="67" t="s">
        <v>918</v>
      </c>
      <c r="B351" s="68" t="n">
        <v>442.35</v>
      </c>
      <c r="C351" s="68" t="n">
        <v>398.19</v>
      </c>
      <c r="D351" s="68" t="n">
        <v>358.65</v>
      </c>
      <c r="E351" s="68" t="n">
        <v>322.56</v>
      </c>
      <c r="F351" s="68" t="n">
        <v>290.28</v>
      </c>
      <c r="G351" s="68" t="n">
        <v>261.48</v>
      </c>
      <c r="H351" s="68" t="n">
        <v>235.38</v>
      </c>
      <c r="I351" s="68" t="n">
        <v>211.56</v>
      </c>
      <c r="J351" s="68" t="n">
        <v>190.44</v>
      </c>
      <c r="K351" s="68" t="n">
        <v>171.63</v>
      </c>
      <c r="L351" s="68" t="n">
        <v>162.81</v>
      </c>
      <c r="M351" s="68" t="n">
        <v>154.74</v>
      </c>
      <c r="N351" s="68" t="n">
        <v>147.06</v>
      </c>
      <c r="O351" s="68" t="n">
        <v>139.77</v>
      </c>
      <c r="P351" s="68" t="n">
        <v>132.84</v>
      </c>
      <c r="Q351" s="68" t="n">
        <v>0</v>
      </c>
      <c r="R351" s="68" t="n">
        <v>0</v>
      </c>
      <c r="S351" s="68" t="n">
        <v>0</v>
      </c>
      <c r="T351" s="68" t="n">
        <v>0</v>
      </c>
      <c r="U351" s="69" t="n">
        <v>0</v>
      </c>
    </row>
    <row r="352" customFormat="false" ht="11.25" hidden="false" customHeight="false" outlineLevel="0" collapsed="false">
      <c r="A352" s="64" t="s">
        <v>921</v>
      </c>
      <c r="B352" s="65" t="n">
        <v>574.08</v>
      </c>
      <c r="C352" s="65" t="n">
        <v>516.84</v>
      </c>
      <c r="D352" s="65" t="n">
        <v>0</v>
      </c>
      <c r="E352" s="65" t="n">
        <v>0</v>
      </c>
      <c r="F352" s="65" t="n">
        <v>0</v>
      </c>
      <c r="G352" s="65" t="n">
        <v>0</v>
      </c>
      <c r="H352" s="65" t="n">
        <v>0</v>
      </c>
      <c r="I352" s="65" t="n">
        <v>0</v>
      </c>
      <c r="J352" s="65" t="n">
        <v>0</v>
      </c>
      <c r="K352" s="65" t="n">
        <v>0</v>
      </c>
      <c r="L352" s="65" t="n">
        <v>0</v>
      </c>
      <c r="M352" s="65" t="n">
        <v>0</v>
      </c>
      <c r="N352" s="65" t="n">
        <v>0</v>
      </c>
      <c r="O352" s="65" t="n">
        <v>0</v>
      </c>
      <c r="P352" s="65" t="n">
        <v>0</v>
      </c>
      <c r="Q352" s="65" t="n">
        <v>0</v>
      </c>
      <c r="R352" s="65" t="n">
        <v>0</v>
      </c>
      <c r="S352" s="65" t="n">
        <v>0</v>
      </c>
      <c r="T352" s="65" t="n">
        <v>0</v>
      </c>
      <c r="U352" s="66" t="n">
        <v>0</v>
      </c>
    </row>
    <row r="353" customFormat="false" ht="11.25" hidden="false" customHeight="false" outlineLevel="0" collapsed="false">
      <c r="A353" s="67" t="s">
        <v>923</v>
      </c>
      <c r="B353" s="68" t="n">
        <v>604.8</v>
      </c>
      <c r="C353" s="68" t="n">
        <v>544.5</v>
      </c>
      <c r="D353" s="68" t="n">
        <v>489.96</v>
      </c>
      <c r="E353" s="68" t="n">
        <v>441.21</v>
      </c>
      <c r="F353" s="68" t="n">
        <v>397.05</v>
      </c>
      <c r="G353" s="68" t="n">
        <v>357.48</v>
      </c>
      <c r="H353" s="68" t="n">
        <v>321.78</v>
      </c>
      <c r="I353" s="68" t="n">
        <v>289.53</v>
      </c>
      <c r="J353" s="68" t="n">
        <v>260.34</v>
      </c>
      <c r="K353" s="68" t="n">
        <v>234.6</v>
      </c>
      <c r="L353" s="68" t="n">
        <v>222.72</v>
      </c>
      <c r="M353" s="68" t="n">
        <v>0</v>
      </c>
      <c r="N353" s="68" t="n">
        <v>0</v>
      </c>
      <c r="O353" s="68" t="n">
        <v>0</v>
      </c>
      <c r="P353" s="68" t="n">
        <v>0</v>
      </c>
      <c r="Q353" s="68" t="n">
        <v>0</v>
      </c>
      <c r="R353" s="68" t="n">
        <v>0</v>
      </c>
      <c r="S353" s="68" t="n">
        <v>0</v>
      </c>
      <c r="T353" s="68" t="n">
        <v>0</v>
      </c>
      <c r="U353" s="69" t="n">
        <v>0</v>
      </c>
    </row>
    <row r="354" customFormat="false" ht="11.25" hidden="false" customHeight="false" outlineLevel="0" collapsed="false">
      <c r="A354" s="64" t="s">
        <v>926</v>
      </c>
      <c r="B354" s="65" t="n">
        <v>422.4</v>
      </c>
      <c r="C354" s="65" t="n">
        <v>380.16</v>
      </c>
      <c r="D354" s="65" t="n">
        <v>342.12</v>
      </c>
      <c r="E354" s="65" t="n">
        <v>307.95</v>
      </c>
      <c r="F354" s="65" t="n">
        <v>277.23</v>
      </c>
      <c r="G354" s="65" t="n">
        <v>0</v>
      </c>
      <c r="H354" s="65" t="n">
        <v>0</v>
      </c>
      <c r="I354" s="65" t="n">
        <v>0</v>
      </c>
      <c r="J354" s="65" t="n">
        <v>0</v>
      </c>
      <c r="K354" s="65" t="n">
        <v>0</v>
      </c>
      <c r="L354" s="65" t="n">
        <v>0</v>
      </c>
      <c r="M354" s="65" t="n">
        <v>0</v>
      </c>
      <c r="N354" s="65" t="n">
        <v>0</v>
      </c>
      <c r="O354" s="65" t="n">
        <v>0</v>
      </c>
      <c r="P354" s="65" t="n">
        <v>0</v>
      </c>
      <c r="Q354" s="65" t="n">
        <v>0</v>
      </c>
      <c r="R354" s="65" t="n">
        <v>0</v>
      </c>
      <c r="S354" s="65" t="n">
        <v>0</v>
      </c>
      <c r="T354" s="65" t="n">
        <v>0</v>
      </c>
      <c r="U354" s="66" t="n">
        <v>0</v>
      </c>
    </row>
    <row r="355" customFormat="false" ht="11.25" hidden="false" customHeight="false" outlineLevel="0" collapsed="false">
      <c r="A355" s="67" t="s">
        <v>928</v>
      </c>
      <c r="B355" s="68" t="n">
        <v>276.48</v>
      </c>
      <c r="C355" s="68" t="n">
        <v>248.82</v>
      </c>
      <c r="D355" s="68" t="n">
        <v>224.25</v>
      </c>
      <c r="E355" s="68" t="n">
        <v>201.6</v>
      </c>
      <c r="F355" s="68" t="n">
        <v>181.62</v>
      </c>
      <c r="G355" s="68" t="n">
        <v>163.56</v>
      </c>
      <c r="H355" s="68" t="n">
        <v>147.06</v>
      </c>
      <c r="I355" s="68" t="n">
        <v>132.48</v>
      </c>
      <c r="J355" s="68" t="n">
        <v>119.04</v>
      </c>
      <c r="K355" s="68" t="n">
        <v>107.13</v>
      </c>
      <c r="L355" s="68" t="n">
        <v>101.76</v>
      </c>
      <c r="M355" s="68" t="n">
        <v>96.75</v>
      </c>
      <c r="N355" s="68" t="n">
        <v>92.16</v>
      </c>
      <c r="O355" s="68" t="n">
        <v>87.55</v>
      </c>
      <c r="P355" s="68" t="n">
        <v>82.94</v>
      </c>
      <c r="Q355" s="68" t="n">
        <v>79.1</v>
      </c>
      <c r="R355" s="68" t="n">
        <v>74.88</v>
      </c>
      <c r="S355" s="68" t="n">
        <v>71.42</v>
      </c>
      <c r="T355" s="68" t="n">
        <v>67.58</v>
      </c>
      <c r="U355" s="69" t="n">
        <v>0</v>
      </c>
    </row>
    <row r="356" customFormat="false" ht="11.25" hidden="false" customHeight="false" outlineLevel="0" collapsed="false">
      <c r="A356" s="64" t="s">
        <v>938</v>
      </c>
      <c r="B356" s="65" t="n">
        <v>519.54</v>
      </c>
      <c r="C356" s="65" t="n">
        <v>467.7</v>
      </c>
      <c r="D356" s="65" t="n">
        <v>420.84</v>
      </c>
      <c r="E356" s="65" t="n">
        <v>378.99</v>
      </c>
      <c r="F356" s="65" t="n">
        <v>340.98</v>
      </c>
      <c r="G356" s="65" t="n">
        <v>306.81</v>
      </c>
      <c r="H356" s="65" t="n">
        <v>0</v>
      </c>
      <c r="I356" s="65" t="n">
        <v>0</v>
      </c>
      <c r="J356" s="65" t="n">
        <v>0</v>
      </c>
      <c r="K356" s="65" t="n">
        <v>0</v>
      </c>
      <c r="L356" s="65" t="n">
        <v>0</v>
      </c>
      <c r="M356" s="65" t="n">
        <v>0</v>
      </c>
      <c r="N356" s="65" t="n">
        <v>0</v>
      </c>
      <c r="O356" s="65" t="n">
        <v>0</v>
      </c>
      <c r="P356" s="65" t="n">
        <v>0</v>
      </c>
      <c r="Q356" s="65" t="n">
        <v>0</v>
      </c>
      <c r="R356" s="65" t="n">
        <v>0</v>
      </c>
      <c r="S356" s="65" t="n">
        <v>0</v>
      </c>
      <c r="T356" s="65" t="n">
        <v>0</v>
      </c>
      <c r="U356" s="66" t="n">
        <v>0</v>
      </c>
    </row>
    <row r="357" customFormat="false" ht="11.25" hidden="false" customHeight="false" outlineLevel="0" collapsed="false">
      <c r="A357" s="67" t="s">
        <v>942</v>
      </c>
      <c r="B357" s="68" t="n">
        <v>523.77</v>
      </c>
      <c r="C357" s="68" t="n">
        <v>471.15</v>
      </c>
      <c r="D357" s="68" t="n">
        <v>424.32</v>
      </c>
      <c r="E357" s="68" t="n">
        <v>381.69</v>
      </c>
      <c r="F357" s="68" t="n">
        <v>343.68</v>
      </c>
      <c r="G357" s="68" t="n">
        <v>309.12</v>
      </c>
      <c r="H357" s="68" t="n">
        <v>278.4</v>
      </c>
      <c r="I357" s="68" t="n">
        <v>250.35</v>
      </c>
      <c r="J357" s="68" t="n">
        <v>225.39</v>
      </c>
      <c r="K357" s="68" t="n">
        <v>203.13</v>
      </c>
      <c r="L357" s="68" t="n">
        <v>192.75</v>
      </c>
      <c r="M357" s="68" t="n">
        <v>183.15</v>
      </c>
      <c r="N357" s="68" t="n">
        <v>173.94</v>
      </c>
      <c r="O357" s="68" t="n">
        <v>165.48</v>
      </c>
      <c r="P357" s="68" t="n">
        <v>157.05</v>
      </c>
      <c r="Q357" s="68" t="n">
        <v>149.37</v>
      </c>
      <c r="R357" s="68" t="n">
        <v>141.69</v>
      </c>
      <c r="S357" s="68" t="n">
        <v>0</v>
      </c>
      <c r="T357" s="68" t="n">
        <v>0</v>
      </c>
      <c r="U357" s="69" t="n">
        <v>0</v>
      </c>
    </row>
    <row r="358" customFormat="false" ht="11.25" hidden="false" customHeight="false" outlineLevel="0" collapsed="false">
      <c r="A358" s="64" t="s">
        <v>949</v>
      </c>
      <c r="B358" s="65" t="n">
        <v>521.85</v>
      </c>
      <c r="C358" s="65" t="n">
        <v>470.01</v>
      </c>
      <c r="D358" s="65" t="n">
        <v>422.76</v>
      </c>
      <c r="E358" s="65" t="n">
        <v>380.52</v>
      </c>
      <c r="F358" s="65" t="n">
        <v>342.51</v>
      </c>
      <c r="G358" s="65" t="n">
        <v>308.34</v>
      </c>
      <c r="H358" s="65" t="n">
        <v>277.62</v>
      </c>
      <c r="I358" s="65" t="n">
        <v>249.6</v>
      </c>
      <c r="J358" s="65" t="n">
        <v>224.64</v>
      </c>
      <c r="K358" s="65" t="n">
        <v>202.35</v>
      </c>
      <c r="L358" s="65" t="n">
        <v>0</v>
      </c>
      <c r="M358" s="65" t="n">
        <v>0</v>
      </c>
      <c r="N358" s="65" t="n">
        <v>0</v>
      </c>
      <c r="O358" s="65" t="n">
        <v>0</v>
      </c>
      <c r="P358" s="65" t="n">
        <v>0</v>
      </c>
      <c r="Q358" s="65" t="n">
        <v>0</v>
      </c>
      <c r="R358" s="65" t="n">
        <v>0</v>
      </c>
      <c r="S358" s="65" t="n">
        <v>0</v>
      </c>
      <c r="T358" s="65" t="n">
        <v>0</v>
      </c>
      <c r="U358" s="66" t="n">
        <v>0</v>
      </c>
    </row>
    <row r="359" customFormat="false" ht="11.25" hidden="false" customHeight="false" outlineLevel="0" collapsed="false">
      <c r="A359" s="67" t="s">
        <v>950</v>
      </c>
      <c r="B359" s="68" t="n">
        <v>573.69</v>
      </c>
      <c r="C359" s="68" t="n">
        <v>516.48</v>
      </c>
      <c r="D359" s="68" t="n">
        <v>465</v>
      </c>
      <c r="E359" s="68" t="n">
        <v>418.56</v>
      </c>
      <c r="F359" s="68" t="n">
        <v>376.68</v>
      </c>
      <c r="G359" s="68" t="n">
        <v>339.06</v>
      </c>
      <c r="H359" s="68" t="n">
        <v>304.89</v>
      </c>
      <c r="I359" s="68" t="n">
        <v>274.56</v>
      </c>
      <c r="J359" s="68" t="n">
        <v>247.29</v>
      </c>
      <c r="K359" s="68" t="n">
        <v>222.33</v>
      </c>
      <c r="L359" s="68" t="n">
        <v>0</v>
      </c>
      <c r="M359" s="68" t="n">
        <v>0</v>
      </c>
      <c r="N359" s="68" t="n">
        <v>0</v>
      </c>
      <c r="O359" s="68" t="n">
        <v>0</v>
      </c>
      <c r="P359" s="68" t="n">
        <v>0</v>
      </c>
      <c r="Q359" s="68" t="n">
        <v>0</v>
      </c>
      <c r="R359" s="68" t="n">
        <v>0</v>
      </c>
      <c r="S359" s="68" t="n">
        <v>0</v>
      </c>
      <c r="T359" s="68" t="n">
        <v>0</v>
      </c>
      <c r="U359" s="69" t="n">
        <v>0</v>
      </c>
    </row>
    <row r="360" customFormat="false" ht="11.25" hidden="false" customHeight="false" outlineLevel="0" collapsed="false">
      <c r="A360" s="64" t="s">
        <v>963</v>
      </c>
      <c r="B360" s="65" t="n">
        <v>534.51</v>
      </c>
      <c r="C360" s="65" t="n">
        <v>480.75</v>
      </c>
      <c r="D360" s="65" t="n">
        <v>432.75</v>
      </c>
      <c r="E360" s="65" t="n">
        <v>389.76</v>
      </c>
      <c r="F360" s="65" t="n">
        <v>350.58</v>
      </c>
      <c r="G360" s="65" t="n">
        <v>315.63</v>
      </c>
      <c r="H360" s="65" t="n">
        <v>284.16</v>
      </c>
      <c r="I360" s="65" t="n">
        <v>255.72</v>
      </c>
      <c r="J360" s="65" t="n">
        <v>230.01</v>
      </c>
      <c r="K360" s="65" t="n">
        <v>206.97</v>
      </c>
      <c r="L360" s="65" t="n">
        <v>196.59</v>
      </c>
      <c r="M360" s="65" t="n">
        <v>186.99</v>
      </c>
      <c r="N360" s="65" t="n">
        <v>177.78</v>
      </c>
      <c r="O360" s="65" t="n">
        <v>168.57</v>
      </c>
      <c r="P360" s="65" t="n">
        <v>160.11</v>
      </c>
      <c r="Q360" s="65" t="n">
        <v>152.43</v>
      </c>
      <c r="R360" s="65" t="n">
        <v>144.75</v>
      </c>
      <c r="S360" s="65" t="n">
        <v>0</v>
      </c>
      <c r="T360" s="65" t="n">
        <v>0</v>
      </c>
      <c r="U360" s="66" t="n">
        <v>0</v>
      </c>
    </row>
    <row r="361" customFormat="false" ht="11.25" hidden="false" customHeight="false" outlineLevel="0" collapsed="false">
      <c r="A361" s="67" t="s">
        <v>967</v>
      </c>
      <c r="B361" s="68" t="n">
        <v>642.81</v>
      </c>
      <c r="C361" s="68" t="n">
        <v>578.67</v>
      </c>
      <c r="D361" s="68" t="n">
        <v>520.68</v>
      </c>
      <c r="E361" s="68" t="n">
        <v>0</v>
      </c>
      <c r="F361" s="68" t="n">
        <v>0</v>
      </c>
      <c r="G361" s="68" t="n">
        <v>0</v>
      </c>
      <c r="H361" s="68" t="n">
        <v>0</v>
      </c>
      <c r="I361" s="68" t="n">
        <v>0</v>
      </c>
      <c r="J361" s="68" t="n">
        <v>0</v>
      </c>
      <c r="K361" s="68" t="n">
        <v>0</v>
      </c>
      <c r="L361" s="68" t="n">
        <v>0</v>
      </c>
      <c r="M361" s="68" t="n">
        <v>0</v>
      </c>
      <c r="N361" s="68" t="n">
        <v>0</v>
      </c>
      <c r="O361" s="68" t="n">
        <v>0</v>
      </c>
      <c r="P361" s="68" t="n">
        <v>0</v>
      </c>
      <c r="Q361" s="68" t="n">
        <v>0</v>
      </c>
      <c r="R361" s="68" t="n">
        <v>0</v>
      </c>
      <c r="S361" s="68" t="n">
        <v>0</v>
      </c>
      <c r="T361" s="68" t="n">
        <v>0</v>
      </c>
      <c r="U361" s="69" t="n">
        <v>0</v>
      </c>
    </row>
    <row r="362" customFormat="false" ht="11.25" hidden="false" customHeight="false" outlineLevel="0" collapsed="false">
      <c r="A362" s="64" t="s">
        <v>969</v>
      </c>
      <c r="B362" s="65" t="n">
        <v>731.88</v>
      </c>
      <c r="C362" s="65" t="n">
        <v>658.56</v>
      </c>
      <c r="D362" s="65" t="n">
        <v>0</v>
      </c>
      <c r="E362" s="65" t="n">
        <v>0</v>
      </c>
      <c r="F362" s="65" t="n">
        <v>0</v>
      </c>
      <c r="G362" s="65" t="n">
        <v>0</v>
      </c>
      <c r="H362" s="65" t="n">
        <v>0</v>
      </c>
      <c r="I362" s="65" t="n">
        <v>0</v>
      </c>
      <c r="J362" s="65" t="n">
        <v>0</v>
      </c>
      <c r="K362" s="65" t="n">
        <v>0</v>
      </c>
      <c r="L362" s="65" t="n">
        <v>0</v>
      </c>
      <c r="M362" s="65" t="n">
        <v>0</v>
      </c>
      <c r="N362" s="65" t="n">
        <v>0</v>
      </c>
      <c r="O362" s="65" t="n">
        <v>0</v>
      </c>
      <c r="P362" s="65" t="n">
        <v>0</v>
      </c>
      <c r="Q362" s="65" t="n">
        <v>0</v>
      </c>
      <c r="R362" s="65" t="n">
        <v>0</v>
      </c>
      <c r="S362" s="65" t="n">
        <v>0</v>
      </c>
      <c r="T362" s="65" t="n">
        <v>0</v>
      </c>
      <c r="U362" s="66" t="n">
        <v>0</v>
      </c>
    </row>
    <row r="363" customFormat="false" ht="11.25" hidden="false" customHeight="false" outlineLevel="0" collapsed="false">
      <c r="A363" s="67" t="s">
        <v>970</v>
      </c>
      <c r="B363" s="68" t="n">
        <v>414.72</v>
      </c>
      <c r="C363" s="68" t="n">
        <v>373.23</v>
      </c>
      <c r="D363" s="68" t="n">
        <v>336</v>
      </c>
      <c r="E363" s="68" t="n">
        <v>302.58</v>
      </c>
      <c r="F363" s="68" t="n">
        <v>272.25</v>
      </c>
      <c r="G363" s="68" t="n">
        <v>244.98</v>
      </c>
      <c r="H363" s="68" t="n">
        <v>220.41</v>
      </c>
      <c r="I363" s="68" t="n">
        <v>198.51</v>
      </c>
      <c r="J363" s="68" t="n">
        <v>178.56</v>
      </c>
      <c r="K363" s="68" t="n">
        <v>160.89</v>
      </c>
      <c r="L363" s="68" t="n">
        <v>152.82</v>
      </c>
      <c r="M363" s="68" t="n">
        <v>145.14</v>
      </c>
      <c r="N363" s="68" t="n">
        <v>137.85</v>
      </c>
      <c r="O363" s="68" t="n">
        <v>130.92</v>
      </c>
      <c r="P363" s="68" t="n">
        <v>124.41</v>
      </c>
      <c r="Q363" s="68" t="n">
        <v>118.26</v>
      </c>
      <c r="R363" s="68" t="n">
        <v>112.5</v>
      </c>
      <c r="S363" s="68" t="n">
        <v>0</v>
      </c>
      <c r="T363" s="68" t="n">
        <v>0</v>
      </c>
      <c r="U363" s="69" t="n">
        <v>0</v>
      </c>
    </row>
    <row r="364" customFormat="false" ht="11.25" hidden="false" customHeight="false" outlineLevel="0" collapsed="false">
      <c r="A364" s="64" t="s">
        <v>971</v>
      </c>
      <c r="B364" s="65" t="n">
        <v>897.39</v>
      </c>
      <c r="C364" s="65" t="n">
        <v>807.93</v>
      </c>
      <c r="D364" s="65" t="n">
        <v>726.9</v>
      </c>
      <c r="E364" s="65" t="n">
        <v>654.33</v>
      </c>
      <c r="F364" s="65" t="n">
        <v>589.05</v>
      </c>
      <c r="G364" s="65" t="n">
        <v>529.92</v>
      </c>
      <c r="H364" s="65" t="n">
        <v>0</v>
      </c>
      <c r="I364" s="65" t="n">
        <v>0</v>
      </c>
      <c r="J364" s="65" t="n">
        <v>0</v>
      </c>
      <c r="K364" s="65" t="n">
        <v>0</v>
      </c>
      <c r="L364" s="65" t="n">
        <v>0</v>
      </c>
      <c r="M364" s="65" t="n">
        <v>0</v>
      </c>
      <c r="N364" s="65" t="n">
        <v>0</v>
      </c>
      <c r="O364" s="65" t="n">
        <v>0</v>
      </c>
      <c r="P364" s="65" t="n">
        <v>0</v>
      </c>
      <c r="Q364" s="65" t="n">
        <v>0</v>
      </c>
      <c r="R364" s="65" t="n">
        <v>0</v>
      </c>
      <c r="S364" s="65" t="n">
        <v>0</v>
      </c>
      <c r="T364" s="65" t="n">
        <v>0</v>
      </c>
      <c r="U364" s="66" t="n">
        <v>0</v>
      </c>
    </row>
    <row r="365" customFormat="false" ht="11.25" hidden="false" customHeight="false" outlineLevel="0" collapsed="false">
      <c r="A365" s="67" t="s">
        <v>976</v>
      </c>
      <c r="B365" s="68" t="n">
        <v>769.14</v>
      </c>
      <c r="C365" s="68" t="n">
        <v>692.34</v>
      </c>
      <c r="D365" s="68" t="n">
        <v>623.22</v>
      </c>
      <c r="E365" s="68" t="n">
        <v>560.64</v>
      </c>
      <c r="F365" s="68" t="n">
        <v>504.57</v>
      </c>
      <c r="G365" s="68" t="n">
        <v>454.26</v>
      </c>
      <c r="H365" s="68" t="n">
        <v>0</v>
      </c>
      <c r="I365" s="68" t="n">
        <v>0</v>
      </c>
      <c r="J365" s="68" t="n">
        <v>0</v>
      </c>
      <c r="K365" s="68" t="n">
        <v>0</v>
      </c>
      <c r="L365" s="68" t="n">
        <v>0</v>
      </c>
      <c r="M365" s="68" t="n">
        <v>0</v>
      </c>
      <c r="N365" s="68" t="n">
        <v>0</v>
      </c>
      <c r="O365" s="68" t="n">
        <v>0</v>
      </c>
      <c r="P365" s="68" t="n">
        <v>0</v>
      </c>
      <c r="Q365" s="68" t="n">
        <v>0</v>
      </c>
      <c r="R365" s="68" t="n">
        <v>0</v>
      </c>
      <c r="S365" s="68" t="n">
        <v>0</v>
      </c>
      <c r="T365" s="68" t="n">
        <v>0</v>
      </c>
      <c r="U365" s="69" t="n">
        <v>0</v>
      </c>
    </row>
    <row r="366" customFormat="false" ht="11.25" hidden="false" customHeight="false" outlineLevel="0" collapsed="false">
      <c r="A366" s="64" t="s">
        <v>977</v>
      </c>
      <c r="B366" s="65" t="n">
        <v>888.57</v>
      </c>
      <c r="C366" s="65" t="n">
        <v>799.86</v>
      </c>
      <c r="D366" s="65" t="n">
        <v>719.61</v>
      </c>
      <c r="E366" s="65" t="n">
        <v>647.79</v>
      </c>
      <c r="F366" s="65" t="n">
        <v>582.9</v>
      </c>
      <c r="G366" s="65" t="n">
        <v>524.91</v>
      </c>
      <c r="H366" s="65" t="n">
        <v>0</v>
      </c>
      <c r="I366" s="65" t="n">
        <v>0</v>
      </c>
      <c r="J366" s="65" t="n">
        <v>0</v>
      </c>
      <c r="K366" s="65" t="n">
        <v>0</v>
      </c>
      <c r="L366" s="65" t="n">
        <v>0</v>
      </c>
      <c r="M366" s="65" t="n">
        <v>0</v>
      </c>
      <c r="N366" s="65" t="n">
        <v>0</v>
      </c>
      <c r="O366" s="65" t="n">
        <v>0</v>
      </c>
      <c r="P366" s="65" t="n">
        <v>0</v>
      </c>
      <c r="Q366" s="65" t="n">
        <v>0</v>
      </c>
      <c r="R366" s="65" t="n">
        <v>0</v>
      </c>
      <c r="S366" s="65" t="n">
        <v>0</v>
      </c>
      <c r="T366" s="65" t="n">
        <v>0</v>
      </c>
      <c r="U366" s="66" t="n">
        <v>0</v>
      </c>
    </row>
    <row r="367" customFormat="false" ht="11.25" hidden="false" customHeight="false" outlineLevel="0" collapsed="false">
      <c r="A367" s="67" t="s">
        <v>981</v>
      </c>
      <c r="B367" s="68" t="n">
        <v>779.13</v>
      </c>
      <c r="C367" s="68" t="n">
        <v>701.55</v>
      </c>
      <c r="D367" s="68" t="n">
        <v>631.29</v>
      </c>
      <c r="E367" s="68" t="n">
        <v>568.32</v>
      </c>
      <c r="F367" s="68" t="n">
        <v>511.47</v>
      </c>
      <c r="G367" s="68" t="n">
        <v>0</v>
      </c>
      <c r="H367" s="68" t="n">
        <v>0</v>
      </c>
      <c r="I367" s="68" t="n">
        <v>0</v>
      </c>
      <c r="J367" s="68" t="n">
        <v>0</v>
      </c>
      <c r="K367" s="68" t="n">
        <v>0</v>
      </c>
      <c r="L367" s="68" t="n">
        <v>0</v>
      </c>
      <c r="M367" s="68" t="n">
        <v>0</v>
      </c>
      <c r="N367" s="68" t="n">
        <v>0</v>
      </c>
      <c r="O367" s="68" t="n">
        <v>0</v>
      </c>
      <c r="P367" s="68" t="n">
        <v>0</v>
      </c>
      <c r="Q367" s="68" t="n">
        <v>0</v>
      </c>
      <c r="R367" s="68" t="n">
        <v>0</v>
      </c>
      <c r="S367" s="68" t="n">
        <v>0</v>
      </c>
      <c r="T367" s="68" t="n">
        <v>0</v>
      </c>
      <c r="U367" s="69" t="n">
        <v>0</v>
      </c>
    </row>
    <row r="368" customFormat="false" ht="11.25" hidden="false" customHeight="false" outlineLevel="0" collapsed="false">
      <c r="A368" s="64" t="s">
        <v>988</v>
      </c>
      <c r="B368" s="65" t="n">
        <v>526.08</v>
      </c>
      <c r="C368" s="65" t="n">
        <v>473.46</v>
      </c>
      <c r="D368" s="65" t="n">
        <v>426.24</v>
      </c>
      <c r="E368" s="65" t="n">
        <v>0</v>
      </c>
      <c r="F368" s="65" t="n">
        <v>0</v>
      </c>
      <c r="G368" s="65" t="n">
        <v>0</v>
      </c>
      <c r="H368" s="65" t="n">
        <v>0</v>
      </c>
      <c r="I368" s="65" t="n">
        <v>0</v>
      </c>
      <c r="J368" s="65" t="n">
        <v>0</v>
      </c>
      <c r="K368" s="65" t="n">
        <v>0</v>
      </c>
      <c r="L368" s="65" t="n">
        <v>0</v>
      </c>
      <c r="M368" s="65" t="n">
        <v>0</v>
      </c>
      <c r="N368" s="65" t="n">
        <v>0</v>
      </c>
      <c r="O368" s="65" t="n">
        <v>0</v>
      </c>
      <c r="P368" s="65" t="n">
        <v>0</v>
      </c>
      <c r="Q368" s="65" t="n">
        <v>0</v>
      </c>
      <c r="R368" s="65" t="n">
        <v>0</v>
      </c>
      <c r="S368" s="65" t="n">
        <v>0</v>
      </c>
      <c r="T368" s="65" t="n">
        <v>0</v>
      </c>
      <c r="U368" s="66" t="n">
        <v>0</v>
      </c>
    </row>
    <row r="369" customFormat="false" ht="11.25" hidden="false" customHeight="false" outlineLevel="0" collapsed="false">
      <c r="A369" s="67" t="s">
        <v>993</v>
      </c>
      <c r="B369" s="68" t="n">
        <v>577.14</v>
      </c>
      <c r="C369" s="68" t="n">
        <v>519.54</v>
      </c>
      <c r="D369" s="68" t="n">
        <v>467.7</v>
      </c>
      <c r="E369" s="68" t="n">
        <v>0</v>
      </c>
      <c r="F369" s="68" t="n">
        <v>0</v>
      </c>
      <c r="G369" s="68" t="n">
        <v>0</v>
      </c>
      <c r="H369" s="68" t="n">
        <v>0</v>
      </c>
      <c r="I369" s="68" t="n">
        <v>0</v>
      </c>
      <c r="J369" s="68" t="n">
        <v>0</v>
      </c>
      <c r="K369" s="68" t="n">
        <v>0</v>
      </c>
      <c r="L369" s="68" t="n">
        <v>0</v>
      </c>
      <c r="M369" s="68" t="n">
        <v>0</v>
      </c>
      <c r="N369" s="68" t="n">
        <v>0</v>
      </c>
      <c r="O369" s="68" t="n">
        <v>0</v>
      </c>
      <c r="P369" s="68" t="n">
        <v>0</v>
      </c>
      <c r="Q369" s="68" t="n">
        <v>0</v>
      </c>
      <c r="R369" s="68" t="n">
        <v>0</v>
      </c>
      <c r="S369" s="68" t="n">
        <v>0</v>
      </c>
      <c r="T369" s="68" t="n">
        <v>0</v>
      </c>
      <c r="U369" s="69" t="n">
        <v>0</v>
      </c>
    </row>
    <row r="370" customFormat="false" ht="11.25" hidden="false" customHeight="false" outlineLevel="0" collapsed="false">
      <c r="A370" s="64" t="s">
        <v>994</v>
      </c>
      <c r="B370" s="65" t="n">
        <v>615.15</v>
      </c>
      <c r="C370" s="65" t="n">
        <v>553.71</v>
      </c>
      <c r="D370" s="65" t="n">
        <v>498.42</v>
      </c>
      <c r="E370" s="65" t="n">
        <v>0</v>
      </c>
      <c r="F370" s="65" t="n">
        <v>0</v>
      </c>
      <c r="G370" s="65" t="n">
        <v>0</v>
      </c>
      <c r="H370" s="65" t="n">
        <v>0</v>
      </c>
      <c r="I370" s="65" t="n">
        <v>0</v>
      </c>
      <c r="J370" s="65" t="n">
        <v>0</v>
      </c>
      <c r="K370" s="65" t="n">
        <v>0</v>
      </c>
      <c r="L370" s="65" t="n">
        <v>0</v>
      </c>
      <c r="M370" s="65" t="n">
        <v>0</v>
      </c>
      <c r="N370" s="65" t="n">
        <v>0</v>
      </c>
      <c r="O370" s="65" t="n">
        <v>0</v>
      </c>
      <c r="P370" s="65" t="n">
        <v>0</v>
      </c>
      <c r="Q370" s="65" t="n">
        <v>0</v>
      </c>
      <c r="R370" s="65" t="n">
        <v>0</v>
      </c>
      <c r="S370" s="65" t="n">
        <v>0</v>
      </c>
      <c r="T370" s="65" t="n">
        <v>0</v>
      </c>
      <c r="U370" s="66" t="n">
        <v>0</v>
      </c>
    </row>
    <row r="371" customFormat="false" ht="11.25" hidden="false" customHeight="false" outlineLevel="0" collapsed="false">
      <c r="A371" s="67" t="s">
        <v>995</v>
      </c>
      <c r="B371" s="68" t="n">
        <v>556.41</v>
      </c>
      <c r="C371" s="68" t="n">
        <v>501.12</v>
      </c>
      <c r="D371" s="68" t="n">
        <v>450.81</v>
      </c>
      <c r="E371" s="68" t="n">
        <v>405.87</v>
      </c>
      <c r="F371" s="68" t="n">
        <v>365.16</v>
      </c>
      <c r="G371" s="68" t="n">
        <v>328.68</v>
      </c>
      <c r="H371" s="68" t="n">
        <v>296.04</v>
      </c>
      <c r="I371" s="68" t="n">
        <v>266.49</v>
      </c>
      <c r="J371" s="68" t="n">
        <v>239.61</v>
      </c>
      <c r="K371" s="68" t="n">
        <v>215.79</v>
      </c>
      <c r="L371" s="68" t="n">
        <v>205.05</v>
      </c>
      <c r="M371" s="68" t="n">
        <v>194.67</v>
      </c>
      <c r="N371" s="68" t="n">
        <v>185.07</v>
      </c>
      <c r="O371" s="68" t="n">
        <v>175.86</v>
      </c>
      <c r="P371" s="68" t="n">
        <v>0</v>
      </c>
      <c r="Q371" s="68" t="n">
        <v>0</v>
      </c>
      <c r="R371" s="68" t="n">
        <v>0</v>
      </c>
      <c r="S371" s="68" t="n">
        <v>0</v>
      </c>
      <c r="T371" s="68" t="n">
        <v>0</v>
      </c>
      <c r="U371" s="69" t="n">
        <v>0</v>
      </c>
    </row>
    <row r="372" customFormat="false" ht="11.25" hidden="false" customHeight="false" outlineLevel="0" collapsed="false">
      <c r="A372" s="64" t="s">
        <v>996</v>
      </c>
      <c r="B372" s="65" t="n">
        <v>559.86</v>
      </c>
      <c r="C372" s="65" t="n">
        <v>504.18</v>
      </c>
      <c r="D372" s="65" t="n">
        <v>453.48</v>
      </c>
      <c r="E372" s="65" t="n">
        <v>408.18</v>
      </c>
      <c r="F372" s="65" t="n">
        <v>367.47</v>
      </c>
      <c r="G372" s="65" t="n">
        <v>0</v>
      </c>
      <c r="H372" s="65" t="n">
        <v>0</v>
      </c>
      <c r="I372" s="65" t="n">
        <v>0</v>
      </c>
      <c r="J372" s="65" t="n">
        <v>0</v>
      </c>
      <c r="K372" s="65" t="n">
        <v>0</v>
      </c>
      <c r="L372" s="65" t="n">
        <v>0</v>
      </c>
      <c r="M372" s="65" t="n">
        <v>0</v>
      </c>
      <c r="N372" s="65" t="n">
        <v>0</v>
      </c>
      <c r="O372" s="65" t="n">
        <v>0</v>
      </c>
      <c r="P372" s="65" t="n">
        <v>0</v>
      </c>
      <c r="Q372" s="65" t="n">
        <v>0</v>
      </c>
      <c r="R372" s="65" t="n">
        <v>0</v>
      </c>
      <c r="S372" s="65" t="n">
        <v>0</v>
      </c>
      <c r="T372" s="65" t="n">
        <v>0</v>
      </c>
      <c r="U372" s="66" t="n">
        <v>0</v>
      </c>
    </row>
    <row r="373" customFormat="false" ht="11.25" hidden="false" customHeight="false" outlineLevel="0" collapsed="false">
      <c r="A373" s="67" t="s">
        <v>997</v>
      </c>
      <c r="B373" s="68" t="n">
        <v>573.3</v>
      </c>
      <c r="C373" s="68" t="n">
        <v>516.09</v>
      </c>
      <c r="D373" s="68" t="n">
        <v>464.25</v>
      </c>
      <c r="E373" s="68" t="n">
        <v>418.17</v>
      </c>
      <c r="F373" s="68" t="n">
        <v>376.32</v>
      </c>
      <c r="G373" s="68" t="n">
        <v>338.67</v>
      </c>
      <c r="H373" s="68" t="n">
        <v>304.89</v>
      </c>
      <c r="I373" s="68" t="n">
        <v>274.17</v>
      </c>
      <c r="J373" s="68" t="n">
        <v>246.9</v>
      </c>
      <c r="K373" s="68" t="n">
        <v>222.33</v>
      </c>
      <c r="L373" s="68" t="n">
        <v>211.2</v>
      </c>
      <c r="M373" s="68" t="n">
        <v>200.43</v>
      </c>
      <c r="N373" s="68" t="n">
        <v>190.44</v>
      </c>
      <c r="O373" s="68" t="n">
        <v>180.84</v>
      </c>
      <c r="P373" s="68" t="n">
        <v>172.02</v>
      </c>
      <c r="Q373" s="68" t="n">
        <v>0</v>
      </c>
      <c r="R373" s="68" t="n">
        <v>0</v>
      </c>
      <c r="S373" s="68" t="n">
        <v>0</v>
      </c>
      <c r="T373" s="68" t="n">
        <v>0</v>
      </c>
      <c r="U373" s="69" t="n">
        <v>0</v>
      </c>
    </row>
    <row r="374" customFormat="false" ht="11.25" hidden="false" customHeight="false" outlineLevel="0" collapsed="false">
      <c r="A374" s="64" t="s">
        <v>998</v>
      </c>
      <c r="B374" s="65" t="n">
        <v>590.97</v>
      </c>
      <c r="C374" s="65" t="n">
        <v>532.2</v>
      </c>
      <c r="D374" s="65" t="n">
        <v>478.83</v>
      </c>
      <c r="E374" s="65" t="n">
        <v>0</v>
      </c>
      <c r="F374" s="65" t="n">
        <v>0</v>
      </c>
      <c r="G374" s="65" t="n">
        <v>0</v>
      </c>
      <c r="H374" s="65" t="n">
        <v>0</v>
      </c>
      <c r="I374" s="65" t="n">
        <v>0</v>
      </c>
      <c r="J374" s="65" t="n">
        <v>0</v>
      </c>
      <c r="K374" s="65" t="n">
        <v>0</v>
      </c>
      <c r="L374" s="65" t="n">
        <v>0</v>
      </c>
      <c r="M374" s="65" t="n">
        <v>0</v>
      </c>
      <c r="N374" s="65" t="n">
        <v>0</v>
      </c>
      <c r="O374" s="65" t="n">
        <v>0</v>
      </c>
      <c r="P374" s="65" t="n">
        <v>0</v>
      </c>
      <c r="Q374" s="65" t="n">
        <v>0</v>
      </c>
      <c r="R374" s="65" t="n">
        <v>0</v>
      </c>
      <c r="S374" s="65" t="n">
        <v>0</v>
      </c>
      <c r="T374" s="65" t="n">
        <v>0</v>
      </c>
      <c r="U374" s="66" t="n">
        <v>0</v>
      </c>
    </row>
    <row r="375" customFormat="false" ht="11.25" hidden="false" customHeight="false" outlineLevel="0" collapsed="false">
      <c r="A375" s="67" t="s">
        <v>999</v>
      </c>
      <c r="B375" s="68" t="n">
        <v>497.64</v>
      </c>
      <c r="C375" s="68" t="n">
        <v>448.11</v>
      </c>
      <c r="D375" s="68" t="n">
        <v>403.2</v>
      </c>
      <c r="E375" s="68" t="n">
        <v>362.88</v>
      </c>
      <c r="F375" s="68" t="n">
        <v>326.76</v>
      </c>
      <c r="G375" s="68" t="n">
        <v>294.12</v>
      </c>
      <c r="H375" s="68" t="n">
        <v>264.57</v>
      </c>
      <c r="I375" s="68" t="n">
        <v>238.08</v>
      </c>
      <c r="J375" s="68" t="n">
        <v>214.26</v>
      </c>
      <c r="K375" s="68" t="n">
        <v>193.14</v>
      </c>
      <c r="L375" s="68" t="n">
        <v>183.15</v>
      </c>
      <c r="M375" s="68" t="n">
        <v>174.33</v>
      </c>
      <c r="N375" s="68" t="n">
        <v>165.48</v>
      </c>
      <c r="O375" s="68" t="n">
        <v>157.05</v>
      </c>
      <c r="P375" s="68" t="n">
        <v>149.37</v>
      </c>
      <c r="Q375" s="68" t="n">
        <v>0</v>
      </c>
      <c r="R375" s="68" t="n">
        <v>0</v>
      </c>
      <c r="S375" s="68" t="n">
        <v>0</v>
      </c>
      <c r="T375" s="68" t="n">
        <v>0</v>
      </c>
      <c r="U375" s="69" t="n">
        <v>0</v>
      </c>
    </row>
    <row r="376" customFormat="false" ht="11.25" hidden="false" customHeight="false" outlineLevel="0" collapsed="false">
      <c r="A376" s="64" t="s">
        <v>1000</v>
      </c>
      <c r="B376" s="65" t="n">
        <v>456.57</v>
      </c>
      <c r="C376" s="65" t="n">
        <v>410.88</v>
      </c>
      <c r="D376" s="65" t="n">
        <v>369.78</v>
      </c>
      <c r="E376" s="65" t="n">
        <v>332.91</v>
      </c>
      <c r="F376" s="65" t="n">
        <v>0</v>
      </c>
      <c r="G376" s="65" t="n">
        <v>0</v>
      </c>
      <c r="H376" s="65" t="n">
        <v>0</v>
      </c>
      <c r="I376" s="65" t="n">
        <v>0</v>
      </c>
      <c r="J376" s="65" t="n">
        <v>0</v>
      </c>
      <c r="K376" s="65" t="n">
        <v>0</v>
      </c>
      <c r="L376" s="65" t="n">
        <v>0</v>
      </c>
      <c r="M376" s="65" t="n">
        <v>0</v>
      </c>
      <c r="N376" s="65" t="n">
        <v>0</v>
      </c>
      <c r="O376" s="65" t="n">
        <v>0</v>
      </c>
      <c r="P376" s="65" t="n">
        <v>0</v>
      </c>
      <c r="Q376" s="65" t="n">
        <v>0</v>
      </c>
      <c r="R376" s="65" t="n">
        <v>0</v>
      </c>
      <c r="S376" s="65" t="n">
        <v>0</v>
      </c>
      <c r="T376" s="65" t="n">
        <v>0</v>
      </c>
      <c r="U376" s="66" t="n">
        <v>0</v>
      </c>
    </row>
    <row r="377" customFormat="false" ht="11.25" hidden="false" customHeight="false" outlineLevel="0" collapsed="false">
      <c r="A377" s="67" t="s">
        <v>1001</v>
      </c>
      <c r="B377" s="68" t="n">
        <v>499.56</v>
      </c>
      <c r="C377" s="68" t="n">
        <v>449.64</v>
      </c>
      <c r="D377" s="68" t="n">
        <v>404.73</v>
      </c>
      <c r="E377" s="68" t="n">
        <v>0</v>
      </c>
      <c r="F377" s="68" t="n">
        <v>0</v>
      </c>
      <c r="G377" s="68" t="n">
        <v>0</v>
      </c>
      <c r="H377" s="68" t="n">
        <v>0</v>
      </c>
      <c r="I377" s="68" t="n">
        <v>0</v>
      </c>
      <c r="J377" s="68" t="n">
        <v>0</v>
      </c>
      <c r="K377" s="68" t="n">
        <v>0</v>
      </c>
      <c r="L377" s="68" t="n">
        <v>0</v>
      </c>
      <c r="M377" s="68" t="n">
        <v>0</v>
      </c>
      <c r="N377" s="68" t="n">
        <v>0</v>
      </c>
      <c r="O377" s="68" t="n">
        <v>0</v>
      </c>
      <c r="P377" s="68" t="n">
        <v>0</v>
      </c>
      <c r="Q377" s="68" t="n">
        <v>0</v>
      </c>
      <c r="R377" s="68" t="n">
        <v>0</v>
      </c>
      <c r="S377" s="68" t="n">
        <v>0</v>
      </c>
      <c r="T377" s="68" t="n">
        <v>0</v>
      </c>
      <c r="U377" s="69" t="n">
        <v>0</v>
      </c>
    </row>
    <row r="378" customFormat="false" ht="11.25" hidden="false" customHeight="false" outlineLevel="0" collapsed="false">
      <c r="A378" s="64" t="s">
        <v>1003</v>
      </c>
      <c r="B378" s="65" t="n">
        <v>436.59</v>
      </c>
      <c r="C378" s="65" t="n">
        <v>393.21</v>
      </c>
      <c r="D378" s="65" t="n">
        <v>353.64</v>
      </c>
      <c r="E378" s="65" t="n">
        <v>318.33</v>
      </c>
      <c r="F378" s="65" t="n">
        <v>286.44</v>
      </c>
      <c r="G378" s="65" t="n">
        <v>0</v>
      </c>
      <c r="H378" s="65" t="n">
        <v>0</v>
      </c>
      <c r="I378" s="65" t="n">
        <v>0</v>
      </c>
      <c r="J378" s="65" t="n">
        <v>0</v>
      </c>
      <c r="K378" s="65" t="n">
        <v>0</v>
      </c>
      <c r="L378" s="65" t="n">
        <v>0</v>
      </c>
      <c r="M378" s="65" t="n">
        <v>0</v>
      </c>
      <c r="N378" s="65" t="n">
        <v>0</v>
      </c>
      <c r="O378" s="65" t="n">
        <v>0</v>
      </c>
      <c r="P378" s="65" t="n">
        <v>0</v>
      </c>
      <c r="Q378" s="65" t="n">
        <v>0</v>
      </c>
      <c r="R378" s="65" t="n">
        <v>0</v>
      </c>
      <c r="S378" s="65" t="n">
        <v>0</v>
      </c>
      <c r="T378" s="65" t="n">
        <v>0</v>
      </c>
      <c r="U378" s="66" t="n">
        <v>0</v>
      </c>
    </row>
    <row r="379" customFormat="false" ht="11.25" hidden="false" customHeight="false" outlineLevel="0" collapsed="false">
      <c r="A379" s="67" t="s">
        <v>1013</v>
      </c>
      <c r="B379" s="68" t="n">
        <v>290.28</v>
      </c>
      <c r="C379" s="68" t="n">
        <v>261.48</v>
      </c>
      <c r="D379" s="68" t="n">
        <v>235.38</v>
      </c>
      <c r="E379" s="68" t="n">
        <v>211.95</v>
      </c>
      <c r="F379" s="68" t="n">
        <v>190.83</v>
      </c>
      <c r="G379" s="68" t="n">
        <v>171.63</v>
      </c>
      <c r="H379" s="68" t="n">
        <v>154.35</v>
      </c>
      <c r="I379" s="68" t="n">
        <v>138.99</v>
      </c>
      <c r="J379" s="68" t="n">
        <v>125.16</v>
      </c>
      <c r="K379" s="68" t="n">
        <v>112.5</v>
      </c>
      <c r="L379" s="68" t="n">
        <v>107.13</v>
      </c>
      <c r="M379" s="68" t="n">
        <v>101.76</v>
      </c>
      <c r="N379" s="68" t="n">
        <v>96.75</v>
      </c>
      <c r="O379" s="68" t="n">
        <v>91.77</v>
      </c>
      <c r="P379" s="68" t="n">
        <v>87.17</v>
      </c>
      <c r="Q379" s="68" t="n">
        <v>82.94</v>
      </c>
      <c r="R379" s="68" t="n">
        <v>78.72</v>
      </c>
      <c r="S379" s="68" t="n">
        <v>74.88</v>
      </c>
      <c r="T379" s="68" t="n">
        <v>71.04</v>
      </c>
      <c r="U379" s="69" t="n">
        <v>67.58</v>
      </c>
    </row>
    <row r="380" customFormat="false" ht="11.25" hidden="false" customHeight="false" outlineLevel="0" collapsed="false">
      <c r="A380" s="21" t="s">
        <v>196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9"/>
    </row>
    <row r="381" customFormat="false" ht="11.25" hidden="false" customHeight="false" outlineLevel="0" collapsed="false">
      <c r="A381" s="73" t="s">
        <v>1964</v>
      </c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9"/>
    </row>
    <row r="382" customFormat="false" ht="12" hidden="false" customHeight="false" outlineLevel="0" collapsed="false"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3"/>
    </row>
    <row r="383" customFormat="false" ht="12" hidden="false" customHeight="false" outlineLevel="0" collapsed="false">
      <c r="A383" s="61" t="s">
        <v>1015</v>
      </c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3"/>
    </row>
    <row r="384" customFormat="false" ht="11.25" hidden="false" customHeight="false" outlineLevel="0" collapsed="false"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3"/>
    </row>
    <row r="385" customFormat="false" ht="11.25" hidden="false" customHeight="false" outlineLevel="0" collapsed="false">
      <c r="A385" s="64" t="s">
        <v>1019</v>
      </c>
      <c r="B385" s="65" t="n">
        <v>1764.09</v>
      </c>
      <c r="C385" s="65" t="n">
        <v>0</v>
      </c>
      <c r="D385" s="65" t="n">
        <v>0</v>
      </c>
      <c r="E385" s="65" t="n">
        <v>0</v>
      </c>
      <c r="F385" s="65" t="n">
        <v>0</v>
      </c>
      <c r="G385" s="65" t="n">
        <v>0</v>
      </c>
      <c r="H385" s="65" t="n">
        <v>0</v>
      </c>
      <c r="I385" s="65" t="n">
        <v>0</v>
      </c>
      <c r="J385" s="65" t="n">
        <v>0</v>
      </c>
      <c r="K385" s="65" t="n">
        <v>0</v>
      </c>
      <c r="L385" s="65" t="n">
        <v>0</v>
      </c>
      <c r="M385" s="65" t="n">
        <v>0</v>
      </c>
      <c r="N385" s="65" t="n">
        <v>0</v>
      </c>
      <c r="O385" s="65" t="n">
        <v>0</v>
      </c>
      <c r="P385" s="65" t="n">
        <v>0</v>
      </c>
      <c r="Q385" s="65" t="n">
        <v>0</v>
      </c>
      <c r="R385" s="65" t="n">
        <v>0</v>
      </c>
      <c r="S385" s="65" t="n">
        <v>0</v>
      </c>
      <c r="T385" s="65" t="n">
        <v>0</v>
      </c>
      <c r="U385" s="66" t="n">
        <v>0</v>
      </c>
    </row>
    <row r="386" customFormat="false" ht="11.25" hidden="false" customHeight="false" outlineLevel="0" collapsed="false">
      <c r="A386" s="67" t="s">
        <v>1020</v>
      </c>
      <c r="B386" s="68" t="n">
        <v>760.32</v>
      </c>
      <c r="C386" s="68" t="n">
        <v>684.27</v>
      </c>
      <c r="D386" s="68" t="n">
        <v>615.93</v>
      </c>
      <c r="E386" s="68" t="n">
        <v>0</v>
      </c>
      <c r="F386" s="68" t="n">
        <v>0</v>
      </c>
      <c r="G386" s="68" t="n">
        <v>0</v>
      </c>
      <c r="H386" s="68" t="n">
        <v>0</v>
      </c>
      <c r="I386" s="68" t="n">
        <v>0</v>
      </c>
      <c r="J386" s="68" t="n">
        <v>0</v>
      </c>
      <c r="K386" s="68" t="n">
        <v>0</v>
      </c>
      <c r="L386" s="68" t="n">
        <v>0</v>
      </c>
      <c r="M386" s="68" t="n">
        <v>0</v>
      </c>
      <c r="N386" s="68" t="n">
        <v>0</v>
      </c>
      <c r="O386" s="68" t="n">
        <v>0</v>
      </c>
      <c r="P386" s="68" t="n">
        <v>0</v>
      </c>
      <c r="Q386" s="68" t="n">
        <v>0</v>
      </c>
      <c r="R386" s="68" t="n">
        <v>0</v>
      </c>
      <c r="S386" s="68" t="n">
        <v>0</v>
      </c>
      <c r="T386" s="68" t="n">
        <v>0</v>
      </c>
      <c r="U386" s="69" t="n">
        <v>0</v>
      </c>
    </row>
    <row r="387" customFormat="false" ht="11.25" hidden="false" customHeight="false" outlineLevel="0" collapsed="false">
      <c r="A387" s="64" t="s">
        <v>1021</v>
      </c>
      <c r="B387" s="65" t="n">
        <v>918.12</v>
      </c>
      <c r="C387" s="65" t="n">
        <v>826.35</v>
      </c>
      <c r="D387" s="65" t="n">
        <v>743.79</v>
      </c>
      <c r="E387" s="65" t="n">
        <v>0</v>
      </c>
      <c r="F387" s="65" t="n">
        <v>0</v>
      </c>
      <c r="G387" s="65" t="n">
        <v>0</v>
      </c>
      <c r="H387" s="65" t="n">
        <v>0</v>
      </c>
      <c r="I387" s="65" t="n">
        <v>0</v>
      </c>
      <c r="J387" s="65" t="n">
        <v>0</v>
      </c>
      <c r="K387" s="65" t="n">
        <v>0</v>
      </c>
      <c r="L387" s="65" t="n">
        <v>0</v>
      </c>
      <c r="M387" s="65" t="n">
        <v>0</v>
      </c>
      <c r="N387" s="65" t="n">
        <v>0</v>
      </c>
      <c r="O387" s="65" t="n">
        <v>0</v>
      </c>
      <c r="P387" s="65" t="n">
        <v>0</v>
      </c>
      <c r="Q387" s="65" t="n">
        <v>0</v>
      </c>
      <c r="R387" s="65" t="n">
        <v>0</v>
      </c>
      <c r="S387" s="65" t="n">
        <v>0</v>
      </c>
      <c r="T387" s="65" t="n">
        <v>0</v>
      </c>
      <c r="U387" s="66" t="n">
        <v>0</v>
      </c>
    </row>
    <row r="388" customFormat="false" ht="11.25" hidden="false" customHeight="false" outlineLevel="0" collapsed="false">
      <c r="A388" s="67" t="s">
        <v>1023</v>
      </c>
      <c r="B388" s="68" t="n">
        <v>1190.4</v>
      </c>
      <c r="C388" s="68" t="n">
        <v>0</v>
      </c>
      <c r="D388" s="68" t="n">
        <v>0</v>
      </c>
      <c r="E388" s="68" t="n">
        <v>0</v>
      </c>
      <c r="F388" s="68" t="n">
        <v>0</v>
      </c>
      <c r="G388" s="68" t="n">
        <v>0</v>
      </c>
      <c r="H388" s="68" t="n">
        <v>0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68" t="n">
        <v>0</v>
      </c>
      <c r="O388" s="68" t="n">
        <v>0</v>
      </c>
      <c r="P388" s="68" t="n">
        <v>0</v>
      </c>
      <c r="Q388" s="68" t="n">
        <v>0</v>
      </c>
      <c r="R388" s="68" t="n">
        <v>0</v>
      </c>
      <c r="S388" s="68" t="n">
        <v>0</v>
      </c>
      <c r="T388" s="68" t="n">
        <v>0</v>
      </c>
      <c r="U388" s="69" t="n">
        <v>0</v>
      </c>
    </row>
    <row r="389" customFormat="false" ht="11.25" hidden="false" customHeight="false" outlineLevel="0" collapsed="false">
      <c r="A389" s="64" t="s">
        <v>1030</v>
      </c>
      <c r="B389" s="65" t="n">
        <v>1679.61</v>
      </c>
      <c r="C389" s="65" t="n">
        <v>0</v>
      </c>
      <c r="D389" s="65" t="n">
        <v>0</v>
      </c>
      <c r="E389" s="65" t="n">
        <v>0</v>
      </c>
      <c r="F389" s="65" t="n">
        <v>0</v>
      </c>
      <c r="G389" s="65" t="n">
        <v>0</v>
      </c>
      <c r="H389" s="65" t="n">
        <v>0</v>
      </c>
      <c r="I389" s="65" t="n">
        <v>0</v>
      </c>
      <c r="J389" s="65" t="n">
        <v>0</v>
      </c>
      <c r="K389" s="65" t="n">
        <v>0</v>
      </c>
      <c r="L389" s="65" t="n">
        <v>0</v>
      </c>
      <c r="M389" s="65" t="n">
        <v>0</v>
      </c>
      <c r="N389" s="65" t="n">
        <v>0</v>
      </c>
      <c r="O389" s="65" t="n">
        <v>0</v>
      </c>
      <c r="P389" s="65" t="n">
        <v>0</v>
      </c>
      <c r="Q389" s="65" t="n">
        <v>0</v>
      </c>
      <c r="R389" s="65" t="n">
        <v>0</v>
      </c>
      <c r="S389" s="65" t="n">
        <v>0</v>
      </c>
      <c r="T389" s="65" t="n">
        <v>0</v>
      </c>
      <c r="U389" s="66" t="n">
        <v>0</v>
      </c>
    </row>
    <row r="390" customFormat="false" ht="11.25" hidden="false" customHeight="false" outlineLevel="0" collapsed="false">
      <c r="A390" s="67" t="s">
        <v>1034</v>
      </c>
      <c r="B390" s="68" t="n">
        <v>855.54</v>
      </c>
      <c r="C390" s="68" t="n">
        <v>769.92</v>
      </c>
      <c r="D390" s="68" t="n">
        <v>692.73</v>
      </c>
      <c r="E390" s="68" t="n">
        <v>0</v>
      </c>
      <c r="F390" s="68" t="n">
        <v>0</v>
      </c>
      <c r="G390" s="68" t="n">
        <v>0</v>
      </c>
      <c r="H390" s="68" t="n">
        <v>0</v>
      </c>
      <c r="I390" s="68" t="n">
        <v>0</v>
      </c>
      <c r="J390" s="68" t="n">
        <v>0</v>
      </c>
      <c r="K390" s="68" t="n">
        <v>0</v>
      </c>
      <c r="L390" s="68" t="n">
        <v>0</v>
      </c>
      <c r="M390" s="68" t="n">
        <v>0</v>
      </c>
      <c r="N390" s="68" t="n">
        <v>0</v>
      </c>
      <c r="O390" s="68" t="n">
        <v>0</v>
      </c>
      <c r="P390" s="68" t="n">
        <v>0</v>
      </c>
      <c r="Q390" s="68" t="n">
        <v>0</v>
      </c>
      <c r="R390" s="68" t="n">
        <v>0</v>
      </c>
      <c r="S390" s="68" t="n">
        <v>0</v>
      </c>
      <c r="T390" s="68" t="n">
        <v>0</v>
      </c>
      <c r="U390" s="69" t="n">
        <v>0</v>
      </c>
    </row>
    <row r="391" customFormat="false" ht="11.25" hidden="false" customHeight="false" outlineLevel="0" collapsed="false">
      <c r="A391" s="64" t="s">
        <v>1035</v>
      </c>
      <c r="B391" s="65" t="n">
        <v>995.7</v>
      </c>
      <c r="C391" s="65" t="n">
        <v>896.25</v>
      </c>
      <c r="D391" s="65" t="n">
        <v>806.76</v>
      </c>
      <c r="E391" s="65" t="n">
        <v>0</v>
      </c>
      <c r="F391" s="65" t="n">
        <v>0</v>
      </c>
      <c r="G391" s="65" t="n">
        <v>0</v>
      </c>
      <c r="H391" s="65" t="n">
        <v>0</v>
      </c>
      <c r="I391" s="65" t="n">
        <v>0</v>
      </c>
      <c r="J391" s="65" t="n">
        <v>0</v>
      </c>
      <c r="K391" s="65" t="n">
        <v>0</v>
      </c>
      <c r="L391" s="65" t="n">
        <v>0</v>
      </c>
      <c r="M391" s="65" t="n">
        <v>0</v>
      </c>
      <c r="N391" s="65" t="n">
        <v>0</v>
      </c>
      <c r="O391" s="65" t="n">
        <v>0</v>
      </c>
      <c r="P391" s="65" t="n">
        <v>0</v>
      </c>
      <c r="Q391" s="65" t="n">
        <v>0</v>
      </c>
      <c r="R391" s="65" t="n">
        <v>0</v>
      </c>
      <c r="S391" s="65" t="n">
        <v>0</v>
      </c>
      <c r="T391" s="65" t="n">
        <v>0</v>
      </c>
      <c r="U391" s="66" t="n">
        <v>0</v>
      </c>
    </row>
    <row r="392" customFormat="false" ht="11.25" hidden="false" customHeight="false" outlineLevel="0" collapsed="false">
      <c r="A392" s="67" t="s">
        <v>1036</v>
      </c>
      <c r="B392" s="68" t="n">
        <v>1155.84</v>
      </c>
      <c r="C392" s="68" t="n">
        <v>0</v>
      </c>
      <c r="D392" s="68" t="n">
        <v>0</v>
      </c>
      <c r="E392" s="68" t="n">
        <v>0</v>
      </c>
      <c r="F392" s="68" t="n">
        <v>0</v>
      </c>
      <c r="G392" s="68" t="n">
        <v>0</v>
      </c>
      <c r="H392" s="68" t="n">
        <v>0</v>
      </c>
      <c r="I392" s="68" t="n">
        <v>0</v>
      </c>
      <c r="J392" s="68" t="n">
        <v>0</v>
      </c>
      <c r="K392" s="68" t="n">
        <v>0</v>
      </c>
      <c r="L392" s="68" t="n">
        <v>0</v>
      </c>
      <c r="M392" s="68" t="n">
        <v>0</v>
      </c>
      <c r="N392" s="68" t="n">
        <v>0</v>
      </c>
      <c r="O392" s="68" t="n">
        <v>0</v>
      </c>
      <c r="P392" s="68" t="n">
        <v>0</v>
      </c>
      <c r="Q392" s="68" t="n">
        <v>0</v>
      </c>
      <c r="R392" s="68" t="n">
        <v>0</v>
      </c>
      <c r="S392" s="68" t="n">
        <v>0</v>
      </c>
      <c r="T392" s="68" t="n">
        <v>0</v>
      </c>
      <c r="U392" s="69" t="n">
        <v>0</v>
      </c>
    </row>
    <row r="393" customFormat="false" ht="11.25" hidden="false" customHeight="false" outlineLevel="0" collapsed="false">
      <c r="A393" s="64" t="s">
        <v>1039</v>
      </c>
      <c r="B393" s="65" t="n">
        <v>1534.44</v>
      </c>
      <c r="C393" s="65" t="n">
        <v>1381.23</v>
      </c>
      <c r="D393" s="65" t="n">
        <v>0</v>
      </c>
      <c r="E393" s="65" t="n">
        <v>0</v>
      </c>
      <c r="F393" s="65" t="n">
        <v>0</v>
      </c>
      <c r="G393" s="65" t="n">
        <v>0</v>
      </c>
      <c r="H393" s="65" t="n">
        <v>0</v>
      </c>
      <c r="I393" s="65" t="n">
        <v>0</v>
      </c>
      <c r="J393" s="65" t="n">
        <v>0</v>
      </c>
      <c r="K393" s="65" t="n">
        <v>0</v>
      </c>
      <c r="L393" s="65" t="n">
        <v>0</v>
      </c>
      <c r="M393" s="65" t="n">
        <v>0</v>
      </c>
      <c r="N393" s="65" t="n">
        <v>0</v>
      </c>
      <c r="O393" s="65" t="n">
        <v>0</v>
      </c>
      <c r="P393" s="65" t="n">
        <v>0</v>
      </c>
      <c r="Q393" s="65" t="n">
        <v>0</v>
      </c>
      <c r="R393" s="65" t="n">
        <v>0</v>
      </c>
      <c r="S393" s="65" t="n">
        <v>0</v>
      </c>
      <c r="T393" s="65" t="n">
        <v>0</v>
      </c>
      <c r="U393" s="66" t="n">
        <v>0</v>
      </c>
    </row>
    <row r="394" customFormat="false" ht="11.25" hidden="false" customHeight="false" outlineLevel="0" collapsed="false">
      <c r="A394" s="67" t="s">
        <v>1040</v>
      </c>
      <c r="B394" s="68" t="n">
        <v>1105.92</v>
      </c>
      <c r="C394" s="68" t="n">
        <v>995.31</v>
      </c>
      <c r="D394" s="68" t="n">
        <v>0</v>
      </c>
      <c r="E394" s="68" t="n">
        <v>0</v>
      </c>
      <c r="F394" s="68" t="n">
        <v>0</v>
      </c>
      <c r="G394" s="68" t="n">
        <v>0</v>
      </c>
      <c r="H394" s="68" t="n">
        <v>0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68" t="n">
        <v>0</v>
      </c>
      <c r="O394" s="68" t="n">
        <v>0</v>
      </c>
      <c r="P394" s="68" t="n">
        <v>0</v>
      </c>
      <c r="Q394" s="68" t="n">
        <v>0</v>
      </c>
      <c r="R394" s="68" t="n">
        <v>0</v>
      </c>
      <c r="S394" s="68" t="n">
        <v>0</v>
      </c>
      <c r="T394" s="68" t="n">
        <v>0</v>
      </c>
      <c r="U394" s="69" t="n">
        <v>0</v>
      </c>
    </row>
    <row r="395" customFormat="false" ht="11.25" hidden="false" customHeight="false" outlineLevel="0" collapsed="false">
      <c r="A395" s="64" t="s">
        <v>1041</v>
      </c>
      <c r="B395" s="65" t="n">
        <v>1536.36</v>
      </c>
      <c r="C395" s="65" t="n">
        <v>0</v>
      </c>
      <c r="D395" s="65" t="n">
        <v>0</v>
      </c>
      <c r="E395" s="65" t="n">
        <v>0</v>
      </c>
      <c r="F395" s="65" t="n">
        <v>0</v>
      </c>
      <c r="G395" s="65" t="n">
        <v>0</v>
      </c>
      <c r="H395" s="65" t="n">
        <v>0</v>
      </c>
      <c r="I395" s="65" t="n">
        <v>0</v>
      </c>
      <c r="J395" s="65" t="n">
        <v>0</v>
      </c>
      <c r="K395" s="65" t="n">
        <v>0</v>
      </c>
      <c r="L395" s="65" t="n">
        <v>0</v>
      </c>
      <c r="M395" s="65" t="n">
        <v>0</v>
      </c>
      <c r="N395" s="65" t="n">
        <v>0</v>
      </c>
      <c r="O395" s="65" t="n">
        <v>0</v>
      </c>
      <c r="P395" s="65" t="n">
        <v>0</v>
      </c>
      <c r="Q395" s="65" t="n">
        <v>0</v>
      </c>
      <c r="R395" s="65" t="n">
        <v>0</v>
      </c>
      <c r="S395" s="65" t="n">
        <v>0</v>
      </c>
      <c r="T395" s="65" t="n">
        <v>0</v>
      </c>
      <c r="U395" s="66" t="n">
        <v>0</v>
      </c>
    </row>
    <row r="396" customFormat="false" ht="11.25" hidden="false" customHeight="false" outlineLevel="0" collapsed="false">
      <c r="A396" s="67" t="s">
        <v>1046</v>
      </c>
      <c r="B396" s="68" t="n">
        <v>594.42</v>
      </c>
      <c r="C396" s="68" t="n">
        <v>535.29</v>
      </c>
      <c r="D396" s="68" t="n">
        <v>481.53</v>
      </c>
      <c r="E396" s="68" t="n">
        <v>433.53</v>
      </c>
      <c r="F396" s="68" t="n">
        <v>390.12</v>
      </c>
      <c r="G396" s="68" t="n">
        <v>351.36</v>
      </c>
      <c r="H396" s="68" t="n">
        <v>316.02</v>
      </c>
      <c r="I396" s="68" t="n">
        <v>284.52</v>
      </c>
      <c r="J396" s="68" t="n">
        <v>256.11</v>
      </c>
      <c r="K396" s="68" t="n">
        <v>230.4</v>
      </c>
      <c r="L396" s="68" t="n">
        <v>218.88</v>
      </c>
      <c r="M396" s="68" t="n">
        <v>208.11</v>
      </c>
      <c r="N396" s="68" t="n">
        <v>197.76</v>
      </c>
      <c r="O396" s="68" t="n">
        <v>187.77</v>
      </c>
      <c r="P396" s="68" t="n">
        <v>178.56</v>
      </c>
      <c r="Q396" s="68" t="n">
        <v>169.32</v>
      </c>
      <c r="R396" s="68" t="n">
        <v>160.89</v>
      </c>
      <c r="S396" s="68" t="n">
        <v>152.82</v>
      </c>
      <c r="T396" s="68" t="n">
        <v>145.14</v>
      </c>
      <c r="U396" s="69" t="n">
        <v>138.24</v>
      </c>
    </row>
    <row r="398" customFormat="false" ht="12" hidden="false" customHeight="false" outlineLevel="0" collapsed="false"/>
    <row r="399" customFormat="false" ht="11.25" hidden="false" customHeight="false" outlineLevel="0" collapsed="false">
      <c r="A399" s="53" t="s">
        <v>1047</v>
      </c>
      <c r="B399" s="54" t="s">
        <v>5</v>
      </c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</row>
    <row r="400" customFormat="false" ht="12" hidden="false" customHeight="false" outlineLevel="0" collapsed="false">
      <c r="A400" s="55" t="s">
        <v>6</v>
      </c>
      <c r="B400" s="56" t="n">
        <v>1998</v>
      </c>
      <c r="C400" s="57" t="n">
        <f aca="false">B400-1</f>
        <v>1997</v>
      </c>
      <c r="D400" s="57" t="n">
        <f aca="false">C400-1</f>
        <v>1996</v>
      </c>
      <c r="E400" s="57" t="n">
        <f aca="false">D400-1</f>
        <v>1995</v>
      </c>
      <c r="F400" s="57" t="n">
        <f aca="false">E400-1</f>
        <v>1994</v>
      </c>
      <c r="G400" s="57" t="n">
        <f aca="false">F400-1</f>
        <v>1993</v>
      </c>
      <c r="H400" s="57" t="n">
        <f aca="false">G400-1</f>
        <v>1992</v>
      </c>
      <c r="I400" s="57" t="n">
        <f aca="false">H400-1</f>
        <v>1991</v>
      </c>
      <c r="J400" s="57" t="n">
        <f aca="false">I400-1</f>
        <v>1990</v>
      </c>
      <c r="K400" s="57" t="n">
        <f aca="false">J400-1</f>
        <v>1989</v>
      </c>
      <c r="L400" s="57" t="n">
        <f aca="false">K400-1</f>
        <v>1988</v>
      </c>
      <c r="M400" s="57" t="n">
        <f aca="false">L400-1</f>
        <v>1987</v>
      </c>
      <c r="N400" s="57" t="n">
        <f aca="false">M400-1</f>
        <v>1986</v>
      </c>
      <c r="O400" s="57" t="n">
        <f aca="false">N400-1</f>
        <v>1985</v>
      </c>
      <c r="P400" s="57" t="n">
        <f aca="false">O400-1</f>
        <v>1984</v>
      </c>
      <c r="Q400" s="57" t="n">
        <f aca="false">P400-1</f>
        <v>1983</v>
      </c>
      <c r="R400" s="57" t="n">
        <f aca="false">Q400-1</f>
        <v>1982</v>
      </c>
      <c r="S400" s="57" t="n">
        <f aca="false">R400-1</f>
        <v>1981</v>
      </c>
      <c r="T400" s="57" t="n">
        <f aca="false">S400-1</f>
        <v>1980</v>
      </c>
      <c r="U400" s="58" t="n">
        <f aca="false">T400-1</f>
        <v>1979</v>
      </c>
    </row>
    <row r="401" customFormat="false" ht="12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60"/>
    </row>
    <row r="402" customFormat="false" ht="12" hidden="false" customHeight="false" outlineLevel="0" collapsed="false">
      <c r="A402" s="61" t="s">
        <v>7</v>
      </c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3"/>
    </row>
    <row r="403" customFormat="false" ht="11.25" hidden="false" customHeight="false" outlineLevel="0" collapsed="false"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3"/>
    </row>
    <row r="404" customFormat="false" ht="11.25" hidden="false" customHeight="false" outlineLevel="0" collapsed="false">
      <c r="A404" s="64" t="s">
        <v>1050</v>
      </c>
      <c r="B404" s="65" t="n">
        <v>390.12</v>
      </c>
      <c r="C404" s="65" t="n">
        <v>351.15</v>
      </c>
      <c r="D404" s="65" t="n">
        <v>316.02</v>
      </c>
      <c r="E404" s="65" t="n">
        <v>284.43</v>
      </c>
      <c r="F404" s="65" t="n">
        <v>255.93</v>
      </c>
      <c r="G404" s="65" t="n">
        <v>230.4</v>
      </c>
      <c r="H404" s="65" t="n">
        <v>0</v>
      </c>
      <c r="I404" s="65" t="n">
        <v>0</v>
      </c>
      <c r="J404" s="65" t="n">
        <v>0</v>
      </c>
      <c r="K404" s="65" t="n">
        <v>0</v>
      </c>
      <c r="L404" s="65" t="n">
        <v>0</v>
      </c>
      <c r="M404" s="65" t="n">
        <v>0</v>
      </c>
      <c r="N404" s="65" t="n">
        <v>0</v>
      </c>
      <c r="O404" s="65" t="n">
        <v>0</v>
      </c>
      <c r="P404" s="65" t="n">
        <v>0</v>
      </c>
      <c r="Q404" s="65" t="n">
        <v>0</v>
      </c>
      <c r="R404" s="65" t="n">
        <v>0</v>
      </c>
      <c r="S404" s="65" t="n">
        <v>0</v>
      </c>
      <c r="T404" s="65" t="n">
        <v>0</v>
      </c>
      <c r="U404" s="66" t="n">
        <v>0</v>
      </c>
    </row>
    <row r="405" customFormat="false" ht="11.25" hidden="false" customHeight="false" outlineLevel="0" collapsed="false">
      <c r="A405" s="67" t="s">
        <v>1051</v>
      </c>
      <c r="B405" s="68" t="n">
        <v>398.58</v>
      </c>
      <c r="C405" s="68" t="n">
        <v>358.74</v>
      </c>
      <c r="D405" s="68" t="n">
        <v>322.83</v>
      </c>
      <c r="E405" s="68" t="n">
        <v>290.58</v>
      </c>
      <c r="F405" s="68" t="n">
        <v>261.48</v>
      </c>
      <c r="G405" s="68" t="n">
        <v>0</v>
      </c>
      <c r="H405" s="68" t="n">
        <v>0</v>
      </c>
      <c r="I405" s="68" t="n">
        <v>0</v>
      </c>
      <c r="J405" s="68" t="n">
        <v>0</v>
      </c>
      <c r="K405" s="68" t="n">
        <v>0</v>
      </c>
      <c r="L405" s="68" t="n">
        <v>0</v>
      </c>
      <c r="M405" s="68" t="n">
        <v>0</v>
      </c>
      <c r="N405" s="68" t="n">
        <v>0</v>
      </c>
      <c r="O405" s="68" t="n">
        <v>0</v>
      </c>
      <c r="P405" s="68" t="n">
        <v>0</v>
      </c>
      <c r="Q405" s="68" t="n">
        <v>0</v>
      </c>
      <c r="R405" s="68" t="n">
        <v>0</v>
      </c>
      <c r="S405" s="68" t="n">
        <v>0</v>
      </c>
      <c r="T405" s="68" t="n">
        <v>0</v>
      </c>
      <c r="U405" s="69" t="n">
        <v>0</v>
      </c>
    </row>
    <row r="406" customFormat="false" ht="11.25" hidden="false" customHeight="false" outlineLevel="0" collapsed="false">
      <c r="A406" s="64" t="s">
        <v>1052</v>
      </c>
      <c r="B406" s="65" t="n">
        <v>441.69</v>
      </c>
      <c r="C406" s="65" t="n">
        <v>397.53</v>
      </c>
      <c r="D406" s="65" t="n">
        <v>0</v>
      </c>
      <c r="E406" s="65" t="n">
        <v>0</v>
      </c>
      <c r="F406" s="65" t="n">
        <v>0</v>
      </c>
      <c r="G406" s="65" t="n">
        <v>0</v>
      </c>
      <c r="H406" s="65" t="n">
        <v>0</v>
      </c>
      <c r="I406" s="65" t="n">
        <v>0</v>
      </c>
      <c r="J406" s="65" t="n">
        <v>0</v>
      </c>
      <c r="K406" s="65" t="n">
        <v>0</v>
      </c>
      <c r="L406" s="65" t="n">
        <v>0</v>
      </c>
      <c r="M406" s="65" t="n">
        <v>0</v>
      </c>
      <c r="N406" s="65" t="n">
        <v>0</v>
      </c>
      <c r="O406" s="65" t="n">
        <v>0</v>
      </c>
      <c r="P406" s="65" t="n">
        <v>0</v>
      </c>
      <c r="Q406" s="65" t="n">
        <v>0</v>
      </c>
      <c r="R406" s="65" t="n">
        <v>0</v>
      </c>
      <c r="S406" s="65" t="n">
        <v>0</v>
      </c>
      <c r="T406" s="65" t="n">
        <v>0</v>
      </c>
      <c r="U406" s="66" t="n">
        <v>0</v>
      </c>
    </row>
    <row r="407" customFormat="false" ht="11.25" hidden="false" customHeight="false" outlineLevel="0" collapsed="false">
      <c r="A407" s="67" t="s">
        <v>1054</v>
      </c>
      <c r="B407" s="68" t="n">
        <v>201.3</v>
      </c>
      <c r="C407" s="68" t="n">
        <v>181.23</v>
      </c>
      <c r="D407" s="68" t="n">
        <v>163.08</v>
      </c>
      <c r="E407" s="68" t="n">
        <v>146.76</v>
      </c>
      <c r="F407" s="68" t="n">
        <v>132.09</v>
      </c>
      <c r="G407" s="68" t="n">
        <v>118.92</v>
      </c>
      <c r="H407" s="68" t="n">
        <v>107.04</v>
      </c>
      <c r="I407" s="68" t="n">
        <v>96.27</v>
      </c>
      <c r="J407" s="68" t="n">
        <v>86.69</v>
      </c>
      <c r="K407" s="68" t="n">
        <v>78.05</v>
      </c>
      <c r="L407" s="68" t="n">
        <v>74.11</v>
      </c>
      <c r="M407" s="68" t="n">
        <v>70.46</v>
      </c>
      <c r="N407" s="68" t="n">
        <v>66.91</v>
      </c>
      <c r="O407" s="68" t="n">
        <v>63.55</v>
      </c>
      <c r="P407" s="68" t="n">
        <v>60.38</v>
      </c>
      <c r="Q407" s="68" t="n">
        <v>57.41</v>
      </c>
      <c r="R407" s="68" t="n">
        <v>54.53</v>
      </c>
      <c r="S407" s="68" t="n">
        <v>0</v>
      </c>
      <c r="T407" s="68" t="n">
        <v>0</v>
      </c>
      <c r="U407" s="69" t="n">
        <v>0</v>
      </c>
    </row>
    <row r="408" customFormat="false" ht="12" hidden="false" customHeight="false" outlineLevel="0" collapsed="false"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3"/>
    </row>
    <row r="409" customFormat="false" ht="12" hidden="false" customHeight="false" outlineLevel="0" collapsed="false">
      <c r="A409" s="61" t="s">
        <v>1055</v>
      </c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3"/>
    </row>
    <row r="410" customFormat="false" ht="11.25" hidden="false" customHeight="false" outlineLevel="0" collapsed="false"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3"/>
    </row>
    <row r="411" customFormat="false" ht="11.25" hidden="false" customHeight="false" outlineLevel="0" collapsed="false">
      <c r="A411" s="64" t="s">
        <v>1056</v>
      </c>
      <c r="B411" s="65" t="n">
        <v>423.72</v>
      </c>
      <c r="C411" s="65" t="n">
        <v>381.3</v>
      </c>
      <c r="D411" s="65" t="n">
        <v>343.2</v>
      </c>
      <c r="E411" s="65" t="n">
        <v>0</v>
      </c>
      <c r="F411" s="65" t="n">
        <v>0</v>
      </c>
      <c r="G411" s="65" t="n">
        <v>0</v>
      </c>
      <c r="H411" s="65" t="n">
        <v>0</v>
      </c>
      <c r="I411" s="65" t="n">
        <v>0</v>
      </c>
      <c r="J411" s="65" t="n">
        <v>0</v>
      </c>
      <c r="K411" s="65" t="n">
        <v>0</v>
      </c>
      <c r="L411" s="65" t="n">
        <v>0</v>
      </c>
      <c r="M411" s="65" t="n">
        <v>0</v>
      </c>
      <c r="N411" s="65" t="n">
        <v>0</v>
      </c>
      <c r="O411" s="65" t="n">
        <v>0</v>
      </c>
      <c r="P411" s="65" t="n">
        <v>0</v>
      </c>
      <c r="Q411" s="65" t="n">
        <v>0</v>
      </c>
      <c r="R411" s="65" t="n">
        <v>0</v>
      </c>
      <c r="S411" s="65" t="n">
        <v>0</v>
      </c>
      <c r="T411" s="65" t="n">
        <v>0</v>
      </c>
      <c r="U411" s="66" t="n">
        <v>0</v>
      </c>
    </row>
    <row r="412" customFormat="false" ht="11.25" hidden="false" customHeight="false" outlineLevel="0" collapsed="false">
      <c r="A412" s="67" t="s">
        <v>1057</v>
      </c>
      <c r="B412" s="68" t="n">
        <v>491.4</v>
      </c>
      <c r="C412" s="68" t="n">
        <v>442.26</v>
      </c>
      <c r="D412" s="68" t="n">
        <v>398.1</v>
      </c>
      <c r="E412" s="68" t="n">
        <v>0</v>
      </c>
      <c r="F412" s="68" t="n">
        <v>0</v>
      </c>
      <c r="G412" s="68" t="n">
        <v>0</v>
      </c>
      <c r="H412" s="68" t="n">
        <v>0</v>
      </c>
      <c r="I412" s="68" t="n">
        <v>0</v>
      </c>
      <c r="J412" s="68" t="n">
        <v>0</v>
      </c>
      <c r="K412" s="68" t="n">
        <v>0</v>
      </c>
      <c r="L412" s="68" t="n">
        <v>0</v>
      </c>
      <c r="M412" s="68" t="n">
        <v>0</v>
      </c>
      <c r="N412" s="68" t="n">
        <v>0</v>
      </c>
      <c r="O412" s="68" t="n">
        <v>0</v>
      </c>
      <c r="P412" s="68" t="n">
        <v>0</v>
      </c>
      <c r="Q412" s="68" t="n">
        <v>0</v>
      </c>
      <c r="R412" s="68" t="n">
        <v>0</v>
      </c>
      <c r="S412" s="68" t="n">
        <v>0</v>
      </c>
      <c r="T412" s="68" t="n">
        <v>0</v>
      </c>
      <c r="U412" s="69" t="n">
        <v>0</v>
      </c>
    </row>
    <row r="413" customFormat="false" ht="11.25" hidden="false" customHeight="false" outlineLevel="0" collapsed="false">
      <c r="A413" s="64" t="s">
        <v>1058</v>
      </c>
      <c r="B413" s="65" t="n">
        <v>545.76</v>
      </c>
      <c r="C413" s="65" t="n">
        <v>491.22</v>
      </c>
      <c r="D413" s="65" t="n">
        <v>0</v>
      </c>
      <c r="E413" s="65" t="n">
        <v>0</v>
      </c>
      <c r="F413" s="65" t="n">
        <v>0</v>
      </c>
      <c r="G413" s="65" t="n">
        <v>0</v>
      </c>
      <c r="H413" s="65" t="n">
        <v>0</v>
      </c>
      <c r="I413" s="65" t="n">
        <v>0</v>
      </c>
      <c r="J413" s="65" t="n">
        <v>0</v>
      </c>
      <c r="K413" s="65" t="n">
        <v>0</v>
      </c>
      <c r="L413" s="65" t="n">
        <v>0</v>
      </c>
      <c r="M413" s="65" t="n">
        <v>0</v>
      </c>
      <c r="N413" s="65" t="n">
        <v>0</v>
      </c>
      <c r="O413" s="65" t="n">
        <v>0</v>
      </c>
      <c r="P413" s="65" t="n">
        <v>0</v>
      </c>
      <c r="Q413" s="65" t="n">
        <v>0</v>
      </c>
      <c r="R413" s="65" t="n">
        <v>0</v>
      </c>
      <c r="S413" s="65" t="n">
        <v>0</v>
      </c>
      <c r="T413" s="65" t="n">
        <v>0</v>
      </c>
      <c r="U413" s="66" t="n">
        <v>0</v>
      </c>
    </row>
    <row r="414" customFormat="false" ht="11.25" hidden="false" customHeight="false" outlineLevel="0" collapsed="false">
      <c r="A414" s="67" t="s">
        <v>1059</v>
      </c>
      <c r="B414" s="68" t="n">
        <v>526.74</v>
      </c>
      <c r="C414" s="68" t="n">
        <v>474.03</v>
      </c>
      <c r="D414" s="68" t="n">
        <v>426.6</v>
      </c>
      <c r="E414" s="68" t="n">
        <v>0</v>
      </c>
      <c r="F414" s="68" t="n">
        <v>0</v>
      </c>
      <c r="G414" s="68" t="n">
        <v>0</v>
      </c>
      <c r="H414" s="68" t="n">
        <v>0</v>
      </c>
      <c r="I414" s="68" t="n">
        <v>0</v>
      </c>
      <c r="J414" s="68" t="n">
        <v>0</v>
      </c>
      <c r="K414" s="68" t="n">
        <v>0</v>
      </c>
      <c r="L414" s="68" t="n">
        <v>0</v>
      </c>
      <c r="M414" s="68" t="n">
        <v>0</v>
      </c>
      <c r="N414" s="68" t="n">
        <v>0</v>
      </c>
      <c r="O414" s="68" t="n">
        <v>0</v>
      </c>
      <c r="P414" s="68" t="n">
        <v>0</v>
      </c>
      <c r="Q414" s="68" t="n">
        <v>0</v>
      </c>
      <c r="R414" s="68" t="n">
        <v>0</v>
      </c>
      <c r="S414" s="68" t="n">
        <v>0</v>
      </c>
      <c r="T414" s="68" t="n">
        <v>0</v>
      </c>
      <c r="U414" s="69" t="n">
        <v>0</v>
      </c>
    </row>
    <row r="415" customFormat="false" ht="11.25" hidden="false" customHeight="false" outlineLevel="0" collapsed="false">
      <c r="A415" s="64" t="s">
        <v>1062</v>
      </c>
      <c r="B415" s="65" t="n">
        <v>263.52</v>
      </c>
      <c r="C415" s="65" t="n">
        <v>0</v>
      </c>
      <c r="D415" s="65" t="n">
        <v>0</v>
      </c>
      <c r="E415" s="65" t="n">
        <v>0</v>
      </c>
      <c r="F415" s="65" t="n">
        <v>0</v>
      </c>
      <c r="G415" s="65" t="n">
        <v>0</v>
      </c>
      <c r="H415" s="65" t="n">
        <v>0</v>
      </c>
      <c r="I415" s="65" t="n">
        <v>0</v>
      </c>
      <c r="J415" s="65" t="n">
        <v>0</v>
      </c>
      <c r="K415" s="65" t="n">
        <v>0</v>
      </c>
      <c r="L415" s="65" t="n">
        <v>0</v>
      </c>
      <c r="M415" s="65" t="n">
        <v>0</v>
      </c>
      <c r="N415" s="65" t="n">
        <v>0</v>
      </c>
      <c r="O415" s="65" t="n">
        <v>0</v>
      </c>
      <c r="P415" s="65" t="n">
        <v>0</v>
      </c>
      <c r="Q415" s="65" t="n">
        <v>0</v>
      </c>
      <c r="R415" s="65" t="n">
        <v>0</v>
      </c>
      <c r="S415" s="65" t="n">
        <v>0</v>
      </c>
      <c r="T415" s="65" t="n">
        <v>0</v>
      </c>
      <c r="U415" s="66" t="n">
        <v>0</v>
      </c>
    </row>
    <row r="416" customFormat="false" ht="11.25" hidden="false" customHeight="false" outlineLevel="0" collapsed="false">
      <c r="A416" s="67" t="s">
        <v>1063</v>
      </c>
      <c r="B416" s="68" t="n">
        <v>264.75</v>
      </c>
      <c r="C416" s="68" t="n">
        <v>238.26</v>
      </c>
      <c r="D416" s="68" t="n">
        <v>214.44</v>
      </c>
      <c r="E416" s="68" t="n">
        <v>193.05</v>
      </c>
      <c r="F416" s="68" t="n">
        <v>173.76</v>
      </c>
      <c r="G416" s="68" t="n">
        <v>156.36</v>
      </c>
      <c r="H416" s="68" t="n">
        <v>0</v>
      </c>
      <c r="I416" s="68" t="n">
        <v>0</v>
      </c>
      <c r="J416" s="68" t="n">
        <v>0</v>
      </c>
      <c r="K416" s="68" t="n">
        <v>0</v>
      </c>
      <c r="L416" s="68" t="n">
        <v>0</v>
      </c>
      <c r="M416" s="68" t="n">
        <v>0</v>
      </c>
      <c r="N416" s="68" t="n">
        <v>0</v>
      </c>
      <c r="O416" s="68" t="n">
        <v>0</v>
      </c>
      <c r="P416" s="68" t="n">
        <v>0</v>
      </c>
      <c r="Q416" s="68" t="n">
        <v>0</v>
      </c>
      <c r="R416" s="68" t="n">
        <v>0</v>
      </c>
      <c r="S416" s="68" t="n">
        <v>0</v>
      </c>
      <c r="T416" s="68" t="n">
        <v>0</v>
      </c>
      <c r="U416" s="69" t="n">
        <v>0</v>
      </c>
    </row>
    <row r="417" customFormat="false" ht="11.25" hidden="false" customHeight="false" outlineLevel="0" collapsed="false">
      <c r="A417" s="64" t="s">
        <v>1064</v>
      </c>
      <c r="B417" s="65" t="n">
        <v>360.09</v>
      </c>
      <c r="C417" s="65" t="n">
        <v>324.09</v>
      </c>
      <c r="D417" s="65" t="n">
        <v>291.72</v>
      </c>
      <c r="E417" s="65" t="n">
        <v>0</v>
      </c>
      <c r="F417" s="65" t="n">
        <v>0</v>
      </c>
      <c r="G417" s="65" t="n">
        <v>0</v>
      </c>
      <c r="H417" s="65" t="n">
        <v>0</v>
      </c>
      <c r="I417" s="65" t="n">
        <v>0</v>
      </c>
      <c r="J417" s="65" t="n">
        <v>0</v>
      </c>
      <c r="K417" s="65" t="n">
        <v>0</v>
      </c>
      <c r="L417" s="65" t="n">
        <v>0</v>
      </c>
      <c r="M417" s="65" t="n">
        <v>0</v>
      </c>
      <c r="N417" s="65" t="n">
        <v>0</v>
      </c>
      <c r="O417" s="65" t="n">
        <v>0</v>
      </c>
      <c r="P417" s="65" t="n">
        <v>0</v>
      </c>
      <c r="Q417" s="65" t="n">
        <v>0</v>
      </c>
      <c r="R417" s="65" t="n">
        <v>0</v>
      </c>
      <c r="S417" s="65" t="n">
        <v>0</v>
      </c>
      <c r="T417" s="65" t="n">
        <v>0</v>
      </c>
      <c r="U417" s="66" t="n">
        <v>0</v>
      </c>
    </row>
    <row r="418" customFormat="false" ht="11.25" hidden="false" customHeight="false" outlineLevel="0" collapsed="false">
      <c r="A418" s="67" t="s">
        <v>1065</v>
      </c>
      <c r="B418" s="68" t="n">
        <v>358.56</v>
      </c>
      <c r="C418" s="68" t="n">
        <v>322.74</v>
      </c>
      <c r="D418" s="68" t="n">
        <v>290.49</v>
      </c>
      <c r="E418" s="68" t="n">
        <v>0</v>
      </c>
      <c r="F418" s="68" t="n">
        <v>0</v>
      </c>
      <c r="G418" s="68" t="n">
        <v>0</v>
      </c>
      <c r="H418" s="68" t="n">
        <v>0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0</v>
      </c>
      <c r="N418" s="68" t="n">
        <v>0</v>
      </c>
      <c r="O418" s="68" t="n">
        <v>0</v>
      </c>
      <c r="P418" s="68" t="n">
        <v>0</v>
      </c>
      <c r="Q418" s="68" t="n">
        <v>0</v>
      </c>
      <c r="R418" s="68" t="n">
        <v>0</v>
      </c>
      <c r="S418" s="68" t="n">
        <v>0</v>
      </c>
      <c r="T418" s="68" t="n">
        <v>0</v>
      </c>
      <c r="U418" s="69" t="n">
        <v>0</v>
      </c>
    </row>
    <row r="419" customFormat="false" ht="11.25" hidden="false" customHeight="false" outlineLevel="0" collapsed="false">
      <c r="A419" s="64" t="s">
        <v>1066</v>
      </c>
      <c r="B419" s="65" t="n">
        <v>155.52</v>
      </c>
      <c r="C419" s="65" t="n">
        <v>139.95</v>
      </c>
      <c r="D419" s="65" t="n">
        <v>126.03</v>
      </c>
      <c r="E419" s="65" t="n">
        <v>113.37</v>
      </c>
      <c r="F419" s="65" t="n">
        <v>102.03</v>
      </c>
      <c r="G419" s="65" t="n">
        <v>91.86</v>
      </c>
      <c r="H419" s="65" t="n">
        <v>82.66</v>
      </c>
      <c r="I419" s="65" t="n">
        <v>74.4</v>
      </c>
      <c r="J419" s="65" t="n">
        <v>67.01</v>
      </c>
      <c r="K419" s="65" t="n">
        <v>60.29</v>
      </c>
      <c r="L419" s="65" t="n">
        <v>57.31</v>
      </c>
      <c r="M419" s="65" t="n">
        <v>54.43</v>
      </c>
      <c r="N419" s="65" t="n">
        <v>51.74</v>
      </c>
      <c r="O419" s="65" t="n">
        <v>49.15</v>
      </c>
      <c r="P419" s="65" t="n">
        <v>46.66</v>
      </c>
      <c r="Q419" s="65" t="n">
        <v>44.35</v>
      </c>
      <c r="R419" s="65" t="n">
        <v>42.14</v>
      </c>
      <c r="S419" s="65" t="n">
        <v>40.03</v>
      </c>
      <c r="T419" s="65" t="n">
        <v>38.02</v>
      </c>
      <c r="U419" s="66" t="n">
        <v>36.1</v>
      </c>
    </row>
    <row r="420" customFormat="false" ht="12" hidden="false" customHeight="false" outlineLevel="0" collapsed="false"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3"/>
    </row>
    <row r="421" customFormat="false" ht="12" hidden="false" customHeight="false" outlineLevel="0" collapsed="false">
      <c r="A421" s="61" t="s">
        <v>269</v>
      </c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3"/>
    </row>
    <row r="422" customFormat="false" ht="11.25" hidden="false" customHeight="false" outlineLevel="0" collapsed="false"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3"/>
    </row>
    <row r="423" customFormat="false" ht="11.25" hidden="false" customHeight="false" outlineLevel="0" collapsed="false">
      <c r="A423" s="67" t="s">
        <v>1069</v>
      </c>
      <c r="B423" s="68" t="n">
        <v>133.05</v>
      </c>
      <c r="C423" s="68" t="n">
        <v>119.79</v>
      </c>
      <c r="D423" s="68" t="n">
        <v>107.79</v>
      </c>
      <c r="E423" s="68" t="n">
        <v>97.05</v>
      </c>
      <c r="F423" s="68" t="n">
        <v>87.36</v>
      </c>
      <c r="G423" s="68" t="n">
        <v>78.62</v>
      </c>
      <c r="H423" s="68" t="n">
        <v>70.75</v>
      </c>
      <c r="I423" s="68" t="n">
        <v>63.65</v>
      </c>
      <c r="J423" s="68" t="n">
        <v>57.31</v>
      </c>
      <c r="K423" s="68" t="n">
        <v>51.55</v>
      </c>
      <c r="L423" s="68" t="n">
        <v>49.06</v>
      </c>
      <c r="M423" s="68" t="n">
        <v>46.56</v>
      </c>
      <c r="N423" s="68" t="n">
        <v>44.26</v>
      </c>
      <c r="O423" s="68" t="n">
        <v>42.05</v>
      </c>
      <c r="P423" s="68" t="n">
        <v>39.94</v>
      </c>
      <c r="Q423" s="68" t="n">
        <v>37.92</v>
      </c>
      <c r="R423" s="68" t="n">
        <v>36</v>
      </c>
      <c r="S423" s="68" t="n">
        <v>34.27</v>
      </c>
      <c r="T423" s="68" t="n">
        <v>32.54</v>
      </c>
      <c r="U423" s="69" t="n">
        <v>30.91</v>
      </c>
    </row>
    <row r="424" customFormat="false" ht="12" hidden="false" customHeight="false" outlineLevel="0" collapsed="false"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3"/>
    </row>
    <row r="425" customFormat="false" ht="12" hidden="false" customHeight="false" outlineLevel="0" collapsed="false">
      <c r="A425" s="61" t="s">
        <v>362</v>
      </c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3"/>
    </row>
    <row r="426" customFormat="false" ht="11.2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3"/>
    </row>
    <row r="427" customFormat="false" ht="11.25" hidden="false" customHeight="false" outlineLevel="0" collapsed="false">
      <c r="A427" s="64" t="s">
        <v>1070</v>
      </c>
      <c r="B427" s="65" t="n">
        <v>440.64</v>
      </c>
      <c r="C427" s="65" t="n">
        <v>396.57</v>
      </c>
      <c r="D427" s="65" t="n">
        <v>356.91</v>
      </c>
      <c r="E427" s="65" t="n">
        <v>321.3</v>
      </c>
      <c r="F427" s="65" t="n">
        <v>289.14</v>
      </c>
      <c r="G427" s="65" t="n">
        <v>260.25</v>
      </c>
      <c r="H427" s="65" t="n">
        <v>234.24</v>
      </c>
      <c r="I427" s="65" t="n">
        <v>210.81</v>
      </c>
      <c r="J427" s="65" t="n">
        <v>189.69</v>
      </c>
      <c r="K427" s="65" t="n">
        <v>170.76</v>
      </c>
      <c r="L427" s="65" t="n">
        <v>162.24</v>
      </c>
      <c r="M427" s="65" t="n">
        <v>154.08</v>
      </c>
      <c r="N427" s="65" t="n">
        <v>0</v>
      </c>
      <c r="O427" s="65" t="n">
        <v>0</v>
      </c>
      <c r="P427" s="65" t="n">
        <v>0</v>
      </c>
      <c r="Q427" s="65" t="n">
        <v>0</v>
      </c>
      <c r="R427" s="65" t="n">
        <v>0</v>
      </c>
      <c r="S427" s="65" t="n">
        <v>0</v>
      </c>
      <c r="T427" s="65" t="n">
        <v>0</v>
      </c>
      <c r="U427" s="66" t="n">
        <v>0</v>
      </c>
    </row>
    <row r="428" customFormat="false" ht="11.25" hidden="false" customHeight="false" outlineLevel="0" collapsed="false">
      <c r="A428" s="67" t="s">
        <v>1072</v>
      </c>
      <c r="B428" s="68" t="n">
        <v>406.08</v>
      </c>
      <c r="C428" s="68" t="n">
        <v>365.46</v>
      </c>
      <c r="D428" s="68" t="n">
        <v>328.98</v>
      </c>
      <c r="E428" s="68" t="n">
        <v>296.04</v>
      </c>
      <c r="F428" s="68" t="n">
        <v>266.49</v>
      </c>
      <c r="G428" s="68" t="n">
        <v>239.79</v>
      </c>
      <c r="H428" s="68" t="n">
        <v>215.79</v>
      </c>
      <c r="I428" s="68" t="n">
        <v>194.28</v>
      </c>
      <c r="J428" s="68" t="n">
        <v>174.81</v>
      </c>
      <c r="K428" s="68" t="n">
        <v>157.32</v>
      </c>
      <c r="L428" s="68" t="n">
        <v>149.46</v>
      </c>
      <c r="M428" s="68" t="n">
        <v>141.96</v>
      </c>
      <c r="N428" s="68" t="n">
        <v>134.97</v>
      </c>
      <c r="O428" s="68" t="n">
        <v>128.16</v>
      </c>
      <c r="P428" s="68" t="n">
        <v>0</v>
      </c>
      <c r="Q428" s="68" t="n">
        <v>0</v>
      </c>
      <c r="R428" s="68" t="n">
        <v>0</v>
      </c>
      <c r="S428" s="68" t="n">
        <v>0</v>
      </c>
      <c r="T428" s="68" t="n">
        <v>0</v>
      </c>
      <c r="U428" s="69" t="n">
        <v>0</v>
      </c>
    </row>
    <row r="429" customFormat="false" ht="11.25" hidden="false" customHeight="false" outlineLevel="0" collapsed="false">
      <c r="A429" s="64" t="s">
        <v>1073</v>
      </c>
      <c r="B429" s="65" t="n">
        <v>432</v>
      </c>
      <c r="C429" s="65" t="n">
        <v>388.8</v>
      </c>
      <c r="D429" s="65" t="n">
        <v>349.92</v>
      </c>
      <c r="E429" s="65" t="n">
        <v>314.97</v>
      </c>
      <c r="F429" s="65" t="n">
        <v>283.47</v>
      </c>
      <c r="G429" s="65" t="n">
        <v>255.15</v>
      </c>
      <c r="H429" s="65" t="n">
        <v>229.62</v>
      </c>
      <c r="I429" s="65" t="n">
        <v>206.67</v>
      </c>
      <c r="J429" s="65" t="n">
        <v>186.03</v>
      </c>
      <c r="K429" s="65" t="n">
        <v>167.4</v>
      </c>
      <c r="L429" s="65" t="n">
        <v>159.06</v>
      </c>
      <c r="M429" s="65" t="n">
        <v>151.08</v>
      </c>
      <c r="N429" s="65" t="n">
        <v>143.52</v>
      </c>
      <c r="O429" s="65" t="n">
        <v>0</v>
      </c>
      <c r="P429" s="65" t="n">
        <v>0</v>
      </c>
      <c r="Q429" s="65" t="n">
        <v>0</v>
      </c>
      <c r="R429" s="65" t="n">
        <v>0</v>
      </c>
      <c r="S429" s="65" t="n">
        <v>0</v>
      </c>
      <c r="T429" s="65" t="n">
        <v>0</v>
      </c>
      <c r="U429" s="66" t="n">
        <v>0</v>
      </c>
    </row>
    <row r="430" customFormat="false" ht="11.25" hidden="false" customHeight="false" outlineLevel="0" collapsed="false">
      <c r="A430" s="67" t="s">
        <v>1074</v>
      </c>
      <c r="B430" s="68" t="n">
        <v>440.64</v>
      </c>
      <c r="C430" s="68" t="n">
        <v>396.57</v>
      </c>
      <c r="D430" s="68" t="n">
        <v>356.91</v>
      </c>
      <c r="E430" s="68" t="n">
        <v>321.3</v>
      </c>
      <c r="F430" s="68" t="n">
        <v>289.14</v>
      </c>
      <c r="G430" s="68" t="n">
        <v>260.25</v>
      </c>
      <c r="H430" s="68" t="n">
        <v>234.24</v>
      </c>
      <c r="I430" s="68" t="n">
        <v>210.81</v>
      </c>
      <c r="J430" s="68" t="n">
        <v>189.69</v>
      </c>
      <c r="K430" s="68" t="n">
        <v>0</v>
      </c>
      <c r="L430" s="68" t="n">
        <v>0</v>
      </c>
      <c r="M430" s="68" t="n">
        <v>0</v>
      </c>
      <c r="N430" s="68" t="n">
        <v>0</v>
      </c>
      <c r="O430" s="68" t="n">
        <v>0</v>
      </c>
      <c r="P430" s="68" t="n">
        <v>0</v>
      </c>
      <c r="Q430" s="68" t="n">
        <v>0</v>
      </c>
      <c r="R430" s="68" t="n">
        <v>0</v>
      </c>
      <c r="S430" s="68" t="n">
        <v>0</v>
      </c>
      <c r="T430" s="68" t="n">
        <v>0</v>
      </c>
      <c r="U430" s="69" t="n">
        <v>0</v>
      </c>
    </row>
    <row r="431" customFormat="false" ht="11.25" hidden="false" customHeight="false" outlineLevel="0" collapsed="false">
      <c r="A431" s="64" t="s">
        <v>1076</v>
      </c>
      <c r="B431" s="65" t="n">
        <v>639.36</v>
      </c>
      <c r="C431" s="65" t="n">
        <v>575.4</v>
      </c>
      <c r="D431" s="65" t="n">
        <v>517.92</v>
      </c>
      <c r="E431" s="65" t="n">
        <v>466.17</v>
      </c>
      <c r="F431" s="65" t="n">
        <v>419.52</v>
      </c>
      <c r="G431" s="65" t="n">
        <v>377.55</v>
      </c>
      <c r="H431" s="65" t="n">
        <v>339.84</v>
      </c>
      <c r="I431" s="65" t="n">
        <v>305.85</v>
      </c>
      <c r="J431" s="65" t="n">
        <v>0</v>
      </c>
      <c r="K431" s="65" t="n">
        <v>0</v>
      </c>
      <c r="L431" s="65" t="n">
        <v>0</v>
      </c>
      <c r="M431" s="65" t="n">
        <v>0</v>
      </c>
      <c r="N431" s="65" t="n">
        <v>0</v>
      </c>
      <c r="O431" s="65" t="n">
        <v>0</v>
      </c>
      <c r="P431" s="65" t="n">
        <v>0</v>
      </c>
      <c r="Q431" s="65" t="n">
        <v>0</v>
      </c>
      <c r="R431" s="65" t="n">
        <v>0</v>
      </c>
      <c r="S431" s="65" t="n">
        <v>0</v>
      </c>
      <c r="T431" s="65" t="n">
        <v>0</v>
      </c>
      <c r="U431" s="66" t="n">
        <v>0</v>
      </c>
    </row>
    <row r="432" customFormat="false" ht="11.25" hidden="false" customHeight="false" outlineLevel="0" collapsed="false">
      <c r="A432" s="67" t="s">
        <v>1077</v>
      </c>
      <c r="B432" s="68" t="n">
        <v>544.32</v>
      </c>
      <c r="C432" s="68" t="n">
        <v>489.87</v>
      </c>
      <c r="D432" s="68" t="n">
        <v>440.91</v>
      </c>
      <c r="E432" s="68" t="n">
        <v>396.84</v>
      </c>
      <c r="F432" s="68" t="n">
        <v>357.21</v>
      </c>
      <c r="G432" s="68" t="n">
        <v>321.48</v>
      </c>
      <c r="H432" s="68" t="n">
        <v>289.32</v>
      </c>
      <c r="I432" s="68" t="n">
        <v>260.34</v>
      </c>
      <c r="J432" s="68" t="n">
        <v>234.33</v>
      </c>
      <c r="K432" s="68" t="n">
        <v>210.9</v>
      </c>
      <c r="L432" s="68" t="n">
        <v>200.34</v>
      </c>
      <c r="M432" s="68" t="n">
        <v>190.35</v>
      </c>
      <c r="N432" s="68" t="n">
        <v>180.84</v>
      </c>
      <c r="O432" s="68" t="n">
        <v>171.84</v>
      </c>
      <c r="P432" s="68" t="n">
        <v>163.2</v>
      </c>
      <c r="Q432" s="68" t="n">
        <v>155.04</v>
      </c>
      <c r="R432" s="68" t="n">
        <v>147.36</v>
      </c>
      <c r="S432" s="68" t="n">
        <v>139.95</v>
      </c>
      <c r="T432" s="68" t="n">
        <v>132.96</v>
      </c>
      <c r="U432" s="69" t="n">
        <v>126.33</v>
      </c>
    </row>
    <row r="433" customFormat="false" ht="11.25" hidden="false" customHeight="false" outlineLevel="0" collapsed="false">
      <c r="A433" s="64" t="s">
        <v>1079</v>
      </c>
      <c r="B433" s="65" t="n">
        <v>648.48</v>
      </c>
      <c r="C433" s="65" t="n">
        <v>583.68</v>
      </c>
      <c r="D433" s="65" t="n">
        <v>525.3</v>
      </c>
      <c r="E433" s="65" t="n">
        <v>472.8</v>
      </c>
      <c r="F433" s="65" t="n">
        <v>425.46</v>
      </c>
      <c r="G433" s="65" t="n">
        <v>382.92</v>
      </c>
      <c r="H433" s="65" t="n">
        <v>344.64</v>
      </c>
      <c r="I433" s="65" t="n">
        <v>310.17</v>
      </c>
      <c r="J433" s="65" t="n">
        <v>0</v>
      </c>
      <c r="K433" s="65" t="n">
        <v>0</v>
      </c>
      <c r="L433" s="65" t="n">
        <v>0</v>
      </c>
      <c r="M433" s="65" t="n">
        <v>0</v>
      </c>
      <c r="N433" s="65" t="n">
        <v>0</v>
      </c>
      <c r="O433" s="65" t="n">
        <v>0</v>
      </c>
      <c r="P433" s="65" t="n">
        <v>0</v>
      </c>
      <c r="Q433" s="65" t="n">
        <v>0</v>
      </c>
      <c r="R433" s="65" t="n">
        <v>0</v>
      </c>
      <c r="S433" s="65" t="n">
        <v>0</v>
      </c>
      <c r="T433" s="65" t="n">
        <v>0</v>
      </c>
      <c r="U433" s="66" t="n">
        <v>0</v>
      </c>
    </row>
    <row r="434" customFormat="false" ht="11.25" hidden="false" customHeight="false" outlineLevel="0" collapsed="false">
      <c r="A434" s="67" t="s">
        <v>1081</v>
      </c>
      <c r="B434" s="68" t="n">
        <v>673.92</v>
      </c>
      <c r="C434" s="68" t="n">
        <v>606.51</v>
      </c>
      <c r="D434" s="68" t="n">
        <v>545.94</v>
      </c>
      <c r="E434" s="68" t="n">
        <v>491.31</v>
      </c>
      <c r="F434" s="68" t="n">
        <v>442.17</v>
      </c>
      <c r="G434" s="68" t="n">
        <v>398.01</v>
      </c>
      <c r="H434" s="68" t="n">
        <v>358.17</v>
      </c>
      <c r="I434" s="68" t="n">
        <v>322.35</v>
      </c>
      <c r="J434" s="68" t="n">
        <v>290.1</v>
      </c>
      <c r="K434" s="68" t="n">
        <v>261.12</v>
      </c>
      <c r="L434" s="68" t="n">
        <v>0</v>
      </c>
      <c r="M434" s="68" t="n">
        <v>0</v>
      </c>
      <c r="N434" s="68" t="n">
        <v>0</v>
      </c>
      <c r="O434" s="68" t="n">
        <v>0</v>
      </c>
      <c r="P434" s="68" t="n">
        <v>0</v>
      </c>
      <c r="Q434" s="68" t="n">
        <v>0</v>
      </c>
      <c r="R434" s="68" t="n">
        <v>0</v>
      </c>
      <c r="S434" s="68" t="n">
        <v>0</v>
      </c>
      <c r="T434" s="68" t="n">
        <v>0</v>
      </c>
      <c r="U434" s="69" t="n">
        <v>0</v>
      </c>
    </row>
    <row r="435" customFormat="false" ht="11.25" hidden="false" customHeight="false" outlineLevel="0" collapsed="false">
      <c r="A435" s="64" t="s">
        <v>1088</v>
      </c>
      <c r="B435" s="65" t="n">
        <v>648</v>
      </c>
      <c r="C435" s="65" t="n">
        <v>583.2</v>
      </c>
      <c r="D435" s="65" t="n">
        <v>524.91</v>
      </c>
      <c r="E435" s="65" t="n">
        <v>472.41</v>
      </c>
      <c r="F435" s="65" t="n">
        <v>425.16</v>
      </c>
      <c r="G435" s="65" t="n">
        <v>382.65</v>
      </c>
      <c r="H435" s="65" t="n">
        <v>344.43</v>
      </c>
      <c r="I435" s="65" t="n">
        <v>309.96</v>
      </c>
      <c r="J435" s="65" t="n">
        <v>0</v>
      </c>
      <c r="K435" s="65" t="n">
        <v>0</v>
      </c>
      <c r="L435" s="65" t="n">
        <v>0</v>
      </c>
      <c r="M435" s="65" t="n">
        <v>0</v>
      </c>
      <c r="N435" s="65" t="n">
        <v>0</v>
      </c>
      <c r="O435" s="65" t="n">
        <v>0</v>
      </c>
      <c r="P435" s="65" t="n">
        <v>0</v>
      </c>
      <c r="Q435" s="65" t="n">
        <v>0</v>
      </c>
      <c r="R435" s="65" t="n">
        <v>0</v>
      </c>
      <c r="S435" s="65" t="n">
        <v>0</v>
      </c>
      <c r="T435" s="65" t="n">
        <v>0</v>
      </c>
      <c r="U435" s="66" t="n">
        <v>0</v>
      </c>
    </row>
    <row r="436" customFormat="false" ht="11.25" hidden="false" customHeight="false" outlineLevel="0" collapsed="false">
      <c r="A436" s="67" t="s">
        <v>1089</v>
      </c>
      <c r="B436" s="68" t="n">
        <v>734.4</v>
      </c>
      <c r="C436" s="68" t="n">
        <v>660.96</v>
      </c>
      <c r="D436" s="68" t="n">
        <v>594.9</v>
      </c>
      <c r="E436" s="68" t="n">
        <v>535.38</v>
      </c>
      <c r="F436" s="68" t="n">
        <v>481.92</v>
      </c>
      <c r="G436" s="68" t="n">
        <v>433.71</v>
      </c>
      <c r="H436" s="68" t="n">
        <v>0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0</v>
      </c>
      <c r="N436" s="68" t="n">
        <v>0</v>
      </c>
      <c r="O436" s="68" t="n">
        <v>0</v>
      </c>
      <c r="P436" s="68" t="n">
        <v>0</v>
      </c>
      <c r="Q436" s="68" t="n">
        <v>0</v>
      </c>
      <c r="R436" s="68" t="n">
        <v>0</v>
      </c>
      <c r="S436" s="68" t="n">
        <v>0</v>
      </c>
      <c r="T436" s="68" t="n">
        <v>0</v>
      </c>
      <c r="U436" s="69" t="n">
        <v>0</v>
      </c>
    </row>
    <row r="437" customFormat="false" ht="11.25" hidden="false" customHeight="false" outlineLevel="0" collapsed="false">
      <c r="A437" s="64" t="s">
        <v>1094</v>
      </c>
      <c r="B437" s="65" t="n">
        <v>1006.65</v>
      </c>
      <c r="C437" s="65" t="n">
        <v>0</v>
      </c>
      <c r="D437" s="65" t="n">
        <v>0</v>
      </c>
      <c r="E437" s="65" t="n">
        <v>0</v>
      </c>
      <c r="F437" s="65" t="n">
        <v>0</v>
      </c>
      <c r="G437" s="65" t="n">
        <v>0</v>
      </c>
      <c r="H437" s="65" t="n">
        <v>0</v>
      </c>
      <c r="I437" s="65" t="n">
        <v>0</v>
      </c>
      <c r="J437" s="65" t="n">
        <v>0</v>
      </c>
      <c r="K437" s="65" t="n">
        <v>0</v>
      </c>
      <c r="L437" s="65" t="n">
        <v>0</v>
      </c>
      <c r="M437" s="65" t="n">
        <v>0</v>
      </c>
      <c r="N437" s="65" t="n">
        <v>0</v>
      </c>
      <c r="O437" s="65" t="n">
        <v>0</v>
      </c>
      <c r="P437" s="65" t="n">
        <v>0</v>
      </c>
      <c r="Q437" s="65" t="n">
        <v>0</v>
      </c>
      <c r="R437" s="65" t="n">
        <v>0</v>
      </c>
      <c r="S437" s="65" t="n">
        <v>0</v>
      </c>
      <c r="T437" s="65" t="n">
        <v>0</v>
      </c>
      <c r="U437" s="66" t="n">
        <v>0</v>
      </c>
    </row>
    <row r="438" customFormat="false" ht="11.25" hidden="false" customHeight="false" outlineLevel="0" collapsed="false">
      <c r="A438" s="67" t="s">
        <v>1100</v>
      </c>
      <c r="B438" s="68" t="n">
        <v>766.08</v>
      </c>
      <c r="C438" s="68" t="n">
        <v>689.46</v>
      </c>
      <c r="D438" s="68" t="n">
        <v>620.52</v>
      </c>
      <c r="E438" s="68" t="n">
        <v>558.51</v>
      </c>
      <c r="F438" s="68" t="n">
        <v>502.65</v>
      </c>
      <c r="G438" s="68" t="n">
        <v>0</v>
      </c>
      <c r="H438" s="68" t="n">
        <v>0</v>
      </c>
      <c r="I438" s="68" t="n">
        <v>0</v>
      </c>
      <c r="J438" s="68" t="n">
        <v>0</v>
      </c>
      <c r="K438" s="68" t="n">
        <v>0</v>
      </c>
      <c r="L438" s="68" t="n">
        <v>0</v>
      </c>
      <c r="M438" s="68" t="n">
        <v>0</v>
      </c>
      <c r="N438" s="68" t="n">
        <v>0</v>
      </c>
      <c r="O438" s="68" t="n">
        <v>0</v>
      </c>
      <c r="P438" s="68" t="n">
        <v>0</v>
      </c>
      <c r="Q438" s="68" t="n">
        <v>0</v>
      </c>
      <c r="R438" s="68" t="n">
        <v>0</v>
      </c>
      <c r="S438" s="68" t="n">
        <v>0</v>
      </c>
      <c r="T438" s="68" t="n">
        <v>0</v>
      </c>
      <c r="U438" s="69" t="n">
        <v>0</v>
      </c>
    </row>
    <row r="439" customFormat="false" ht="11.25" hidden="false" customHeight="false" outlineLevel="0" collapsed="false">
      <c r="A439" s="64" t="s">
        <v>1109</v>
      </c>
      <c r="B439" s="65" t="n">
        <v>460.5</v>
      </c>
      <c r="C439" s="65" t="n">
        <v>414.42</v>
      </c>
      <c r="D439" s="65" t="n">
        <v>373.05</v>
      </c>
      <c r="E439" s="65" t="n">
        <v>0</v>
      </c>
      <c r="F439" s="65" t="n">
        <v>0</v>
      </c>
      <c r="G439" s="65" t="n">
        <v>0</v>
      </c>
      <c r="H439" s="65" t="n">
        <v>0</v>
      </c>
      <c r="I439" s="65" t="n">
        <v>0</v>
      </c>
      <c r="J439" s="65" t="n">
        <v>0</v>
      </c>
      <c r="K439" s="65" t="n">
        <v>0</v>
      </c>
      <c r="L439" s="65" t="n">
        <v>0</v>
      </c>
      <c r="M439" s="65" t="n">
        <v>0</v>
      </c>
      <c r="N439" s="65" t="n">
        <v>0</v>
      </c>
      <c r="O439" s="65" t="n">
        <v>0</v>
      </c>
      <c r="P439" s="65" t="n">
        <v>0</v>
      </c>
      <c r="Q439" s="65" t="n">
        <v>0</v>
      </c>
      <c r="R439" s="65" t="n">
        <v>0</v>
      </c>
      <c r="S439" s="65" t="n">
        <v>0</v>
      </c>
      <c r="T439" s="65" t="n">
        <v>0</v>
      </c>
      <c r="U439" s="66" t="n">
        <v>0</v>
      </c>
    </row>
    <row r="440" customFormat="false" ht="11.25" hidden="false" customHeight="false" outlineLevel="0" collapsed="false">
      <c r="A440" s="67" t="s">
        <v>1111</v>
      </c>
      <c r="B440" s="68" t="n">
        <v>512.16</v>
      </c>
      <c r="C440" s="68" t="n">
        <v>460.89</v>
      </c>
      <c r="D440" s="68" t="n">
        <v>414.81</v>
      </c>
      <c r="E440" s="68" t="n">
        <v>373.32</v>
      </c>
      <c r="F440" s="68" t="n">
        <v>336</v>
      </c>
      <c r="G440" s="68" t="n">
        <v>302.4</v>
      </c>
      <c r="H440" s="68" t="n">
        <v>272.16</v>
      </c>
      <c r="I440" s="68" t="n">
        <v>244.98</v>
      </c>
      <c r="J440" s="68" t="n">
        <v>220.5</v>
      </c>
      <c r="K440" s="68" t="n">
        <v>198.42</v>
      </c>
      <c r="L440" s="68" t="n">
        <v>188.52</v>
      </c>
      <c r="M440" s="68" t="n">
        <v>179.13</v>
      </c>
      <c r="N440" s="68" t="n">
        <v>170.1</v>
      </c>
      <c r="O440" s="68" t="n">
        <v>161.64</v>
      </c>
      <c r="P440" s="68" t="n">
        <v>153.6</v>
      </c>
      <c r="Q440" s="68" t="n">
        <v>145.92</v>
      </c>
      <c r="R440" s="68" t="n">
        <v>138.6</v>
      </c>
      <c r="S440" s="68" t="n">
        <v>131.61</v>
      </c>
      <c r="T440" s="68" t="n">
        <v>125.07</v>
      </c>
      <c r="U440" s="69" t="n">
        <v>0</v>
      </c>
    </row>
    <row r="441" customFormat="false" ht="11.25" hidden="false" customHeight="false" outlineLevel="0" collapsed="false">
      <c r="A441" s="64" t="s">
        <v>1112</v>
      </c>
      <c r="B441" s="65" t="n">
        <v>589.32</v>
      </c>
      <c r="C441" s="65" t="n">
        <v>530.4</v>
      </c>
      <c r="D441" s="65" t="n">
        <v>477.39</v>
      </c>
      <c r="E441" s="65" t="n">
        <v>429.69</v>
      </c>
      <c r="F441" s="65" t="n">
        <v>386.67</v>
      </c>
      <c r="G441" s="65" t="n">
        <v>348</v>
      </c>
      <c r="H441" s="65" t="n">
        <v>313.23</v>
      </c>
      <c r="I441" s="65" t="n">
        <v>281.94</v>
      </c>
      <c r="J441" s="65" t="n">
        <v>253.71</v>
      </c>
      <c r="K441" s="65" t="n">
        <v>228.36</v>
      </c>
      <c r="L441" s="65" t="n">
        <v>216.96</v>
      </c>
      <c r="M441" s="65" t="n">
        <v>206.1</v>
      </c>
      <c r="N441" s="65" t="n">
        <v>195.84</v>
      </c>
      <c r="O441" s="65" t="n">
        <v>186.03</v>
      </c>
      <c r="P441" s="65" t="n">
        <v>176.73</v>
      </c>
      <c r="Q441" s="65" t="n">
        <v>167.88</v>
      </c>
      <c r="R441" s="65" t="n">
        <v>159.45</v>
      </c>
      <c r="S441" s="65" t="n">
        <v>151.47</v>
      </c>
      <c r="T441" s="65" t="n">
        <v>143.88</v>
      </c>
      <c r="U441" s="66" t="n">
        <v>136.68</v>
      </c>
    </row>
    <row r="442" customFormat="false" ht="11.25" hidden="false" customHeight="false" outlineLevel="0" collapsed="false">
      <c r="A442" s="67" t="s">
        <v>1113</v>
      </c>
      <c r="B442" s="68" t="n">
        <v>184.02</v>
      </c>
      <c r="C442" s="68" t="n">
        <v>0</v>
      </c>
      <c r="D442" s="68" t="n">
        <v>0</v>
      </c>
      <c r="E442" s="68" t="n">
        <v>0</v>
      </c>
      <c r="F442" s="68" t="n">
        <v>0</v>
      </c>
      <c r="G442" s="68" t="n">
        <v>0</v>
      </c>
      <c r="H442" s="68" t="n">
        <v>0</v>
      </c>
      <c r="I442" s="68" t="n">
        <v>0</v>
      </c>
      <c r="J442" s="68" t="n">
        <v>0</v>
      </c>
      <c r="K442" s="68" t="n">
        <v>0</v>
      </c>
      <c r="L442" s="68" t="n">
        <v>0</v>
      </c>
      <c r="M442" s="68" t="n">
        <v>0</v>
      </c>
      <c r="N442" s="68" t="n">
        <v>0</v>
      </c>
      <c r="O442" s="68" t="n">
        <v>0</v>
      </c>
      <c r="P442" s="68" t="n">
        <v>0</v>
      </c>
      <c r="Q442" s="68" t="n">
        <v>0</v>
      </c>
      <c r="R442" s="68" t="n">
        <v>0</v>
      </c>
      <c r="S442" s="68" t="n">
        <v>0</v>
      </c>
      <c r="T442" s="68" t="n">
        <v>0</v>
      </c>
      <c r="U442" s="69" t="n">
        <v>0</v>
      </c>
    </row>
    <row r="443" customFormat="false" ht="11.25" hidden="false" customHeight="false" outlineLevel="0" collapsed="false">
      <c r="A443" s="64" t="s">
        <v>1118</v>
      </c>
      <c r="B443" s="65" t="n">
        <v>378.72</v>
      </c>
      <c r="C443" s="65" t="n">
        <v>340.89</v>
      </c>
      <c r="D443" s="65" t="n">
        <v>306.81</v>
      </c>
      <c r="E443" s="65" t="n">
        <v>276.09</v>
      </c>
      <c r="F443" s="65" t="n">
        <v>248.52</v>
      </c>
      <c r="G443" s="65" t="n">
        <v>223.68</v>
      </c>
      <c r="H443" s="65" t="n">
        <v>201.3</v>
      </c>
      <c r="I443" s="65" t="n">
        <v>181.14</v>
      </c>
      <c r="J443" s="65" t="n">
        <v>163.08</v>
      </c>
      <c r="K443" s="65" t="n">
        <v>146.76</v>
      </c>
      <c r="L443" s="65" t="n">
        <v>139.38</v>
      </c>
      <c r="M443" s="65" t="n">
        <v>132.48</v>
      </c>
      <c r="N443" s="65" t="n">
        <v>125.85</v>
      </c>
      <c r="O443" s="65" t="n">
        <v>119.52</v>
      </c>
      <c r="P443" s="65" t="n">
        <v>113.55</v>
      </c>
      <c r="Q443" s="65" t="n">
        <v>107.88</v>
      </c>
      <c r="R443" s="65" t="n">
        <v>102.51</v>
      </c>
      <c r="S443" s="65" t="n">
        <v>97.32</v>
      </c>
      <c r="T443" s="65" t="n">
        <v>92.52</v>
      </c>
      <c r="U443" s="66" t="n">
        <v>87.94</v>
      </c>
    </row>
    <row r="444" customFormat="false" ht="11.25" hidden="false" customHeight="false" outlineLevel="0" collapsed="false">
      <c r="A444" s="67" t="s">
        <v>1120</v>
      </c>
      <c r="B444" s="68" t="n">
        <v>400.5</v>
      </c>
      <c r="C444" s="68" t="n">
        <v>360.48</v>
      </c>
      <c r="D444" s="68" t="n">
        <v>324.36</v>
      </c>
      <c r="E444" s="68" t="n">
        <v>291.93</v>
      </c>
      <c r="F444" s="68" t="n">
        <v>262.74</v>
      </c>
      <c r="G444" s="68" t="n">
        <v>236.52</v>
      </c>
      <c r="H444" s="68" t="n">
        <v>212.82</v>
      </c>
      <c r="I444" s="68" t="n">
        <v>191.61</v>
      </c>
      <c r="J444" s="68" t="n">
        <v>172.41</v>
      </c>
      <c r="K444" s="68" t="n">
        <v>155.13</v>
      </c>
      <c r="L444" s="68" t="n">
        <v>147.45</v>
      </c>
      <c r="M444" s="68" t="n">
        <v>140.04</v>
      </c>
      <c r="N444" s="68" t="n">
        <v>133.05</v>
      </c>
      <c r="O444" s="68" t="n">
        <v>126.42</v>
      </c>
      <c r="P444" s="68" t="n">
        <v>120.09</v>
      </c>
      <c r="Q444" s="68" t="n">
        <v>114.03</v>
      </c>
      <c r="R444" s="68" t="n">
        <v>108.36</v>
      </c>
      <c r="S444" s="68" t="n">
        <v>102.99</v>
      </c>
      <c r="T444" s="68" t="n">
        <v>97.8</v>
      </c>
      <c r="U444" s="69" t="n">
        <v>92.91</v>
      </c>
    </row>
    <row r="445" customFormat="false" ht="11.25" hidden="false" customHeight="false" outlineLevel="0" collapsed="false">
      <c r="A445" s="64" t="s">
        <v>1121</v>
      </c>
      <c r="B445" s="65" t="n">
        <v>298.08</v>
      </c>
      <c r="C445" s="65" t="n">
        <v>268.32</v>
      </c>
      <c r="D445" s="65" t="n">
        <v>241.53</v>
      </c>
      <c r="E445" s="65" t="n">
        <v>217.32</v>
      </c>
      <c r="F445" s="65" t="n">
        <v>195.63</v>
      </c>
      <c r="G445" s="65" t="n">
        <v>176.04</v>
      </c>
      <c r="H445" s="65" t="n">
        <v>158.49</v>
      </c>
      <c r="I445" s="65" t="n">
        <v>142.65</v>
      </c>
      <c r="J445" s="65" t="n">
        <v>128.34</v>
      </c>
      <c r="K445" s="65" t="n">
        <v>115.47</v>
      </c>
      <c r="L445" s="65" t="n">
        <v>109.71</v>
      </c>
      <c r="M445" s="65" t="n">
        <v>104.25</v>
      </c>
      <c r="N445" s="65" t="n">
        <v>99.06</v>
      </c>
      <c r="O445" s="65" t="n">
        <v>94.08</v>
      </c>
      <c r="P445" s="65" t="n">
        <v>89.38</v>
      </c>
      <c r="Q445" s="65" t="n">
        <v>84.96</v>
      </c>
      <c r="R445" s="65" t="n">
        <v>80.74</v>
      </c>
      <c r="S445" s="65" t="n">
        <v>76.7</v>
      </c>
      <c r="T445" s="65" t="n">
        <v>72.86</v>
      </c>
      <c r="U445" s="66" t="n">
        <v>69.22</v>
      </c>
    </row>
    <row r="446" customFormat="false" ht="12" hidden="false" customHeight="false" outlineLevel="0" collapsed="false"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3"/>
    </row>
    <row r="447" customFormat="false" ht="12" hidden="false" customHeight="false" outlineLevel="0" collapsed="false">
      <c r="A447" s="61" t="s">
        <v>1123</v>
      </c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3"/>
    </row>
    <row r="448" customFormat="false" ht="11.25" hidden="false" customHeight="false" outlineLevel="0" collapsed="false"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3"/>
    </row>
    <row r="449" customFormat="false" ht="11.25" hidden="false" customHeight="false" outlineLevel="0" collapsed="false">
      <c r="A449" s="67" t="s">
        <v>1127</v>
      </c>
      <c r="B449" s="68" t="n">
        <v>356.82</v>
      </c>
      <c r="C449" s="68" t="n">
        <v>321.21</v>
      </c>
      <c r="D449" s="68" t="n">
        <v>0</v>
      </c>
      <c r="E449" s="68" t="n">
        <v>0</v>
      </c>
      <c r="F449" s="68" t="n">
        <v>0</v>
      </c>
      <c r="G449" s="68" t="n">
        <v>0</v>
      </c>
      <c r="H449" s="68" t="n">
        <v>0</v>
      </c>
      <c r="I449" s="68" t="n">
        <v>0</v>
      </c>
      <c r="J449" s="68" t="n">
        <v>0</v>
      </c>
      <c r="K449" s="68" t="n">
        <v>0</v>
      </c>
      <c r="L449" s="68" t="n">
        <v>0</v>
      </c>
      <c r="M449" s="68" t="n">
        <v>0</v>
      </c>
      <c r="N449" s="68" t="n">
        <v>0</v>
      </c>
      <c r="O449" s="68" t="n">
        <v>0</v>
      </c>
      <c r="P449" s="68" t="n">
        <v>0</v>
      </c>
      <c r="Q449" s="68" t="n">
        <v>0</v>
      </c>
      <c r="R449" s="68" t="n">
        <v>0</v>
      </c>
      <c r="S449" s="68" t="n">
        <v>0</v>
      </c>
      <c r="T449" s="68" t="n">
        <v>0</v>
      </c>
      <c r="U449" s="69" t="n">
        <v>0</v>
      </c>
    </row>
    <row r="450" customFormat="false" ht="11.25" hidden="false" customHeight="false" outlineLevel="0" collapsed="false">
      <c r="A450" s="64" t="s">
        <v>1134</v>
      </c>
      <c r="B450" s="65" t="n">
        <v>267.84</v>
      </c>
      <c r="C450" s="65" t="n">
        <v>241.05</v>
      </c>
      <c r="D450" s="65" t="n">
        <v>216.96</v>
      </c>
      <c r="E450" s="65" t="n">
        <v>195.24</v>
      </c>
      <c r="F450" s="65" t="n">
        <v>175.77</v>
      </c>
      <c r="G450" s="65" t="n">
        <v>158.19</v>
      </c>
      <c r="H450" s="65" t="n">
        <v>142.35</v>
      </c>
      <c r="I450" s="65" t="n">
        <v>128.16</v>
      </c>
      <c r="J450" s="65" t="n">
        <v>115.29</v>
      </c>
      <c r="K450" s="65" t="n">
        <v>103.77</v>
      </c>
      <c r="L450" s="65" t="n">
        <v>98.58</v>
      </c>
      <c r="M450" s="65" t="n">
        <v>93.69</v>
      </c>
      <c r="N450" s="65" t="n">
        <v>88.99</v>
      </c>
      <c r="O450" s="65" t="n">
        <v>84.58</v>
      </c>
      <c r="P450" s="65" t="n">
        <v>80.35</v>
      </c>
      <c r="Q450" s="65" t="n">
        <v>76.32</v>
      </c>
      <c r="R450" s="65" t="n">
        <v>72.48</v>
      </c>
      <c r="S450" s="65" t="n">
        <v>0</v>
      </c>
      <c r="T450" s="65" t="n">
        <v>0</v>
      </c>
      <c r="U450" s="66" t="n">
        <v>0</v>
      </c>
    </row>
    <row r="451" customFormat="false" ht="11.25" hidden="false" customHeight="false" outlineLevel="0" collapsed="false">
      <c r="A451" s="67" t="s">
        <v>1135</v>
      </c>
      <c r="B451" s="68" t="n">
        <v>216.66</v>
      </c>
      <c r="C451" s="68" t="n">
        <v>194.97</v>
      </c>
      <c r="D451" s="68" t="n">
        <v>0</v>
      </c>
      <c r="E451" s="68" t="n">
        <v>0</v>
      </c>
      <c r="F451" s="68" t="n">
        <v>0</v>
      </c>
      <c r="G451" s="68" t="n">
        <v>0</v>
      </c>
      <c r="H451" s="68" t="n">
        <v>0</v>
      </c>
      <c r="I451" s="68" t="n">
        <v>0</v>
      </c>
      <c r="J451" s="68" t="n">
        <v>0</v>
      </c>
      <c r="K451" s="68" t="n">
        <v>0</v>
      </c>
      <c r="L451" s="68" t="n">
        <v>0</v>
      </c>
      <c r="M451" s="68" t="n">
        <v>0</v>
      </c>
      <c r="N451" s="68" t="n">
        <v>0</v>
      </c>
      <c r="O451" s="68" t="n">
        <v>0</v>
      </c>
      <c r="P451" s="68" t="n">
        <v>0</v>
      </c>
      <c r="Q451" s="68" t="n">
        <v>0</v>
      </c>
      <c r="R451" s="68" t="n">
        <v>0</v>
      </c>
      <c r="S451" s="68" t="n">
        <v>0</v>
      </c>
      <c r="T451" s="68" t="n">
        <v>0</v>
      </c>
      <c r="U451" s="69" t="n">
        <v>0</v>
      </c>
    </row>
    <row r="452" customFormat="false" ht="11.25" hidden="false" customHeight="false" outlineLevel="0" collapsed="false">
      <c r="A452" s="64" t="s">
        <v>1136</v>
      </c>
      <c r="B452" s="65" t="n">
        <v>637.23</v>
      </c>
      <c r="C452" s="65" t="n">
        <v>573.48</v>
      </c>
      <c r="D452" s="65" t="n">
        <v>0</v>
      </c>
      <c r="E452" s="65" t="n">
        <v>0</v>
      </c>
      <c r="F452" s="65" t="n">
        <v>0</v>
      </c>
      <c r="G452" s="65" t="n">
        <v>0</v>
      </c>
      <c r="H452" s="65" t="n">
        <v>0</v>
      </c>
      <c r="I452" s="65" t="n">
        <v>0</v>
      </c>
      <c r="J452" s="65" t="n">
        <v>0</v>
      </c>
      <c r="K452" s="65" t="n">
        <v>0</v>
      </c>
      <c r="L452" s="65" t="n">
        <v>0</v>
      </c>
      <c r="M452" s="65" t="n">
        <v>0</v>
      </c>
      <c r="N452" s="65" t="n">
        <v>0</v>
      </c>
      <c r="O452" s="65" t="n">
        <v>0</v>
      </c>
      <c r="P452" s="65" t="n">
        <v>0</v>
      </c>
      <c r="Q452" s="65" t="n">
        <v>0</v>
      </c>
      <c r="R452" s="65" t="n">
        <v>0</v>
      </c>
      <c r="S452" s="65" t="n">
        <v>0</v>
      </c>
      <c r="T452" s="65" t="n">
        <v>0</v>
      </c>
      <c r="U452" s="66" t="n">
        <v>0</v>
      </c>
    </row>
    <row r="453" customFormat="false" ht="11.25" hidden="false" customHeight="false" outlineLevel="0" collapsed="false">
      <c r="A453" s="67" t="s">
        <v>1146</v>
      </c>
      <c r="B453" s="68" t="n">
        <v>1002.24</v>
      </c>
      <c r="C453" s="68" t="n">
        <v>0</v>
      </c>
      <c r="D453" s="68" t="n">
        <v>0</v>
      </c>
      <c r="E453" s="68" t="n">
        <v>0</v>
      </c>
      <c r="F453" s="68" t="n">
        <v>0</v>
      </c>
      <c r="G453" s="68" t="n">
        <v>0</v>
      </c>
      <c r="H453" s="68" t="n">
        <v>0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0</v>
      </c>
      <c r="N453" s="68" t="n">
        <v>0</v>
      </c>
      <c r="O453" s="68" t="n">
        <v>0</v>
      </c>
      <c r="P453" s="68" t="n">
        <v>0</v>
      </c>
      <c r="Q453" s="68" t="n">
        <v>0</v>
      </c>
      <c r="R453" s="68" t="n">
        <v>0</v>
      </c>
      <c r="S453" s="68" t="n">
        <v>0</v>
      </c>
      <c r="T453" s="68" t="n">
        <v>0</v>
      </c>
      <c r="U453" s="69" t="n">
        <v>0</v>
      </c>
    </row>
    <row r="454" customFormat="false" ht="11.25" hidden="false" customHeight="false" outlineLevel="0" collapsed="false">
      <c r="A454" s="64" t="s">
        <v>1151</v>
      </c>
      <c r="B454" s="65" t="n">
        <v>198.72</v>
      </c>
      <c r="C454" s="65" t="n">
        <v>178.83</v>
      </c>
      <c r="D454" s="65" t="n">
        <v>160.98</v>
      </c>
      <c r="E454" s="65" t="n">
        <v>144.96</v>
      </c>
      <c r="F454" s="65" t="n">
        <v>130.44</v>
      </c>
      <c r="G454" s="65" t="n">
        <v>117.39</v>
      </c>
      <c r="H454" s="65" t="n">
        <v>105.69</v>
      </c>
      <c r="I454" s="65" t="n">
        <v>95.13</v>
      </c>
      <c r="J454" s="65" t="n">
        <v>85.63</v>
      </c>
      <c r="K454" s="65" t="n">
        <v>76.99</v>
      </c>
      <c r="L454" s="65" t="n">
        <v>73.15</v>
      </c>
      <c r="M454" s="65" t="n">
        <v>69.5</v>
      </c>
      <c r="N454" s="65" t="n">
        <v>66.05</v>
      </c>
      <c r="O454" s="65" t="n">
        <v>62.78</v>
      </c>
      <c r="P454" s="65" t="n">
        <v>59.62</v>
      </c>
      <c r="Q454" s="65" t="n">
        <v>56.64</v>
      </c>
      <c r="R454" s="65" t="n">
        <v>53.86</v>
      </c>
      <c r="S454" s="65" t="n">
        <v>51.17</v>
      </c>
      <c r="T454" s="65" t="n">
        <v>48.58</v>
      </c>
      <c r="U454" s="66" t="n">
        <v>46.18</v>
      </c>
    </row>
    <row r="455" customFormat="false" ht="12" hidden="false" customHeight="false" outlineLevel="0" collapsed="false"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3"/>
    </row>
    <row r="456" customFormat="false" ht="12" hidden="false" customHeight="false" outlineLevel="0" collapsed="false">
      <c r="A456" s="61" t="s">
        <v>495</v>
      </c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3"/>
    </row>
    <row r="457" customFormat="false" ht="11.25" hidden="false" customHeight="false" outlineLevel="0" collapsed="false"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3"/>
    </row>
    <row r="458" customFormat="false" ht="11.25" hidden="false" customHeight="false" outlineLevel="0" collapsed="false">
      <c r="A458" s="67" t="s">
        <v>1153</v>
      </c>
      <c r="B458" s="68" t="n">
        <v>182.88</v>
      </c>
      <c r="C458" s="68" t="n">
        <v>164.64</v>
      </c>
      <c r="D458" s="68" t="n">
        <v>0</v>
      </c>
      <c r="E458" s="68" t="n">
        <v>0</v>
      </c>
      <c r="F458" s="68" t="n">
        <v>0</v>
      </c>
      <c r="G458" s="68" t="n">
        <v>0</v>
      </c>
      <c r="H458" s="68" t="n">
        <v>0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0</v>
      </c>
      <c r="N458" s="68" t="n">
        <v>0</v>
      </c>
      <c r="O458" s="68" t="n">
        <v>0</v>
      </c>
      <c r="P458" s="68" t="n">
        <v>0</v>
      </c>
      <c r="Q458" s="68" t="n">
        <v>0</v>
      </c>
      <c r="R458" s="68" t="n">
        <v>0</v>
      </c>
      <c r="S458" s="68" t="n">
        <v>0</v>
      </c>
      <c r="T458" s="68" t="n">
        <v>0</v>
      </c>
      <c r="U458" s="69" t="n">
        <v>0</v>
      </c>
    </row>
    <row r="459" customFormat="false" ht="11.25" hidden="false" customHeight="false" outlineLevel="0" collapsed="false">
      <c r="A459" s="64" t="s">
        <v>522</v>
      </c>
      <c r="B459" s="65" t="n">
        <v>0</v>
      </c>
      <c r="C459" s="65" t="n">
        <v>139.95</v>
      </c>
      <c r="D459" s="65" t="n">
        <v>126.03</v>
      </c>
      <c r="E459" s="65" t="n">
        <v>113.37</v>
      </c>
      <c r="F459" s="65" t="n">
        <v>102.03</v>
      </c>
      <c r="G459" s="65" t="n">
        <v>91.86</v>
      </c>
      <c r="H459" s="65" t="n">
        <v>82.66</v>
      </c>
      <c r="I459" s="65" t="n">
        <v>0</v>
      </c>
      <c r="J459" s="65" t="n">
        <v>0</v>
      </c>
      <c r="K459" s="65" t="n">
        <v>0</v>
      </c>
      <c r="L459" s="65" t="n">
        <v>0</v>
      </c>
      <c r="M459" s="65" t="n">
        <v>0</v>
      </c>
      <c r="N459" s="65" t="n">
        <v>0</v>
      </c>
      <c r="O459" s="65" t="n">
        <v>0</v>
      </c>
      <c r="P459" s="65" t="n">
        <v>0</v>
      </c>
      <c r="Q459" s="65" t="n">
        <v>0</v>
      </c>
      <c r="R459" s="65" t="n">
        <v>0</v>
      </c>
      <c r="S459" s="65" t="n">
        <v>0</v>
      </c>
      <c r="T459" s="65" t="n">
        <v>0</v>
      </c>
      <c r="U459" s="66" t="n">
        <v>0</v>
      </c>
    </row>
    <row r="460" customFormat="false" ht="12" hidden="false" customHeight="false" outlineLevel="0" collapsed="false"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3"/>
    </row>
    <row r="461" customFormat="false" ht="12" hidden="false" customHeight="false" outlineLevel="0" collapsed="false">
      <c r="A461" s="61" t="s">
        <v>567</v>
      </c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3"/>
    </row>
    <row r="462" customFormat="false" ht="11.25" hidden="false" customHeight="false" outlineLevel="0" collapsed="false"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3"/>
    </row>
    <row r="463" customFormat="false" ht="11.25" hidden="false" customHeight="false" outlineLevel="0" collapsed="false">
      <c r="A463" s="67" t="s">
        <v>1154</v>
      </c>
      <c r="B463" s="68" t="n">
        <v>571.68</v>
      </c>
      <c r="C463" s="68" t="n">
        <v>514.44</v>
      </c>
      <c r="D463" s="68" t="n">
        <v>462.99</v>
      </c>
      <c r="E463" s="68" t="n">
        <v>416.73</v>
      </c>
      <c r="F463" s="68" t="n">
        <v>375.06</v>
      </c>
      <c r="G463" s="68" t="n">
        <v>337.53</v>
      </c>
      <c r="H463" s="68" t="n">
        <v>303.84</v>
      </c>
      <c r="I463" s="68" t="n">
        <v>273.39</v>
      </c>
      <c r="J463" s="68" t="n">
        <v>246.12</v>
      </c>
      <c r="K463" s="68" t="n">
        <v>221.46</v>
      </c>
      <c r="L463" s="68" t="n">
        <v>210.42</v>
      </c>
      <c r="M463" s="68" t="n">
        <v>0</v>
      </c>
      <c r="N463" s="68" t="n">
        <v>0</v>
      </c>
      <c r="O463" s="68" t="n">
        <v>0</v>
      </c>
      <c r="P463" s="68" t="n">
        <v>0</v>
      </c>
      <c r="Q463" s="68" t="n">
        <v>0</v>
      </c>
      <c r="R463" s="68" t="n">
        <v>0</v>
      </c>
      <c r="S463" s="68" t="n">
        <v>0</v>
      </c>
      <c r="T463" s="68" t="n">
        <v>0</v>
      </c>
      <c r="U463" s="69" t="n">
        <v>0</v>
      </c>
    </row>
    <row r="464" customFormat="false" ht="11.25" hidden="false" customHeight="false" outlineLevel="0" collapsed="false">
      <c r="A464" s="64" t="s">
        <v>1155</v>
      </c>
      <c r="B464" s="65" t="n">
        <v>585.87</v>
      </c>
      <c r="C464" s="65" t="n">
        <v>0</v>
      </c>
      <c r="D464" s="65" t="n">
        <v>0</v>
      </c>
      <c r="E464" s="65" t="n">
        <v>0</v>
      </c>
      <c r="F464" s="65" t="n">
        <v>0</v>
      </c>
      <c r="G464" s="65" t="n">
        <v>0</v>
      </c>
      <c r="H464" s="65" t="n">
        <v>0</v>
      </c>
      <c r="I464" s="65" t="n">
        <v>0</v>
      </c>
      <c r="J464" s="65" t="n">
        <v>0</v>
      </c>
      <c r="K464" s="65" t="n">
        <v>0</v>
      </c>
      <c r="L464" s="65" t="n">
        <v>0</v>
      </c>
      <c r="M464" s="65" t="n">
        <v>0</v>
      </c>
      <c r="N464" s="65" t="n">
        <v>0</v>
      </c>
      <c r="O464" s="65" t="n">
        <v>0</v>
      </c>
      <c r="P464" s="65" t="n">
        <v>0</v>
      </c>
      <c r="Q464" s="65" t="n">
        <v>0</v>
      </c>
      <c r="R464" s="65" t="n">
        <v>0</v>
      </c>
      <c r="S464" s="65" t="n">
        <v>0</v>
      </c>
      <c r="T464" s="65" t="n">
        <v>0</v>
      </c>
      <c r="U464" s="66" t="n">
        <v>0</v>
      </c>
    </row>
    <row r="465" customFormat="false" ht="11.25" hidden="false" customHeight="false" outlineLevel="0" collapsed="false">
      <c r="A465" s="67" t="s">
        <v>1156</v>
      </c>
      <c r="B465" s="68" t="n">
        <v>685.53</v>
      </c>
      <c r="C465" s="68" t="n">
        <v>616.98</v>
      </c>
      <c r="D465" s="68" t="n">
        <v>555.24</v>
      </c>
      <c r="E465" s="68" t="n">
        <v>499.77</v>
      </c>
      <c r="F465" s="68" t="n">
        <v>449.76</v>
      </c>
      <c r="G465" s="68" t="n">
        <v>404.82</v>
      </c>
      <c r="H465" s="68" t="n">
        <v>364.32</v>
      </c>
      <c r="I465" s="68" t="n">
        <v>327.93</v>
      </c>
      <c r="J465" s="68" t="n">
        <v>295.08</v>
      </c>
      <c r="K465" s="68" t="n">
        <v>265.62</v>
      </c>
      <c r="L465" s="68" t="n">
        <v>252.27</v>
      </c>
      <c r="M465" s="68" t="n">
        <v>239.7</v>
      </c>
      <c r="N465" s="68" t="n">
        <v>227.7</v>
      </c>
      <c r="O465" s="68" t="n">
        <v>216.36</v>
      </c>
      <c r="P465" s="68" t="n">
        <v>205.53</v>
      </c>
      <c r="Q465" s="68" t="n">
        <v>195.24</v>
      </c>
      <c r="R465" s="68" t="n">
        <v>185.46</v>
      </c>
      <c r="S465" s="68" t="n">
        <v>176.25</v>
      </c>
      <c r="T465" s="68" t="n">
        <v>167.4</v>
      </c>
      <c r="U465" s="69" t="n">
        <v>159.06</v>
      </c>
    </row>
    <row r="466" customFormat="false" ht="11.25" hidden="false" customHeight="false" outlineLevel="0" collapsed="false">
      <c r="A466" s="64" t="s">
        <v>1158</v>
      </c>
      <c r="B466" s="65" t="n">
        <v>614.01</v>
      </c>
      <c r="C466" s="65" t="n">
        <v>552.66</v>
      </c>
      <c r="D466" s="65" t="n">
        <v>497.37</v>
      </c>
      <c r="E466" s="65" t="n">
        <v>447.63</v>
      </c>
      <c r="F466" s="65" t="n">
        <v>402.9</v>
      </c>
      <c r="G466" s="65" t="n">
        <v>362.58</v>
      </c>
      <c r="H466" s="65" t="n">
        <v>326.4</v>
      </c>
      <c r="I466" s="65" t="n">
        <v>293.76</v>
      </c>
      <c r="J466" s="65" t="n">
        <v>264.36</v>
      </c>
      <c r="K466" s="65" t="n">
        <v>237.87</v>
      </c>
      <c r="L466" s="65" t="n">
        <v>225.96</v>
      </c>
      <c r="M466" s="65" t="n">
        <v>214.74</v>
      </c>
      <c r="N466" s="65" t="n">
        <v>204</v>
      </c>
      <c r="O466" s="65" t="n">
        <v>193.8</v>
      </c>
      <c r="P466" s="65" t="n">
        <v>184.11</v>
      </c>
      <c r="Q466" s="65" t="n">
        <v>174.9</v>
      </c>
      <c r="R466" s="65" t="n">
        <v>166.17</v>
      </c>
      <c r="S466" s="65" t="n">
        <v>157.8</v>
      </c>
      <c r="T466" s="65" t="n">
        <v>149.94</v>
      </c>
      <c r="U466" s="66" t="n">
        <v>142.44</v>
      </c>
    </row>
    <row r="467" customFormat="false" ht="11.25" hidden="false" customHeight="false" outlineLevel="0" collapsed="false">
      <c r="A467" s="67" t="s">
        <v>1159</v>
      </c>
      <c r="B467" s="68" t="n">
        <v>783.15</v>
      </c>
      <c r="C467" s="68" t="n">
        <v>704.82</v>
      </c>
      <c r="D467" s="68" t="n">
        <v>634.35</v>
      </c>
      <c r="E467" s="68" t="n">
        <v>570.9</v>
      </c>
      <c r="F467" s="68" t="n">
        <v>513.87</v>
      </c>
      <c r="G467" s="68" t="n">
        <v>462.51</v>
      </c>
      <c r="H467" s="68" t="n">
        <v>416.25</v>
      </c>
      <c r="I467" s="68" t="n">
        <v>374.58</v>
      </c>
      <c r="J467" s="68" t="n">
        <v>337.14</v>
      </c>
      <c r="K467" s="68" t="n">
        <v>303.45</v>
      </c>
      <c r="L467" s="68" t="n">
        <v>288.27</v>
      </c>
      <c r="M467" s="68" t="n">
        <v>273.87</v>
      </c>
      <c r="N467" s="68" t="n">
        <v>0</v>
      </c>
      <c r="O467" s="68" t="n">
        <v>0</v>
      </c>
      <c r="P467" s="68" t="n">
        <v>0</v>
      </c>
      <c r="Q467" s="68" t="n">
        <v>0</v>
      </c>
      <c r="R467" s="68" t="n">
        <v>0</v>
      </c>
      <c r="S467" s="68" t="n">
        <v>0</v>
      </c>
      <c r="T467" s="68" t="n">
        <v>0</v>
      </c>
      <c r="U467" s="69" t="n">
        <v>0</v>
      </c>
    </row>
    <row r="468" customFormat="false" ht="11.25" hidden="false" customHeight="false" outlineLevel="0" collapsed="false">
      <c r="A468" s="64" t="s">
        <v>1161</v>
      </c>
      <c r="B468" s="65" t="n">
        <v>304.11</v>
      </c>
      <c r="C468" s="65" t="n">
        <v>273.78</v>
      </c>
      <c r="D468" s="65" t="n">
        <v>246.42</v>
      </c>
      <c r="E468" s="65" t="n">
        <v>221.76</v>
      </c>
      <c r="F468" s="65" t="n">
        <v>199.56</v>
      </c>
      <c r="G468" s="65" t="n">
        <v>179.61</v>
      </c>
      <c r="H468" s="65" t="n">
        <v>161.64</v>
      </c>
      <c r="I468" s="65" t="n">
        <v>145.53</v>
      </c>
      <c r="J468" s="65" t="n">
        <v>130.92</v>
      </c>
      <c r="K468" s="65" t="n">
        <v>117.87</v>
      </c>
      <c r="L468" s="65" t="n">
        <v>111.93</v>
      </c>
      <c r="M468" s="65" t="n">
        <v>106.35</v>
      </c>
      <c r="N468" s="65" t="n">
        <v>0</v>
      </c>
      <c r="O468" s="65" t="n">
        <v>0</v>
      </c>
      <c r="P468" s="65" t="n">
        <v>0</v>
      </c>
      <c r="Q468" s="65" t="n">
        <v>0</v>
      </c>
      <c r="R468" s="65" t="n">
        <v>0</v>
      </c>
      <c r="S468" s="65" t="n">
        <v>0</v>
      </c>
      <c r="T468" s="65" t="n">
        <v>0</v>
      </c>
      <c r="U468" s="66" t="n">
        <v>0</v>
      </c>
    </row>
    <row r="469" customFormat="false" ht="11.25" hidden="false" customHeight="false" outlineLevel="0" collapsed="false">
      <c r="A469" s="67" t="s">
        <v>1162</v>
      </c>
      <c r="B469" s="68" t="n">
        <v>892.8</v>
      </c>
      <c r="C469" s="68" t="n">
        <v>803.52</v>
      </c>
      <c r="D469" s="68" t="n">
        <v>723.15</v>
      </c>
      <c r="E469" s="68" t="n">
        <v>650.88</v>
      </c>
      <c r="F469" s="68" t="n">
        <v>585.78</v>
      </c>
      <c r="G469" s="68" t="n">
        <v>527.22</v>
      </c>
      <c r="H469" s="68" t="n">
        <v>0</v>
      </c>
      <c r="I469" s="68" t="n">
        <v>0</v>
      </c>
      <c r="J469" s="68" t="n">
        <v>0</v>
      </c>
      <c r="K469" s="68" t="n">
        <v>0</v>
      </c>
      <c r="L469" s="68" t="n">
        <v>0</v>
      </c>
      <c r="M469" s="68" t="n">
        <v>0</v>
      </c>
      <c r="N469" s="68" t="n">
        <v>0</v>
      </c>
      <c r="O469" s="68" t="n">
        <v>0</v>
      </c>
      <c r="P469" s="68" t="n">
        <v>0</v>
      </c>
      <c r="Q469" s="68" t="n">
        <v>0</v>
      </c>
      <c r="R469" s="68" t="n">
        <v>0</v>
      </c>
      <c r="S469" s="68" t="n">
        <v>0</v>
      </c>
      <c r="T469" s="68" t="n">
        <v>0</v>
      </c>
      <c r="U469" s="69" t="n">
        <v>0</v>
      </c>
    </row>
    <row r="470" customFormat="false" ht="11.25" hidden="false" customHeight="false" outlineLevel="0" collapsed="false">
      <c r="A470" s="64" t="s">
        <v>1164</v>
      </c>
      <c r="B470" s="65" t="n">
        <v>950.4</v>
      </c>
      <c r="C470" s="65" t="n">
        <v>0</v>
      </c>
      <c r="D470" s="65" t="n">
        <v>0</v>
      </c>
      <c r="E470" s="65" t="n">
        <v>0</v>
      </c>
      <c r="F470" s="65" t="n">
        <v>0</v>
      </c>
      <c r="G470" s="65" t="n">
        <v>0</v>
      </c>
      <c r="H470" s="65" t="n">
        <v>0</v>
      </c>
      <c r="I470" s="65" t="n">
        <v>0</v>
      </c>
      <c r="J470" s="65" t="n">
        <v>0</v>
      </c>
      <c r="K470" s="65" t="n">
        <v>0</v>
      </c>
      <c r="L470" s="65" t="n">
        <v>0</v>
      </c>
      <c r="M470" s="65" t="n">
        <v>0</v>
      </c>
      <c r="N470" s="65" t="n">
        <v>0</v>
      </c>
      <c r="O470" s="65" t="n">
        <v>0</v>
      </c>
      <c r="P470" s="65" t="n">
        <v>0</v>
      </c>
      <c r="Q470" s="65" t="n">
        <v>0</v>
      </c>
      <c r="R470" s="65" t="n">
        <v>0</v>
      </c>
      <c r="S470" s="65" t="n">
        <v>0</v>
      </c>
      <c r="T470" s="65" t="n">
        <v>0</v>
      </c>
      <c r="U470" s="66" t="n">
        <v>0</v>
      </c>
    </row>
    <row r="471" customFormat="false" ht="11.25" hidden="false" customHeight="false" outlineLevel="0" collapsed="false">
      <c r="A471" s="67" t="s">
        <v>1166</v>
      </c>
      <c r="B471" s="68" t="n">
        <v>776.04</v>
      </c>
      <c r="C471" s="68" t="n">
        <v>698.4</v>
      </c>
      <c r="D471" s="68" t="n">
        <v>628.59</v>
      </c>
      <c r="E471" s="68" t="n">
        <v>565.71</v>
      </c>
      <c r="F471" s="68" t="n">
        <v>509.16</v>
      </c>
      <c r="G471" s="68" t="n">
        <v>458.28</v>
      </c>
      <c r="H471" s="68" t="n">
        <v>412.41</v>
      </c>
      <c r="I471" s="68" t="n">
        <v>371.22</v>
      </c>
      <c r="J471" s="68" t="n">
        <v>334.08</v>
      </c>
      <c r="K471" s="68" t="n">
        <v>300.66</v>
      </c>
      <c r="L471" s="68" t="n">
        <v>0</v>
      </c>
      <c r="M471" s="68" t="n">
        <v>0</v>
      </c>
      <c r="N471" s="68" t="n">
        <v>0</v>
      </c>
      <c r="O471" s="68" t="n">
        <v>0</v>
      </c>
      <c r="P471" s="68" t="n">
        <v>0</v>
      </c>
      <c r="Q471" s="68" t="n">
        <v>0</v>
      </c>
      <c r="R471" s="68" t="n">
        <v>0</v>
      </c>
      <c r="S471" s="68" t="n">
        <v>0</v>
      </c>
      <c r="T471" s="68" t="n">
        <v>0</v>
      </c>
      <c r="U471" s="69" t="n">
        <v>0</v>
      </c>
    </row>
    <row r="472" customFormat="false" ht="11.25" hidden="false" customHeight="false" outlineLevel="0" collapsed="false">
      <c r="A472" s="64" t="s">
        <v>1167</v>
      </c>
      <c r="B472" s="65" t="n">
        <v>837</v>
      </c>
      <c r="C472" s="65" t="n">
        <v>753.3</v>
      </c>
      <c r="D472" s="65" t="n">
        <v>0</v>
      </c>
      <c r="E472" s="65" t="n">
        <v>0</v>
      </c>
      <c r="F472" s="65" t="n">
        <v>0</v>
      </c>
      <c r="G472" s="65" t="n">
        <v>0</v>
      </c>
      <c r="H472" s="65" t="n">
        <v>0</v>
      </c>
      <c r="I472" s="65" t="n">
        <v>0</v>
      </c>
      <c r="J472" s="65" t="n">
        <v>0</v>
      </c>
      <c r="K472" s="65" t="n">
        <v>0</v>
      </c>
      <c r="L472" s="65" t="n">
        <v>0</v>
      </c>
      <c r="M472" s="65" t="n">
        <v>0</v>
      </c>
      <c r="N472" s="65" t="n">
        <v>0</v>
      </c>
      <c r="O472" s="65" t="n">
        <v>0</v>
      </c>
      <c r="P472" s="65" t="n">
        <v>0</v>
      </c>
      <c r="Q472" s="65" t="n">
        <v>0</v>
      </c>
      <c r="R472" s="65" t="n">
        <v>0</v>
      </c>
      <c r="S472" s="65" t="n">
        <v>0</v>
      </c>
      <c r="T472" s="65" t="n">
        <v>0</v>
      </c>
      <c r="U472" s="66" t="n">
        <v>0</v>
      </c>
    </row>
    <row r="473" customFormat="false" ht="11.25" hidden="false" customHeight="false" outlineLevel="0" collapsed="false">
      <c r="A473" s="67" t="s">
        <v>1168</v>
      </c>
      <c r="B473" s="68" t="n">
        <v>777.6</v>
      </c>
      <c r="C473" s="68" t="n">
        <v>0</v>
      </c>
      <c r="D473" s="68" t="n">
        <v>0</v>
      </c>
      <c r="E473" s="68" t="n">
        <v>0</v>
      </c>
      <c r="F473" s="68" t="n">
        <v>0</v>
      </c>
      <c r="G473" s="68" t="n">
        <v>0</v>
      </c>
      <c r="H473" s="68" t="n">
        <v>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68" t="n">
        <v>0</v>
      </c>
      <c r="O473" s="68" t="n">
        <v>0</v>
      </c>
      <c r="P473" s="68" t="n">
        <v>0</v>
      </c>
      <c r="Q473" s="68" t="n">
        <v>0</v>
      </c>
      <c r="R473" s="68" t="n">
        <v>0</v>
      </c>
      <c r="S473" s="68" t="n">
        <v>0</v>
      </c>
      <c r="T473" s="68" t="n">
        <v>0</v>
      </c>
      <c r="U473" s="69" t="n">
        <v>0</v>
      </c>
    </row>
    <row r="474" customFormat="false" ht="11.25" hidden="false" customHeight="false" outlineLevel="0" collapsed="false">
      <c r="A474" s="64" t="s">
        <v>1172</v>
      </c>
      <c r="B474" s="65" t="n">
        <v>1036.8</v>
      </c>
      <c r="C474" s="65" t="n">
        <v>0</v>
      </c>
      <c r="D474" s="65" t="n">
        <v>0</v>
      </c>
      <c r="E474" s="65" t="n">
        <v>0</v>
      </c>
      <c r="F474" s="65" t="n">
        <v>0</v>
      </c>
      <c r="G474" s="65" t="n">
        <v>0</v>
      </c>
      <c r="H474" s="65" t="n">
        <v>0</v>
      </c>
      <c r="I474" s="65" t="n">
        <v>0</v>
      </c>
      <c r="J474" s="65" t="n">
        <v>0</v>
      </c>
      <c r="K474" s="65" t="n">
        <v>0</v>
      </c>
      <c r="L474" s="65" t="n">
        <v>0</v>
      </c>
      <c r="M474" s="65" t="n">
        <v>0</v>
      </c>
      <c r="N474" s="65" t="n">
        <v>0</v>
      </c>
      <c r="O474" s="65" t="n">
        <v>0</v>
      </c>
      <c r="P474" s="65" t="n">
        <v>0</v>
      </c>
      <c r="Q474" s="65" t="n">
        <v>0</v>
      </c>
      <c r="R474" s="65" t="n">
        <v>0</v>
      </c>
      <c r="S474" s="65" t="n">
        <v>0</v>
      </c>
      <c r="T474" s="65" t="n">
        <v>0</v>
      </c>
      <c r="U474" s="66" t="n">
        <v>0</v>
      </c>
    </row>
    <row r="475" customFormat="false" ht="11.25" hidden="false" customHeight="false" outlineLevel="0" collapsed="false">
      <c r="A475" s="67" t="s">
        <v>1177</v>
      </c>
      <c r="B475" s="68" t="n">
        <v>902.1</v>
      </c>
      <c r="C475" s="68" t="n">
        <v>811.86</v>
      </c>
      <c r="D475" s="68" t="n">
        <v>730.65</v>
      </c>
      <c r="E475" s="68" t="n">
        <v>657.6</v>
      </c>
      <c r="F475" s="68" t="n">
        <v>591.84</v>
      </c>
      <c r="G475" s="68" t="n">
        <v>532.68</v>
      </c>
      <c r="H475" s="68" t="n">
        <v>479.4</v>
      </c>
      <c r="I475" s="68" t="n">
        <v>431.52</v>
      </c>
      <c r="J475" s="68" t="n">
        <v>388.32</v>
      </c>
      <c r="K475" s="68" t="n">
        <v>0</v>
      </c>
      <c r="L475" s="68" t="n">
        <v>0</v>
      </c>
      <c r="M475" s="68" t="n">
        <v>0</v>
      </c>
      <c r="N475" s="68" t="n">
        <v>0</v>
      </c>
      <c r="O475" s="68" t="n">
        <v>0</v>
      </c>
      <c r="P475" s="68" t="n">
        <v>0</v>
      </c>
      <c r="Q475" s="68" t="n">
        <v>0</v>
      </c>
      <c r="R475" s="68" t="n">
        <v>0</v>
      </c>
      <c r="S475" s="68" t="n">
        <v>0</v>
      </c>
      <c r="T475" s="68" t="n">
        <v>0</v>
      </c>
      <c r="U475" s="69" t="n">
        <v>0</v>
      </c>
    </row>
    <row r="476" customFormat="false" ht="11.25" hidden="false" customHeight="false" outlineLevel="0" collapsed="false">
      <c r="A476" s="64" t="s">
        <v>1178</v>
      </c>
      <c r="B476" s="65" t="n">
        <v>1123.2</v>
      </c>
      <c r="C476" s="65" t="n">
        <v>1010.88</v>
      </c>
      <c r="D476" s="65" t="n">
        <v>909.78</v>
      </c>
      <c r="E476" s="65" t="n">
        <v>818.88</v>
      </c>
      <c r="F476" s="65" t="n">
        <v>736.98</v>
      </c>
      <c r="G476" s="65" t="n">
        <v>663.24</v>
      </c>
      <c r="H476" s="65" t="n">
        <v>596.91</v>
      </c>
      <c r="I476" s="65" t="n">
        <v>537.3</v>
      </c>
      <c r="J476" s="65" t="n">
        <v>483.54</v>
      </c>
      <c r="K476" s="65" t="n">
        <v>0</v>
      </c>
      <c r="L476" s="65" t="n">
        <v>0</v>
      </c>
      <c r="M476" s="65" t="n">
        <v>0</v>
      </c>
      <c r="N476" s="65" t="n">
        <v>0</v>
      </c>
      <c r="O476" s="65" t="n">
        <v>0</v>
      </c>
      <c r="P476" s="65" t="n">
        <v>0</v>
      </c>
      <c r="Q476" s="65" t="n">
        <v>0</v>
      </c>
      <c r="R476" s="65" t="n">
        <v>0</v>
      </c>
      <c r="S476" s="65" t="n">
        <v>0</v>
      </c>
      <c r="T476" s="65" t="n">
        <v>0</v>
      </c>
      <c r="U476" s="66" t="n">
        <v>0</v>
      </c>
    </row>
    <row r="477" customFormat="false" ht="11.25" hidden="false" customHeight="false" outlineLevel="0" collapsed="false">
      <c r="A477" s="67" t="s">
        <v>1185</v>
      </c>
      <c r="B477" s="68" t="n">
        <v>1149.12</v>
      </c>
      <c r="C477" s="68" t="n">
        <v>1034.19</v>
      </c>
      <c r="D477" s="68" t="n">
        <v>930.81</v>
      </c>
      <c r="E477" s="68" t="n">
        <v>0</v>
      </c>
      <c r="F477" s="68" t="n">
        <v>0</v>
      </c>
      <c r="G477" s="68" t="n">
        <v>0</v>
      </c>
      <c r="H477" s="68" t="n">
        <v>0</v>
      </c>
      <c r="I477" s="68" t="n">
        <v>0</v>
      </c>
      <c r="J477" s="68" t="n">
        <v>0</v>
      </c>
      <c r="K477" s="68" t="n">
        <v>0</v>
      </c>
      <c r="L477" s="68" t="n">
        <v>0</v>
      </c>
      <c r="M477" s="68" t="n">
        <v>0</v>
      </c>
      <c r="N477" s="68" t="n">
        <v>0</v>
      </c>
      <c r="O477" s="68" t="n">
        <v>0</v>
      </c>
      <c r="P477" s="68" t="n">
        <v>0</v>
      </c>
      <c r="Q477" s="68" t="n">
        <v>0</v>
      </c>
      <c r="R477" s="68" t="n">
        <v>0</v>
      </c>
      <c r="S477" s="68" t="n">
        <v>0</v>
      </c>
      <c r="T477" s="68" t="n">
        <v>0</v>
      </c>
      <c r="U477" s="69" t="n">
        <v>0</v>
      </c>
    </row>
    <row r="478" customFormat="false" ht="11.25" hidden="false" customHeight="false" outlineLevel="0" collapsed="false">
      <c r="A478" s="64" t="s">
        <v>1190</v>
      </c>
      <c r="B478" s="65" t="n">
        <v>313.8</v>
      </c>
      <c r="C478" s="65" t="n">
        <v>282.42</v>
      </c>
      <c r="D478" s="65" t="n">
        <v>254.19</v>
      </c>
      <c r="E478" s="65" t="n">
        <v>0</v>
      </c>
      <c r="F478" s="65" t="n">
        <v>0</v>
      </c>
      <c r="G478" s="65" t="n">
        <v>0</v>
      </c>
      <c r="H478" s="65" t="n">
        <v>0</v>
      </c>
      <c r="I478" s="65" t="n">
        <v>0</v>
      </c>
      <c r="J478" s="65" t="n">
        <v>0</v>
      </c>
      <c r="K478" s="65" t="n">
        <v>0</v>
      </c>
      <c r="L478" s="65" t="n">
        <v>0</v>
      </c>
      <c r="M478" s="65" t="n">
        <v>0</v>
      </c>
      <c r="N478" s="65" t="n">
        <v>0</v>
      </c>
      <c r="O478" s="65" t="n">
        <v>0</v>
      </c>
      <c r="P478" s="65" t="n">
        <v>0</v>
      </c>
      <c r="Q478" s="65" t="n">
        <v>0</v>
      </c>
      <c r="R478" s="65" t="n">
        <v>0</v>
      </c>
      <c r="S478" s="65" t="n">
        <v>0</v>
      </c>
      <c r="T478" s="65" t="n">
        <v>0</v>
      </c>
      <c r="U478" s="66" t="n">
        <v>0</v>
      </c>
    </row>
    <row r="479" customFormat="false" ht="11.25" hidden="false" customHeight="false" outlineLevel="0" collapsed="false">
      <c r="A479" s="67" t="s">
        <v>1201</v>
      </c>
      <c r="B479" s="68" t="n">
        <v>492.09</v>
      </c>
      <c r="C479" s="68" t="n">
        <v>442.83</v>
      </c>
      <c r="D479" s="68" t="n">
        <v>398.58</v>
      </c>
      <c r="E479" s="68" t="n">
        <v>358.74</v>
      </c>
      <c r="F479" s="68" t="n">
        <v>322.83</v>
      </c>
      <c r="G479" s="68" t="n">
        <v>290.58</v>
      </c>
      <c r="H479" s="68" t="n">
        <v>261.48</v>
      </c>
      <c r="I479" s="68" t="n">
        <v>235.38</v>
      </c>
      <c r="J479" s="68" t="n">
        <v>211.86</v>
      </c>
      <c r="K479" s="68" t="n">
        <v>190.65</v>
      </c>
      <c r="L479" s="68" t="n">
        <v>181.14</v>
      </c>
      <c r="M479" s="68" t="n">
        <v>172.02</v>
      </c>
      <c r="N479" s="68" t="n">
        <v>163.47</v>
      </c>
      <c r="O479" s="68" t="n">
        <v>155.31</v>
      </c>
      <c r="P479" s="68" t="n">
        <v>147.54</v>
      </c>
      <c r="Q479" s="68" t="n">
        <v>140.16</v>
      </c>
      <c r="R479" s="68" t="n">
        <v>133.14</v>
      </c>
      <c r="S479" s="68" t="n">
        <v>126.51</v>
      </c>
      <c r="T479" s="68" t="n">
        <v>120.18</v>
      </c>
      <c r="U479" s="69" t="n">
        <v>114.12</v>
      </c>
    </row>
    <row r="480" customFormat="false" ht="11.25" hidden="false" customHeight="false" outlineLevel="0" collapsed="false">
      <c r="A480" s="64" t="s">
        <v>1202</v>
      </c>
      <c r="B480" s="65" t="n">
        <v>519.93</v>
      </c>
      <c r="C480" s="65" t="n">
        <v>468</v>
      </c>
      <c r="D480" s="65" t="n">
        <v>421.14</v>
      </c>
      <c r="E480" s="65" t="n">
        <v>379.08</v>
      </c>
      <c r="F480" s="65" t="n">
        <v>341.16</v>
      </c>
      <c r="G480" s="65" t="n">
        <v>307.08</v>
      </c>
      <c r="H480" s="65" t="n">
        <v>276.36</v>
      </c>
      <c r="I480" s="65" t="n">
        <v>0</v>
      </c>
      <c r="J480" s="65" t="n">
        <v>0</v>
      </c>
      <c r="K480" s="65" t="n">
        <v>0</v>
      </c>
      <c r="L480" s="65" t="n">
        <v>0</v>
      </c>
      <c r="M480" s="65" t="n">
        <v>0</v>
      </c>
      <c r="N480" s="65" t="n">
        <v>0</v>
      </c>
      <c r="O480" s="65" t="n">
        <v>0</v>
      </c>
      <c r="P480" s="65" t="n">
        <v>0</v>
      </c>
      <c r="Q480" s="65" t="n">
        <v>0</v>
      </c>
      <c r="R480" s="65" t="n">
        <v>0</v>
      </c>
      <c r="S480" s="65" t="n">
        <v>0</v>
      </c>
      <c r="T480" s="65" t="n">
        <v>0</v>
      </c>
      <c r="U480" s="66" t="n">
        <v>0</v>
      </c>
    </row>
    <row r="481" customFormat="false" ht="11.25" hidden="false" customHeight="false" outlineLevel="0" collapsed="false">
      <c r="A481" s="67" t="s">
        <v>1204</v>
      </c>
      <c r="B481" s="68" t="n">
        <v>528.27</v>
      </c>
      <c r="C481" s="68" t="n">
        <v>475.38</v>
      </c>
      <c r="D481" s="68" t="n">
        <v>427.86</v>
      </c>
      <c r="E481" s="68" t="n">
        <v>385.05</v>
      </c>
      <c r="F481" s="68" t="n">
        <v>346.56</v>
      </c>
      <c r="G481" s="68" t="n">
        <v>311.88</v>
      </c>
      <c r="H481" s="68" t="n">
        <v>280.8</v>
      </c>
      <c r="I481" s="68" t="n">
        <v>252.66</v>
      </c>
      <c r="J481" s="68" t="n">
        <v>227.4</v>
      </c>
      <c r="K481" s="68" t="n">
        <v>204.66</v>
      </c>
      <c r="L481" s="68" t="n">
        <v>194.49</v>
      </c>
      <c r="M481" s="68" t="n">
        <v>184.68</v>
      </c>
      <c r="N481" s="68" t="n">
        <v>0</v>
      </c>
      <c r="O481" s="68" t="n">
        <v>0</v>
      </c>
      <c r="P481" s="68" t="n">
        <v>0</v>
      </c>
      <c r="Q481" s="68" t="n">
        <v>0</v>
      </c>
      <c r="R481" s="68" t="n">
        <v>0</v>
      </c>
      <c r="S481" s="68" t="n">
        <v>0</v>
      </c>
      <c r="T481" s="68" t="n">
        <v>0</v>
      </c>
      <c r="U481" s="69" t="n">
        <v>0</v>
      </c>
    </row>
    <row r="482" customFormat="false" ht="11.25" hidden="false" customHeight="false" outlineLevel="0" collapsed="false">
      <c r="A482" s="64" t="s">
        <v>1206</v>
      </c>
      <c r="B482" s="65" t="n">
        <v>302.4</v>
      </c>
      <c r="C482" s="65" t="n">
        <v>272.16</v>
      </c>
      <c r="D482" s="65" t="n">
        <v>244.98</v>
      </c>
      <c r="E482" s="65" t="n">
        <v>220.5</v>
      </c>
      <c r="F482" s="65" t="n">
        <v>198.42</v>
      </c>
      <c r="G482" s="65" t="n">
        <v>178.65</v>
      </c>
      <c r="H482" s="65" t="n">
        <v>160.8</v>
      </c>
      <c r="I482" s="65" t="n">
        <v>144.66</v>
      </c>
      <c r="J482" s="65" t="n">
        <v>130.17</v>
      </c>
      <c r="K482" s="65" t="n">
        <v>117.21</v>
      </c>
      <c r="L482" s="65" t="n">
        <v>111.36</v>
      </c>
      <c r="M482" s="65" t="n">
        <v>105.78</v>
      </c>
      <c r="N482" s="65" t="n">
        <v>100.5</v>
      </c>
      <c r="O482" s="65" t="n">
        <v>95.4</v>
      </c>
      <c r="P482" s="65" t="n">
        <v>90.72</v>
      </c>
      <c r="Q482" s="65" t="n">
        <v>86.21</v>
      </c>
      <c r="R482" s="65" t="n">
        <v>81.89</v>
      </c>
      <c r="S482" s="65" t="n">
        <v>77.76</v>
      </c>
      <c r="T482" s="65" t="n">
        <v>73.92</v>
      </c>
      <c r="U482" s="66" t="n">
        <v>70.18</v>
      </c>
    </row>
    <row r="483" customFormat="false" ht="12" hidden="false" customHeight="false" outlineLevel="0" collapsed="false"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3"/>
    </row>
    <row r="484" customFormat="false" ht="12" hidden="false" customHeight="false" outlineLevel="0" collapsed="false">
      <c r="A484" s="61" t="s">
        <v>1207</v>
      </c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3"/>
    </row>
    <row r="485" customFormat="false" ht="11.25" hidden="false" customHeight="false" outlineLevel="0" collapsed="false"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3"/>
    </row>
    <row r="486" customFormat="false" ht="11.25" hidden="false" customHeight="false" outlineLevel="0" collapsed="false">
      <c r="A486" s="67" t="s">
        <v>1208</v>
      </c>
      <c r="B486" s="68" t="n">
        <v>589.62</v>
      </c>
      <c r="C486" s="68" t="n">
        <v>0</v>
      </c>
      <c r="D486" s="68" t="n">
        <v>0</v>
      </c>
      <c r="E486" s="68" t="n">
        <v>0</v>
      </c>
      <c r="F486" s="68" t="n">
        <v>0</v>
      </c>
      <c r="G486" s="68" t="n">
        <v>0</v>
      </c>
      <c r="H486" s="68" t="n">
        <v>0</v>
      </c>
      <c r="I486" s="68" t="n">
        <v>0</v>
      </c>
      <c r="J486" s="68" t="n">
        <v>0</v>
      </c>
      <c r="K486" s="68" t="n">
        <v>0</v>
      </c>
      <c r="L486" s="68" t="n">
        <v>0</v>
      </c>
      <c r="M486" s="68" t="n">
        <v>0</v>
      </c>
      <c r="N486" s="68" t="n">
        <v>0</v>
      </c>
      <c r="O486" s="68" t="n">
        <v>0</v>
      </c>
      <c r="P486" s="68" t="n">
        <v>0</v>
      </c>
      <c r="Q486" s="68" t="n">
        <v>0</v>
      </c>
      <c r="R486" s="68" t="n">
        <v>0</v>
      </c>
      <c r="S486" s="68" t="n">
        <v>0</v>
      </c>
      <c r="T486" s="68" t="n">
        <v>0</v>
      </c>
      <c r="U486" s="69" t="n">
        <v>0</v>
      </c>
    </row>
    <row r="487" customFormat="false" ht="11.25" hidden="false" customHeight="false" outlineLevel="0" collapsed="false">
      <c r="A487" s="64" t="s">
        <v>1053</v>
      </c>
      <c r="B487" s="65" t="n">
        <v>951.54</v>
      </c>
      <c r="C487" s="65" t="n">
        <v>0</v>
      </c>
      <c r="D487" s="65" t="n">
        <v>0</v>
      </c>
      <c r="E487" s="65" t="n">
        <v>0</v>
      </c>
      <c r="F487" s="65" t="n">
        <v>0</v>
      </c>
      <c r="G487" s="65" t="n">
        <v>0</v>
      </c>
      <c r="H487" s="65" t="n">
        <v>0</v>
      </c>
      <c r="I487" s="65" t="n">
        <v>0</v>
      </c>
      <c r="J487" s="65" t="n">
        <v>0</v>
      </c>
      <c r="K487" s="65" t="n">
        <v>0</v>
      </c>
      <c r="L487" s="65" t="n">
        <v>0</v>
      </c>
      <c r="M487" s="65" t="n">
        <v>0</v>
      </c>
      <c r="N487" s="65" t="n">
        <v>0</v>
      </c>
      <c r="O487" s="65" t="n">
        <v>0</v>
      </c>
      <c r="P487" s="65" t="n">
        <v>0</v>
      </c>
      <c r="Q487" s="65" t="n">
        <v>0</v>
      </c>
      <c r="R487" s="65" t="n">
        <v>0</v>
      </c>
      <c r="S487" s="65" t="n">
        <v>0</v>
      </c>
      <c r="T487" s="65" t="n">
        <v>0</v>
      </c>
      <c r="U487" s="66" t="n">
        <v>0</v>
      </c>
    </row>
    <row r="488" customFormat="false" ht="12" hidden="false" customHeight="false" outlineLevel="0" collapsed="false"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3"/>
    </row>
    <row r="489" customFormat="false" ht="12" hidden="false" customHeight="false" outlineLevel="0" collapsed="false">
      <c r="A489" s="61" t="s">
        <v>1212</v>
      </c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3"/>
    </row>
    <row r="490" customFormat="false" ht="11.25" hidden="false" customHeight="false" outlineLevel="0" collapsed="false"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3"/>
    </row>
    <row r="491" customFormat="false" ht="11.25" hidden="false" customHeight="false" outlineLevel="0" collapsed="false">
      <c r="A491" s="67" t="s">
        <v>1221</v>
      </c>
      <c r="B491" s="68" t="n">
        <v>1131.84</v>
      </c>
      <c r="C491" s="68" t="n">
        <v>0</v>
      </c>
      <c r="D491" s="68" t="n">
        <v>0</v>
      </c>
      <c r="E491" s="68" t="n">
        <v>0</v>
      </c>
      <c r="F491" s="68" t="n">
        <v>0</v>
      </c>
      <c r="G491" s="68" t="n">
        <v>0</v>
      </c>
      <c r="H491" s="68" t="n">
        <v>0</v>
      </c>
      <c r="I491" s="68" t="n">
        <v>0</v>
      </c>
      <c r="J491" s="68" t="n">
        <v>0</v>
      </c>
      <c r="K491" s="68" t="n">
        <v>0</v>
      </c>
      <c r="L491" s="68" t="n">
        <v>0</v>
      </c>
      <c r="M491" s="68" t="n">
        <v>0</v>
      </c>
      <c r="N491" s="68" t="n">
        <v>0</v>
      </c>
      <c r="O491" s="68" t="n">
        <v>0</v>
      </c>
      <c r="P491" s="68" t="n">
        <v>0</v>
      </c>
      <c r="Q491" s="68" t="n">
        <v>0</v>
      </c>
      <c r="R491" s="68" t="n">
        <v>0</v>
      </c>
      <c r="S491" s="68" t="n">
        <v>0</v>
      </c>
      <c r="T491" s="68" t="n">
        <v>0</v>
      </c>
      <c r="U491" s="69" t="n">
        <v>0</v>
      </c>
    </row>
    <row r="492" customFormat="false" ht="11.25" hidden="false" customHeight="false" outlineLevel="0" collapsed="false">
      <c r="A492" s="64" t="s">
        <v>1222</v>
      </c>
      <c r="B492" s="65" t="n">
        <v>1468.8</v>
      </c>
      <c r="C492" s="65" t="n">
        <v>1321.92</v>
      </c>
      <c r="D492" s="65" t="n">
        <v>0</v>
      </c>
      <c r="E492" s="65" t="n">
        <v>0</v>
      </c>
      <c r="F492" s="65" t="n">
        <v>0</v>
      </c>
      <c r="G492" s="65" t="n">
        <v>0</v>
      </c>
      <c r="H492" s="65" t="n">
        <v>0</v>
      </c>
      <c r="I492" s="65" t="n">
        <v>0</v>
      </c>
      <c r="J492" s="65" t="n">
        <v>0</v>
      </c>
      <c r="K492" s="65" t="n">
        <v>0</v>
      </c>
      <c r="L492" s="65" t="n">
        <v>0</v>
      </c>
      <c r="M492" s="65" t="n">
        <v>0</v>
      </c>
      <c r="N492" s="65" t="n">
        <v>0</v>
      </c>
      <c r="O492" s="65" t="n">
        <v>0</v>
      </c>
      <c r="P492" s="65" t="n">
        <v>0</v>
      </c>
      <c r="Q492" s="65" t="n">
        <v>0</v>
      </c>
      <c r="R492" s="65" t="n">
        <v>0</v>
      </c>
      <c r="S492" s="65" t="n">
        <v>0</v>
      </c>
      <c r="T492" s="65" t="n">
        <v>0</v>
      </c>
      <c r="U492" s="66" t="n">
        <v>0</v>
      </c>
    </row>
    <row r="493" customFormat="false" ht="11.25" hidden="false" customHeight="false" outlineLevel="0" collapsed="false">
      <c r="A493" s="67" t="s">
        <v>1223</v>
      </c>
      <c r="B493" s="68" t="n">
        <v>1555.2</v>
      </c>
      <c r="C493" s="68" t="n">
        <v>1399.68</v>
      </c>
      <c r="D493" s="68" t="n">
        <v>0</v>
      </c>
      <c r="E493" s="68" t="n">
        <v>0</v>
      </c>
      <c r="F493" s="68" t="n">
        <v>0</v>
      </c>
      <c r="G493" s="68" t="n">
        <v>0</v>
      </c>
      <c r="H493" s="68" t="n">
        <v>0</v>
      </c>
      <c r="I493" s="68" t="n">
        <v>0</v>
      </c>
      <c r="J493" s="68" t="n">
        <v>0</v>
      </c>
      <c r="K493" s="68" t="n">
        <v>0</v>
      </c>
      <c r="L493" s="68" t="n">
        <v>0</v>
      </c>
      <c r="M493" s="68" t="n">
        <v>0</v>
      </c>
      <c r="N493" s="68" t="n">
        <v>0</v>
      </c>
      <c r="O493" s="68" t="n">
        <v>0</v>
      </c>
      <c r="P493" s="68" t="n">
        <v>0</v>
      </c>
      <c r="Q493" s="68" t="n">
        <v>0</v>
      </c>
      <c r="R493" s="68" t="n">
        <v>0</v>
      </c>
      <c r="S493" s="68" t="n">
        <v>0</v>
      </c>
      <c r="T493" s="68" t="n">
        <v>0</v>
      </c>
      <c r="U493" s="69" t="n">
        <v>0</v>
      </c>
    </row>
    <row r="494" customFormat="false" ht="11.25" hidden="false" customHeight="false" outlineLevel="0" collapsed="false">
      <c r="A494" s="64" t="s">
        <v>1224</v>
      </c>
      <c r="B494" s="65" t="n">
        <v>1814.4</v>
      </c>
      <c r="C494" s="65" t="n">
        <v>0</v>
      </c>
      <c r="D494" s="65" t="n">
        <v>0</v>
      </c>
      <c r="E494" s="65" t="n">
        <v>0</v>
      </c>
      <c r="F494" s="65" t="n">
        <v>0</v>
      </c>
      <c r="G494" s="65" t="n">
        <v>0</v>
      </c>
      <c r="H494" s="65" t="n">
        <v>0</v>
      </c>
      <c r="I494" s="65" t="n">
        <v>0</v>
      </c>
      <c r="J494" s="65" t="n">
        <v>0</v>
      </c>
      <c r="K494" s="65" t="n">
        <v>0</v>
      </c>
      <c r="L494" s="65" t="n">
        <v>0</v>
      </c>
      <c r="M494" s="65" t="n">
        <v>0</v>
      </c>
      <c r="N494" s="65" t="n">
        <v>0</v>
      </c>
      <c r="O494" s="65" t="n">
        <v>0</v>
      </c>
      <c r="P494" s="65" t="n">
        <v>0</v>
      </c>
      <c r="Q494" s="65" t="n">
        <v>0</v>
      </c>
      <c r="R494" s="65" t="n">
        <v>0</v>
      </c>
      <c r="S494" s="65" t="n">
        <v>0</v>
      </c>
      <c r="T494" s="65" t="n">
        <v>0</v>
      </c>
      <c r="U494" s="66" t="n">
        <v>0</v>
      </c>
    </row>
    <row r="495" customFormat="false" ht="11.25" hidden="false" customHeight="false" outlineLevel="0" collapsed="false">
      <c r="A495" s="67" t="s">
        <v>1235</v>
      </c>
      <c r="B495" s="68" t="n">
        <v>736.98</v>
      </c>
      <c r="C495" s="68" t="n">
        <v>0</v>
      </c>
      <c r="D495" s="68" t="n">
        <v>0</v>
      </c>
      <c r="E495" s="68" t="n">
        <v>0</v>
      </c>
      <c r="F495" s="68" t="n">
        <v>0</v>
      </c>
      <c r="G495" s="68" t="n">
        <v>0</v>
      </c>
      <c r="H495" s="68" t="n">
        <v>0</v>
      </c>
      <c r="I495" s="68" t="n">
        <v>0</v>
      </c>
      <c r="J495" s="68" t="n">
        <v>0</v>
      </c>
      <c r="K495" s="68" t="n">
        <v>0</v>
      </c>
      <c r="L495" s="68" t="n">
        <v>0</v>
      </c>
      <c r="M495" s="68" t="n">
        <v>0</v>
      </c>
      <c r="N495" s="68" t="n">
        <v>0</v>
      </c>
      <c r="O495" s="68" t="n">
        <v>0</v>
      </c>
      <c r="P495" s="68" t="n">
        <v>0</v>
      </c>
      <c r="Q495" s="68" t="n">
        <v>0</v>
      </c>
      <c r="R495" s="68" t="n">
        <v>0</v>
      </c>
      <c r="S495" s="68" t="n">
        <v>0</v>
      </c>
      <c r="T495" s="68" t="n">
        <v>0</v>
      </c>
      <c r="U495" s="69" t="n">
        <v>0</v>
      </c>
    </row>
    <row r="496" customFormat="false" ht="11.25" hidden="false" customHeight="false" outlineLevel="0" collapsed="false">
      <c r="A496" s="64" t="s">
        <v>1236</v>
      </c>
      <c r="B496" s="65" t="n">
        <v>1100.25</v>
      </c>
      <c r="C496" s="65" t="n">
        <v>0</v>
      </c>
      <c r="D496" s="65" t="n">
        <v>0</v>
      </c>
      <c r="E496" s="65" t="n">
        <v>0</v>
      </c>
      <c r="F496" s="65" t="n">
        <v>0</v>
      </c>
      <c r="G496" s="65" t="n">
        <v>0</v>
      </c>
      <c r="H496" s="65" t="n">
        <v>0</v>
      </c>
      <c r="I496" s="65" t="n">
        <v>0</v>
      </c>
      <c r="J496" s="65" t="n">
        <v>0</v>
      </c>
      <c r="K496" s="65" t="n">
        <v>0</v>
      </c>
      <c r="L496" s="65" t="n">
        <v>0</v>
      </c>
      <c r="M496" s="65" t="n">
        <v>0</v>
      </c>
      <c r="N496" s="65" t="n">
        <v>0</v>
      </c>
      <c r="O496" s="65" t="n">
        <v>0</v>
      </c>
      <c r="P496" s="65" t="n">
        <v>0</v>
      </c>
      <c r="Q496" s="65" t="n">
        <v>0</v>
      </c>
      <c r="R496" s="65" t="n">
        <v>0</v>
      </c>
      <c r="S496" s="65" t="n">
        <v>0</v>
      </c>
      <c r="T496" s="65" t="n">
        <v>0</v>
      </c>
      <c r="U496" s="66" t="n">
        <v>0</v>
      </c>
    </row>
    <row r="497" customFormat="false" ht="11.25" hidden="false" customHeight="false" outlineLevel="0" collapsed="false">
      <c r="A497" s="67" t="s">
        <v>1237</v>
      </c>
      <c r="B497" s="68" t="n">
        <v>1088.64</v>
      </c>
      <c r="C497" s="68" t="n">
        <v>0</v>
      </c>
      <c r="D497" s="68" t="n">
        <v>0</v>
      </c>
      <c r="E497" s="68" t="n">
        <v>0</v>
      </c>
      <c r="F497" s="68" t="n">
        <v>0</v>
      </c>
      <c r="G497" s="68" t="n">
        <v>0</v>
      </c>
      <c r="H497" s="68" t="n">
        <v>0</v>
      </c>
      <c r="I497" s="68" t="n">
        <v>0</v>
      </c>
      <c r="J497" s="68" t="n">
        <v>0</v>
      </c>
      <c r="K497" s="68" t="n">
        <v>0</v>
      </c>
      <c r="L497" s="68" t="n">
        <v>0</v>
      </c>
      <c r="M497" s="68" t="n">
        <v>0</v>
      </c>
      <c r="N497" s="68" t="n">
        <v>0</v>
      </c>
      <c r="O497" s="68" t="n">
        <v>0</v>
      </c>
      <c r="P497" s="68" t="n">
        <v>0</v>
      </c>
      <c r="Q497" s="68" t="n">
        <v>0</v>
      </c>
      <c r="R497" s="68" t="n">
        <v>0</v>
      </c>
      <c r="S497" s="68" t="n">
        <v>0</v>
      </c>
      <c r="T497" s="68" t="n">
        <v>0</v>
      </c>
      <c r="U497" s="69" t="n">
        <v>0</v>
      </c>
    </row>
    <row r="498" customFormat="false" ht="11.25" hidden="false" customHeight="false" outlineLevel="0" collapsed="false">
      <c r="A498" s="64" t="s">
        <v>1238</v>
      </c>
      <c r="B498" s="65" t="n">
        <v>1521.87</v>
      </c>
      <c r="C498" s="65" t="n">
        <v>1369.62</v>
      </c>
      <c r="D498" s="65" t="n">
        <v>0</v>
      </c>
      <c r="E498" s="65" t="n">
        <v>0</v>
      </c>
      <c r="F498" s="65" t="n">
        <v>0</v>
      </c>
      <c r="G498" s="65" t="n">
        <v>0</v>
      </c>
      <c r="H498" s="65" t="n">
        <v>0</v>
      </c>
      <c r="I498" s="65" t="n">
        <v>0</v>
      </c>
      <c r="J498" s="65" t="n">
        <v>0</v>
      </c>
      <c r="K498" s="65" t="n">
        <v>0</v>
      </c>
      <c r="L498" s="65" t="n">
        <v>0</v>
      </c>
      <c r="M498" s="65" t="n">
        <v>0</v>
      </c>
      <c r="N498" s="65" t="n">
        <v>0</v>
      </c>
      <c r="O498" s="65" t="n">
        <v>0</v>
      </c>
      <c r="P498" s="65" t="n">
        <v>0</v>
      </c>
      <c r="Q498" s="65" t="n">
        <v>0</v>
      </c>
      <c r="R498" s="65" t="n">
        <v>0</v>
      </c>
      <c r="S498" s="65" t="n">
        <v>0</v>
      </c>
      <c r="T498" s="65" t="n">
        <v>0</v>
      </c>
      <c r="U498" s="66" t="n">
        <v>0</v>
      </c>
    </row>
    <row r="499" customFormat="false" ht="11.25" hidden="false" customHeight="false" outlineLevel="0" collapsed="false">
      <c r="A499" s="67" t="s">
        <v>1241</v>
      </c>
      <c r="B499" s="68" t="n">
        <v>1576.11</v>
      </c>
      <c r="C499" s="68" t="n">
        <v>1418.49</v>
      </c>
      <c r="D499" s="68" t="n">
        <v>0</v>
      </c>
      <c r="E499" s="68" t="n">
        <v>0</v>
      </c>
      <c r="F499" s="68" t="n">
        <v>0</v>
      </c>
      <c r="G499" s="68" t="n">
        <v>0</v>
      </c>
      <c r="H499" s="68" t="n">
        <v>0</v>
      </c>
      <c r="I499" s="68" t="n">
        <v>0</v>
      </c>
      <c r="J499" s="68" t="n">
        <v>0</v>
      </c>
      <c r="K499" s="68" t="n">
        <v>0</v>
      </c>
      <c r="L499" s="68" t="n">
        <v>0</v>
      </c>
      <c r="M499" s="68" t="n">
        <v>0</v>
      </c>
      <c r="N499" s="68" t="n">
        <v>0</v>
      </c>
      <c r="O499" s="68" t="n">
        <v>0</v>
      </c>
      <c r="P499" s="68" t="n">
        <v>0</v>
      </c>
      <c r="Q499" s="68" t="n">
        <v>0</v>
      </c>
      <c r="R499" s="68" t="n">
        <v>0</v>
      </c>
      <c r="S499" s="68" t="n">
        <v>0</v>
      </c>
      <c r="T499" s="68" t="n">
        <v>0</v>
      </c>
      <c r="U499" s="69" t="n">
        <v>0</v>
      </c>
    </row>
    <row r="500" customFormat="false" ht="11.25" hidden="false" customHeight="false" outlineLevel="0" collapsed="false">
      <c r="A500" s="64" t="s">
        <v>1242</v>
      </c>
      <c r="B500" s="65" t="n">
        <v>1800.96</v>
      </c>
      <c r="C500" s="65" t="n">
        <v>0</v>
      </c>
      <c r="D500" s="65" t="n">
        <v>0</v>
      </c>
      <c r="E500" s="65" t="n">
        <v>0</v>
      </c>
      <c r="F500" s="65" t="n">
        <v>0</v>
      </c>
      <c r="G500" s="65" t="n">
        <v>0</v>
      </c>
      <c r="H500" s="65" t="n">
        <v>0</v>
      </c>
      <c r="I500" s="65" t="n">
        <v>0</v>
      </c>
      <c r="J500" s="65" t="n">
        <v>0</v>
      </c>
      <c r="K500" s="65" t="n">
        <v>0</v>
      </c>
      <c r="L500" s="65" t="n">
        <v>0</v>
      </c>
      <c r="M500" s="65" t="n">
        <v>0</v>
      </c>
      <c r="N500" s="65" t="n">
        <v>0</v>
      </c>
      <c r="O500" s="65" t="n">
        <v>0</v>
      </c>
      <c r="P500" s="65" t="n">
        <v>0</v>
      </c>
      <c r="Q500" s="65" t="n">
        <v>0</v>
      </c>
      <c r="R500" s="65" t="n">
        <v>0</v>
      </c>
      <c r="S500" s="65" t="n">
        <v>0</v>
      </c>
      <c r="T500" s="65" t="n">
        <v>0</v>
      </c>
      <c r="U500" s="66" t="n">
        <v>0</v>
      </c>
    </row>
    <row r="501" customFormat="false" ht="11.25" hidden="false" customHeight="false" outlineLevel="0" collapsed="false">
      <c r="A501" s="67" t="s">
        <v>1244</v>
      </c>
      <c r="B501" s="68" t="n">
        <v>1698.42</v>
      </c>
      <c r="C501" s="68" t="n">
        <v>1528.59</v>
      </c>
      <c r="D501" s="68" t="n">
        <v>0</v>
      </c>
      <c r="E501" s="68" t="n">
        <v>0</v>
      </c>
      <c r="F501" s="68" t="n">
        <v>0</v>
      </c>
      <c r="G501" s="68" t="n">
        <v>0</v>
      </c>
      <c r="H501" s="68" t="n">
        <v>0</v>
      </c>
      <c r="I501" s="68" t="n">
        <v>0</v>
      </c>
      <c r="J501" s="68" t="n">
        <v>0</v>
      </c>
      <c r="K501" s="68" t="n">
        <v>0</v>
      </c>
      <c r="L501" s="68" t="n">
        <v>0</v>
      </c>
      <c r="M501" s="68" t="n">
        <v>0</v>
      </c>
      <c r="N501" s="68" t="n">
        <v>0</v>
      </c>
      <c r="O501" s="68" t="n">
        <v>0</v>
      </c>
      <c r="P501" s="68" t="n">
        <v>0</v>
      </c>
      <c r="Q501" s="68" t="n">
        <v>0</v>
      </c>
      <c r="R501" s="68" t="n">
        <v>0</v>
      </c>
      <c r="S501" s="68" t="n">
        <v>0</v>
      </c>
      <c r="T501" s="68" t="n">
        <v>0</v>
      </c>
      <c r="U501" s="69" t="n">
        <v>0</v>
      </c>
    </row>
    <row r="502" customFormat="false" ht="11.25" hidden="false" customHeight="false" outlineLevel="0" collapsed="false">
      <c r="A502" s="64" t="s">
        <v>1256</v>
      </c>
      <c r="B502" s="65" t="n">
        <v>1330.56</v>
      </c>
      <c r="C502" s="65" t="n">
        <v>0</v>
      </c>
      <c r="D502" s="65" t="n">
        <v>0</v>
      </c>
      <c r="E502" s="65" t="n">
        <v>0</v>
      </c>
      <c r="F502" s="65" t="n">
        <v>0</v>
      </c>
      <c r="G502" s="65" t="n">
        <v>0</v>
      </c>
      <c r="H502" s="65" t="n">
        <v>0</v>
      </c>
      <c r="I502" s="65" t="n">
        <v>0</v>
      </c>
      <c r="J502" s="65" t="n">
        <v>0</v>
      </c>
      <c r="K502" s="65" t="n">
        <v>0</v>
      </c>
      <c r="L502" s="65" t="n">
        <v>0</v>
      </c>
      <c r="M502" s="65" t="n">
        <v>0</v>
      </c>
      <c r="N502" s="65" t="n">
        <v>0</v>
      </c>
      <c r="O502" s="65" t="n">
        <v>0</v>
      </c>
      <c r="P502" s="65" t="n">
        <v>0</v>
      </c>
      <c r="Q502" s="65" t="n">
        <v>0</v>
      </c>
      <c r="R502" s="65" t="n">
        <v>0</v>
      </c>
      <c r="S502" s="65" t="n">
        <v>0</v>
      </c>
      <c r="T502" s="65" t="n">
        <v>0</v>
      </c>
      <c r="U502" s="66" t="n">
        <v>0</v>
      </c>
    </row>
    <row r="503" customFormat="false" ht="11.25" hidden="false" customHeight="false" outlineLevel="0" collapsed="false">
      <c r="A503" s="67" t="s">
        <v>1257</v>
      </c>
      <c r="B503" s="68" t="n">
        <v>1645.62</v>
      </c>
      <c r="C503" s="68" t="n">
        <v>1481.07</v>
      </c>
      <c r="D503" s="68" t="n">
        <v>0</v>
      </c>
      <c r="E503" s="68" t="n">
        <v>0</v>
      </c>
      <c r="F503" s="68" t="n">
        <v>0</v>
      </c>
      <c r="G503" s="68" t="n">
        <v>0</v>
      </c>
      <c r="H503" s="68" t="n">
        <v>0</v>
      </c>
      <c r="I503" s="68" t="n">
        <v>0</v>
      </c>
      <c r="J503" s="68" t="n">
        <v>0</v>
      </c>
      <c r="K503" s="68" t="n">
        <v>0</v>
      </c>
      <c r="L503" s="68" t="n">
        <v>0</v>
      </c>
      <c r="M503" s="68" t="n">
        <v>0</v>
      </c>
      <c r="N503" s="68" t="n">
        <v>0</v>
      </c>
      <c r="O503" s="68" t="n">
        <v>0</v>
      </c>
      <c r="P503" s="68" t="n">
        <v>0</v>
      </c>
      <c r="Q503" s="68" t="n">
        <v>0</v>
      </c>
      <c r="R503" s="68" t="n">
        <v>0</v>
      </c>
      <c r="S503" s="68" t="n">
        <v>0</v>
      </c>
      <c r="T503" s="68" t="n">
        <v>0</v>
      </c>
      <c r="U503" s="69" t="n">
        <v>0</v>
      </c>
    </row>
    <row r="504" customFormat="false" ht="11.25" hidden="false" customHeight="false" outlineLevel="0" collapsed="false">
      <c r="A504" s="64" t="s">
        <v>1258</v>
      </c>
      <c r="B504" s="65" t="n">
        <v>1663.2</v>
      </c>
      <c r="C504" s="65" t="n">
        <v>0</v>
      </c>
      <c r="D504" s="65" t="n">
        <v>0</v>
      </c>
      <c r="E504" s="65" t="n">
        <v>0</v>
      </c>
      <c r="F504" s="65" t="n">
        <v>0</v>
      </c>
      <c r="G504" s="65" t="n">
        <v>0</v>
      </c>
      <c r="H504" s="65" t="n">
        <v>0</v>
      </c>
      <c r="I504" s="65" t="n">
        <v>0</v>
      </c>
      <c r="J504" s="65" t="n">
        <v>0</v>
      </c>
      <c r="K504" s="65" t="n">
        <v>0</v>
      </c>
      <c r="L504" s="65" t="n">
        <v>0</v>
      </c>
      <c r="M504" s="65" t="n">
        <v>0</v>
      </c>
      <c r="N504" s="65" t="n">
        <v>0</v>
      </c>
      <c r="O504" s="65" t="n">
        <v>0</v>
      </c>
      <c r="P504" s="65" t="n">
        <v>0</v>
      </c>
      <c r="Q504" s="65" t="n">
        <v>0</v>
      </c>
      <c r="R504" s="65" t="n">
        <v>0</v>
      </c>
      <c r="S504" s="65" t="n">
        <v>0</v>
      </c>
      <c r="T504" s="65" t="n">
        <v>0</v>
      </c>
      <c r="U504" s="66" t="n">
        <v>0</v>
      </c>
    </row>
    <row r="505" customFormat="false" ht="11.25" hidden="false" customHeight="false" outlineLevel="0" collapsed="false">
      <c r="A505" s="67" t="s">
        <v>1259</v>
      </c>
      <c r="B505" s="68" t="n">
        <v>1646.76</v>
      </c>
      <c r="C505" s="68" t="n">
        <v>0</v>
      </c>
      <c r="D505" s="68" t="n">
        <v>0</v>
      </c>
      <c r="E505" s="68" t="n">
        <v>0</v>
      </c>
      <c r="F505" s="68" t="n">
        <v>0</v>
      </c>
      <c r="G505" s="68" t="n">
        <v>0</v>
      </c>
      <c r="H505" s="68" t="n">
        <v>0</v>
      </c>
      <c r="I505" s="68" t="n">
        <v>0</v>
      </c>
      <c r="J505" s="68" t="n">
        <v>0</v>
      </c>
      <c r="K505" s="68" t="n">
        <v>0</v>
      </c>
      <c r="L505" s="68" t="n">
        <v>0</v>
      </c>
      <c r="M505" s="68" t="n">
        <v>0</v>
      </c>
      <c r="N505" s="68" t="n">
        <v>0</v>
      </c>
      <c r="O505" s="68" t="n">
        <v>0</v>
      </c>
      <c r="P505" s="68" t="n">
        <v>0</v>
      </c>
      <c r="Q505" s="68" t="n">
        <v>0</v>
      </c>
      <c r="R505" s="68" t="n">
        <v>0</v>
      </c>
      <c r="S505" s="68" t="n">
        <v>0</v>
      </c>
      <c r="T505" s="68" t="n">
        <v>0</v>
      </c>
      <c r="U505" s="69" t="n">
        <v>0</v>
      </c>
    </row>
    <row r="506" customFormat="false" ht="11.25" hidden="false" customHeight="false" outlineLevel="0" collapsed="false">
      <c r="A506" s="64" t="s">
        <v>1261</v>
      </c>
      <c r="B506" s="65" t="n">
        <v>872.64</v>
      </c>
      <c r="C506" s="65" t="n">
        <v>785.37</v>
      </c>
      <c r="D506" s="65" t="n">
        <v>706.83</v>
      </c>
      <c r="E506" s="65" t="n">
        <v>636.18</v>
      </c>
      <c r="F506" s="65" t="n">
        <v>572.52</v>
      </c>
      <c r="G506" s="65" t="n">
        <v>515.31</v>
      </c>
      <c r="H506" s="65" t="n">
        <v>463.77</v>
      </c>
      <c r="I506" s="65" t="n">
        <v>417.39</v>
      </c>
      <c r="J506" s="65" t="n">
        <v>375.63</v>
      </c>
      <c r="K506" s="65" t="n">
        <v>338.1</v>
      </c>
      <c r="L506" s="65" t="n">
        <v>321.21</v>
      </c>
      <c r="M506" s="65" t="n">
        <v>305.16</v>
      </c>
      <c r="N506" s="65" t="n">
        <v>289.92</v>
      </c>
      <c r="O506" s="65" t="n">
        <v>275.4</v>
      </c>
      <c r="P506" s="65" t="n">
        <v>261.6</v>
      </c>
      <c r="Q506" s="65" t="n">
        <v>248.52</v>
      </c>
      <c r="R506" s="65" t="n">
        <v>236.16</v>
      </c>
      <c r="S506" s="65" t="n">
        <v>224.34</v>
      </c>
      <c r="T506" s="65" t="n">
        <v>213.12</v>
      </c>
      <c r="U506" s="66" t="n">
        <v>202.44</v>
      </c>
    </row>
    <row r="507" customFormat="false" ht="12" hidden="false" customHeight="false" outlineLevel="0" collapsed="false"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3"/>
    </row>
    <row r="508" customFormat="false" ht="12" hidden="false" customHeight="false" outlineLevel="0" collapsed="false">
      <c r="A508" s="61" t="s">
        <v>887</v>
      </c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3"/>
    </row>
    <row r="509" customFormat="false" ht="11.25" hidden="false" customHeight="false" outlineLevel="0" collapsed="false"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3"/>
    </row>
    <row r="510" customFormat="false" ht="11.25" hidden="false" customHeight="false" outlineLevel="0" collapsed="false">
      <c r="A510" s="67" t="s">
        <v>1262</v>
      </c>
      <c r="B510" s="68" t="n">
        <v>532.02</v>
      </c>
      <c r="C510" s="68" t="n">
        <v>478.83</v>
      </c>
      <c r="D510" s="68" t="n">
        <v>430.92</v>
      </c>
      <c r="E510" s="68" t="n">
        <v>387.84</v>
      </c>
      <c r="F510" s="68" t="n">
        <v>349.05</v>
      </c>
      <c r="G510" s="68" t="n">
        <v>314.19</v>
      </c>
      <c r="H510" s="68" t="n">
        <v>282.72</v>
      </c>
      <c r="I510" s="68" t="n">
        <v>254.49</v>
      </c>
      <c r="J510" s="68" t="n">
        <v>229.05</v>
      </c>
      <c r="K510" s="68" t="n">
        <v>206.1</v>
      </c>
      <c r="L510" s="68" t="n">
        <v>195.84</v>
      </c>
      <c r="M510" s="68" t="n">
        <v>186.03</v>
      </c>
      <c r="N510" s="68" t="n">
        <v>0</v>
      </c>
      <c r="O510" s="68" t="n">
        <v>0</v>
      </c>
      <c r="P510" s="68" t="n">
        <v>0</v>
      </c>
      <c r="Q510" s="68" t="n">
        <v>0</v>
      </c>
      <c r="R510" s="68" t="n">
        <v>0</v>
      </c>
      <c r="S510" s="68" t="n">
        <v>0</v>
      </c>
      <c r="T510" s="68" t="n">
        <v>0</v>
      </c>
      <c r="U510" s="69" t="n">
        <v>0</v>
      </c>
    </row>
    <row r="511" customFormat="false" ht="11.25" hidden="false" customHeight="false" outlineLevel="0" collapsed="false">
      <c r="A511" s="64" t="s">
        <v>1263</v>
      </c>
      <c r="B511" s="65" t="n">
        <v>552.96</v>
      </c>
      <c r="C511" s="65" t="n">
        <v>497.64</v>
      </c>
      <c r="D511" s="65" t="n">
        <v>0</v>
      </c>
      <c r="E511" s="65" t="n">
        <v>0</v>
      </c>
      <c r="F511" s="65" t="n">
        <v>0</v>
      </c>
      <c r="G511" s="65" t="n">
        <v>0</v>
      </c>
      <c r="H511" s="65" t="n">
        <v>0</v>
      </c>
      <c r="I511" s="65" t="n">
        <v>0</v>
      </c>
      <c r="J511" s="65" t="n">
        <v>0</v>
      </c>
      <c r="K511" s="65" t="n">
        <v>0</v>
      </c>
      <c r="L511" s="65" t="n">
        <v>0</v>
      </c>
      <c r="M511" s="65" t="n">
        <v>0</v>
      </c>
      <c r="N511" s="65" t="n">
        <v>0</v>
      </c>
      <c r="O511" s="65" t="n">
        <v>0</v>
      </c>
      <c r="P511" s="65" t="n">
        <v>0</v>
      </c>
      <c r="Q511" s="65" t="n">
        <v>0</v>
      </c>
      <c r="R511" s="65" t="n">
        <v>0</v>
      </c>
      <c r="S511" s="65" t="n">
        <v>0</v>
      </c>
      <c r="T511" s="65" t="n">
        <v>0</v>
      </c>
      <c r="U511" s="66" t="n">
        <v>0</v>
      </c>
    </row>
    <row r="512" customFormat="false" ht="11.25" hidden="false" customHeight="false" outlineLevel="0" collapsed="false">
      <c r="A512" s="67" t="s">
        <v>1269</v>
      </c>
      <c r="B512" s="68" t="n">
        <v>544.32</v>
      </c>
      <c r="C512" s="68" t="n">
        <v>489.87</v>
      </c>
      <c r="D512" s="68" t="n">
        <v>440.91</v>
      </c>
      <c r="E512" s="68" t="n">
        <v>396.84</v>
      </c>
      <c r="F512" s="68" t="n">
        <v>357.21</v>
      </c>
      <c r="G512" s="68" t="n">
        <v>321.48</v>
      </c>
      <c r="H512" s="68" t="n">
        <v>289.32</v>
      </c>
      <c r="I512" s="68" t="n">
        <v>260.34</v>
      </c>
      <c r="J512" s="68" t="n">
        <v>0</v>
      </c>
      <c r="K512" s="68" t="n">
        <v>0</v>
      </c>
      <c r="L512" s="68" t="n">
        <v>0</v>
      </c>
      <c r="M512" s="68" t="n">
        <v>0</v>
      </c>
      <c r="N512" s="68" t="n">
        <v>0</v>
      </c>
      <c r="O512" s="68" t="n">
        <v>0</v>
      </c>
      <c r="P512" s="68" t="n">
        <v>0</v>
      </c>
      <c r="Q512" s="68" t="n">
        <v>0</v>
      </c>
      <c r="R512" s="68" t="n">
        <v>0</v>
      </c>
      <c r="S512" s="68" t="n">
        <v>0</v>
      </c>
      <c r="T512" s="68" t="n">
        <v>0</v>
      </c>
      <c r="U512" s="69" t="n">
        <v>0</v>
      </c>
    </row>
    <row r="513" customFormat="false" ht="11.25" hidden="false" customHeight="false" outlineLevel="0" collapsed="false">
      <c r="A513" s="64" t="s">
        <v>1270</v>
      </c>
      <c r="B513" s="65" t="n">
        <v>458.67</v>
      </c>
      <c r="C513" s="65" t="n">
        <v>412.8</v>
      </c>
      <c r="D513" s="65" t="n">
        <v>0</v>
      </c>
      <c r="E513" s="65" t="n">
        <v>0</v>
      </c>
      <c r="F513" s="65" t="n">
        <v>0</v>
      </c>
      <c r="G513" s="65" t="n">
        <v>0</v>
      </c>
      <c r="H513" s="65" t="n">
        <v>0</v>
      </c>
      <c r="I513" s="65" t="n">
        <v>0</v>
      </c>
      <c r="J513" s="65" t="n">
        <v>0</v>
      </c>
      <c r="K513" s="65" t="n">
        <v>0</v>
      </c>
      <c r="L513" s="65" t="n">
        <v>0</v>
      </c>
      <c r="M513" s="65" t="n">
        <v>0</v>
      </c>
      <c r="N513" s="65" t="n">
        <v>0</v>
      </c>
      <c r="O513" s="65" t="n">
        <v>0</v>
      </c>
      <c r="P513" s="65" t="n">
        <v>0</v>
      </c>
      <c r="Q513" s="65" t="n">
        <v>0</v>
      </c>
      <c r="R513" s="65" t="n">
        <v>0</v>
      </c>
      <c r="S513" s="65" t="n">
        <v>0</v>
      </c>
      <c r="T513" s="65" t="n">
        <v>0</v>
      </c>
      <c r="U513" s="66" t="n">
        <v>0</v>
      </c>
    </row>
    <row r="514" customFormat="false" ht="11.25" hidden="false" customHeight="false" outlineLevel="0" collapsed="false">
      <c r="A514" s="67" t="s">
        <v>1272</v>
      </c>
      <c r="B514" s="68" t="n">
        <v>475.2</v>
      </c>
      <c r="C514" s="68" t="n">
        <v>427.68</v>
      </c>
      <c r="D514" s="68" t="n">
        <v>384.96</v>
      </c>
      <c r="E514" s="68" t="n">
        <v>346.44</v>
      </c>
      <c r="F514" s="68" t="n">
        <v>311.79</v>
      </c>
      <c r="G514" s="68" t="n">
        <v>280.59</v>
      </c>
      <c r="H514" s="68" t="n">
        <v>252.57</v>
      </c>
      <c r="I514" s="68" t="n">
        <v>227.31</v>
      </c>
      <c r="J514" s="68" t="n">
        <v>0</v>
      </c>
      <c r="K514" s="68" t="n">
        <v>0</v>
      </c>
      <c r="L514" s="68" t="n">
        <v>0</v>
      </c>
      <c r="M514" s="68" t="n">
        <v>0</v>
      </c>
      <c r="N514" s="68" t="n">
        <v>0</v>
      </c>
      <c r="O514" s="68" t="n">
        <v>0</v>
      </c>
      <c r="P514" s="68" t="n">
        <v>0</v>
      </c>
      <c r="Q514" s="68" t="n">
        <v>0</v>
      </c>
      <c r="R514" s="68" t="n">
        <v>0</v>
      </c>
      <c r="S514" s="68" t="n">
        <v>0</v>
      </c>
      <c r="T514" s="68" t="n">
        <v>0</v>
      </c>
      <c r="U514" s="69" t="n">
        <v>0</v>
      </c>
    </row>
    <row r="515" customFormat="false" ht="11.25" hidden="false" customHeight="false" outlineLevel="0" collapsed="false">
      <c r="A515" s="64" t="s">
        <v>1276</v>
      </c>
      <c r="B515" s="65" t="n">
        <v>587.52</v>
      </c>
      <c r="C515" s="65" t="n">
        <v>528.75</v>
      </c>
      <c r="D515" s="65" t="n">
        <v>475.95</v>
      </c>
      <c r="E515" s="65" t="n">
        <v>428.34</v>
      </c>
      <c r="F515" s="65" t="n">
        <v>385.53</v>
      </c>
      <c r="G515" s="65" t="n">
        <v>346.92</v>
      </c>
      <c r="H515" s="65" t="n">
        <v>312.27</v>
      </c>
      <c r="I515" s="65" t="n">
        <v>281.07</v>
      </c>
      <c r="J515" s="65" t="n">
        <v>0</v>
      </c>
      <c r="K515" s="65" t="n">
        <v>0</v>
      </c>
      <c r="L515" s="65" t="n">
        <v>0</v>
      </c>
      <c r="M515" s="65" t="n">
        <v>0</v>
      </c>
      <c r="N515" s="65" t="n">
        <v>0</v>
      </c>
      <c r="O515" s="65" t="n">
        <v>0</v>
      </c>
      <c r="P515" s="65" t="n">
        <v>0</v>
      </c>
      <c r="Q515" s="65" t="n">
        <v>0</v>
      </c>
      <c r="R515" s="65" t="n">
        <v>0</v>
      </c>
      <c r="S515" s="65" t="n">
        <v>0</v>
      </c>
      <c r="T515" s="65" t="n">
        <v>0</v>
      </c>
      <c r="U515" s="66" t="n">
        <v>0</v>
      </c>
    </row>
    <row r="516" customFormat="false" ht="11.25" hidden="false" customHeight="false" outlineLevel="0" collapsed="false">
      <c r="A516" s="67" t="s">
        <v>1277</v>
      </c>
      <c r="B516" s="68" t="n">
        <v>613.44</v>
      </c>
      <c r="C516" s="68" t="n">
        <v>552.09</v>
      </c>
      <c r="D516" s="68" t="n">
        <v>0</v>
      </c>
      <c r="E516" s="68" t="n">
        <v>0</v>
      </c>
      <c r="F516" s="68" t="n">
        <v>0</v>
      </c>
      <c r="G516" s="68" t="n">
        <v>0</v>
      </c>
      <c r="H516" s="68" t="n">
        <v>0</v>
      </c>
      <c r="I516" s="68" t="n">
        <v>0</v>
      </c>
      <c r="J516" s="68" t="n">
        <v>0</v>
      </c>
      <c r="K516" s="68" t="n">
        <v>0</v>
      </c>
      <c r="L516" s="68" t="n">
        <v>0</v>
      </c>
      <c r="M516" s="68" t="n">
        <v>0</v>
      </c>
      <c r="N516" s="68" t="n">
        <v>0</v>
      </c>
      <c r="O516" s="68" t="n">
        <v>0</v>
      </c>
      <c r="P516" s="68" t="n">
        <v>0</v>
      </c>
      <c r="Q516" s="68" t="n">
        <v>0</v>
      </c>
      <c r="R516" s="68" t="n">
        <v>0</v>
      </c>
      <c r="S516" s="68" t="n">
        <v>0</v>
      </c>
      <c r="T516" s="68" t="n">
        <v>0</v>
      </c>
      <c r="U516" s="69" t="n">
        <v>0</v>
      </c>
    </row>
    <row r="517" customFormat="false" ht="11.25" hidden="false" customHeight="false" outlineLevel="0" collapsed="false">
      <c r="A517" s="64" t="s">
        <v>1278</v>
      </c>
      <c r="B517" s="65" t="n">
        <v>819.93</v>
      </c>
      <c r="C517" s="65" t="n">
        <v>737.94</v>
      </c>
      <c r="D517" s="65" t="n">
        <v>664.11</v>
      </c>
      <c r="E517" s="65" t="n">
        <v>597.69</v>
      </c>
      <c r="F517" s="65" t="n">
        <v>537.96</v>
      </c>
      <c r="G517" s="65" t="n">
        <v>484.11</v>
      </c>
      <c r="H517" s="65" t="n">
        <v>435.72</v>
      </c>
      <c r="I517" s="65" t="n">
        <v>392.16</v>
      </c>
      <c r="J517" s="65" t="n">
        <v>352.98</v>
      </c>
      <c r="K517" s="65" t="n">
        <v>0</v>
      </c>
      <c r="L517" s="65" t="n">
        <v>0</v>
      </c>
      <c r="M517" s="65" t="n">
        <v>0</v>
      </c>
      <c r="N517" s="65" t="n">
        <v>0</v>
      </c>
      <c r="O517" s="65" t="n">
        <v>0</v>
      </c>
      <c r="P517" s="65" t="n">
        <v>0</v>
      </c>
      <c r="Q517" s="65" t="n">
        <v>0</v>
      </c>
      <c r="R517" s="65" t="n">
        <v>0</v>
      </c>
      <c r="S517" s="65" t="n">
        <v>0</v>
      </c>
      <c r="T517" s="65" t="n">
        <v>0</v>
      </c>
      <c r="U517" s="66" t="n">
        <v>0</v>
      </c>
    </row>
    <row r="518" customFormat="false" ht="11.25" hidden="false" customHeight="false" outlineLevel="0" collapsed="false">
      <c r="A518" s="67" t="s">
        <v>1279</v>
      </c>
      <c r="B518" s="68" t="n">
        <v>831.72</v>
      </c>
      <c r="C518" s="68" t="n">
        <v>748.5</v>
      </c>
      <c r="D518" s="68" t="n">
        <v>673.71</v>
      </c>
      <c r="E518" s="68" t="n">
        <v>0</v>
      </c>
      <c r="F518" s="68" t="n">
        <v>0</v>
      </c>
      <c r="G518" s="68" t="n">
        <v>0</v>
      </c>
      <c r="H518" s="68" t="n">
        <v>0</v>
      </c>
      <c r="I518" s="68" t="n">
        <v>0</v>
      </c>
      <c r="J518" s="68" t="n">
        <v>0</v>
      </c>
      <c r="K518" s="68" t="n">
        <v>0</v>
      </c>
      <c r="L518" s="68" t="n">
        <v>0</v>
      </c>
      <c r="M518" s="68" t="n">
        <v>0</v>
      </c>
      <c r="N518" s="68" t="n">
        <v>0</v>
      </c>
      <c r="O518" s="68" t="n">
        <v>0</v>
      </c>
      <c r="P518" s="68" t="n">
        <v>0</v>
      </c>
      <c r="Q518" s="68" t="n">
        <v>0</v>
      </c>
      <c r="R518" s="68" t="n">
        <v>0</v>
      </c>
      <c r="S518" s="68" t="n">
        <v>0</v>
      </c>
      <c r="T518" s="68" t="n">
        <v>0</v>
      </c>
      <c r="U518" s="69" t="n">
        <v>0</v>
      </c>
    </row>
    <row r="519" customFormat="false" ht="11.25" hidden="false" customHeight="false" outlineLevel="0" collapsed="false">
      <c r="A519" s="64" t="s">
        <v>1293</v>
      </c>
      <c r="B519" s="65" t="n">
        <v>861.48</v>
      </c>
      <c r="C519" s="65" t="n">
        <v>775.38</v>
      </c>
      <c r="D519" s="65" t="n">
        <v>697.8</v>
      </c>
      <c r="E519" s="65" t="n">
        <v>628.02</v>
      </c>
      <c r="F519" s="65" t="n">
        <v>565.23</v>
      </c>
      <c r="G519" s="65" t="n">
        <v>508.68</v>
      </c>
      <c r="H519" s="65" t="n">
        <v>457.8</v>
      </c>
      <c r="I519" s="65" t="n">
        <v>412.11</v>
      </c>
      <c r="J519" s="65" t="n">
        <v>0</v>
      </c>
      <c r="K519" s="65" t="n">
        <v>0</v>
      </c>
      <c r="L519" s="65" t="n">
        <v>0</v>
      </c>
      <c r="M519" s="65" t="n">
        <v>0</v>
      </c>
      <c r="N519" s="65" t="n">
        <v>0</v>
      </c>
      <c r="O519" s="65" t="n">
        <v>0</v>
      </c>
      <c r="P519" s="65" t="n">
        <v>0</v>
      </c>
      <c r="Q519" s="65" t="n">
        <v>0</v>
      </c>
      <c r="R519" s="65" t="n">
        <v>0</v>
      </c>
      <c r="S519" s="65" t="n">
        <v>0</v>
      </c>
      <c r="T519" s="65" t="n">
        <v>0</v>
      </c>
      <c r="U519" s="66" t="n">
        <v>0</v>
      </c>
    </row>
    <row r="520" customFormat="false" ht="11.25" hidden="false" customHeight="false" outlineLevel="0" collapsed="false">
      <c r="A520" s="67" t="s">
        <v>1294</v>
      </c>
      <c r="B520" s="68" t="n">
        <v>922.35</v>
      </c>
      <c r="C520" s="68" t="n">
        <v>830.1</v>
      </c>
      <c r="D520" s="68" t="n">
        <v>747.06</v>
      </c>
      <c r="E520" s="68" t="n">
        <v>672.36</v>
      </c>
      <c r="F520" s="68" t="n">
        <v>605.16</v>
      </c>
      <c r="G520" s="68" t="n">
        <v>544.59</v>
      </c>
      <c r="H520" s="68" t="n">
        <v>490.17</v>
      </c>
      <c r="I520" s="68" t="n">
        <v>0</v>
      </c>
      <c r="J520" s="68" t="n">
        <v>0</v>
      </c>
      <c r="K520" s="68" t="n">
        <v>0</v>
      </c>
      <c r="L520" s="68" t="n">
        <v>0</v>
      </c>
      <c r="M520" s="68" t="n">
        <v>0</v>
      </c>
      <c r="N520" s="68" t="n">
        <v>0</v>
      </c>
      <c r="O520" s="68" t="n">
        <v>0</v>
      </c>
      <c r="P520" s="68" t="n">
        <v>0</v>
      </c>
      <c r="Q520" s="68" t="n">
        <v>0</v>
      </c>
      <c r="R520" s="68" t="n">
        <v>0</v>
      </c>
      <c r="S520" s="68" t="n">
        <v>0</v>
      </c>
      <c r="T520" s="68" t="n">
        <v>0</v>
      </c>
      <c r="U520" s="69" t="n">
        <v>0</v>
      </c>
    </row>
    <row r="521" customFormat="false" ht="11.25" hidden="false" customHeight="false" outlineLevel="0" collapsed="false">
      <c r="A521" s="64" t="s">
        <v>1306</v>
      </c>
      <c r="B521" s="65" t="n">
        <v>877.8</v>
      </c>
      <c r="C521" s="65" t="n">
        <v>790.08</v>
      </c>
      <c r="D521" s="65" t="n">
        <v>711.06</v>
      </c>
      <c r="E521" s="65" t="n">
        <v>639.93</v>
      </c>
      <c r="F521" s="65" t="n">
        <v>576</v>
      </c>
      <c r="G521" s="65" t="n">
        <v>518.4</v>
      </c>
      <c r="H521" s="65" t="n">
        <v>466.56</v>
      </c>
      <c r="I521" s="65" t="n">
        <v>419.88</v>
      </c>
      <c r="J521" s="65" t="n">
        <v>0</v>
      </c>
      <c r="K521" s="65" t="n">
        <v>0</v>
      </c>
      <c r="L521" s="65" t="n">
        <v>0</v>
      </c>
      <c r="M521" s="65" t="n">
        <v>0</v>
      </c>
      <c r="N521" s="65" t="n">
        <v>0</v>
      </c>
      <c r="O521" s="65" t="n">
        <v>0</v>
      </c>
      <c r="P521" s="65" t="n">
        <v>0</v>
      </c>
      <c r="Q521" s="65" t="n">
        <v>0</v>
      </c>
      <c r="R521" s="65" t="n">
        <v>0</v>
      </c>
      <c r="S521" s="65" t="n">
        <v>0</v>
      </c>
      <c r="T521" s="65" t="n">
        <v>0</v>
      </c>
      <c r="U521" s="66" t="n">
        <v>0</v>
      </c>
    </row>
    <row r="522" customFormat="false" ht="11.25" hidden="false" customHeight="false" outlineLevel="0" collapsed="false">
      <c r="A522" s="67" t="s">
        <v>1309</v>
      </c>
      <c r="B522" s="68" t="n">
        <v>432</v>
      </c>
      <c r="C522" s="68" t="n">
        <v>388.8</v>
      </c>
      <c r="D522" s="68" t="n">
        <v>349.92</v>
      </c>
      <c r="E522" s="68" t="n">
        <v>314.97</v>
      </c>
      <c r="F522" s="68" t="n">
        <v>283.47</v>
      </c>
      <c r="G522" s="68" t="n">
        <v>255.15</v>
      </c>
      <c r="H522" s="68" t="n">
        <v>229.62</v>
      </c>
      <c r="I522" s="68" t="n">
        <v>206.67</v>
      </c>
      <c r="J522" s="68" t="n">
        <v>186.03</v>
      </c>
      <c r="K522" s="68" t="n">
        <v>167.4</v>
      </c>
      <c r="L522" s="68" t="n">
        <v>159.06</v>
      </c>
      <c r="M522" s="68" t="n">
        <v>0</v>
      </c>
      <c r="N522" s="68" t="n">
        <v>0</v>
      </c>
      <c r="O522" s="68" t="n">
        <v>0</v>
      </c>
      <c r="P522" s="68" t="n">
        <v>0</v>
      </c>
      <c r="Q522" s="68" t="n">
        <v>0</v>
      </c>
      <c r="R522" s="68" t="n">
        <v>0</v>
      </c>
      <c r="S522" s="68" t="n">
        <v>0</v>
      </c>
      <c r="T522" s="68" t="n">
        <v>0</v>
      </c>
      <c r="U522" s="69" t="n">
        <v>0</v>
      </c>
    </row>
    <row r="523" customFormat="false" ht="11.25" hidden="false" customHeight="false" outlineLevel="0" collapsed="false">
      <c r="A523" s="64" t="s">
        <v>1310</v>
      </c>
      <c r="B523" s="65" t="n">
        <v>452.43</v>
      </c>
      <c r="C523" s="65" t="n">
        <v>407.13</v>
      </c>
      <c r="D523" s="65" t="n">
        <v>366.42</v>
      </c>
      <c r="E523" s="65" t="n">
        <v>329.85</v>
      </c>
      <c r="F523" s="65" t="n">
        <v>296.82</v>
      </c>
      <c r="G523" s="65" t="n">
        <v>267.15</v>
      </c>
      <c r="H523" s="65" t="n">
        <v>240.48</v>
      </c>
      <c r="I523" s="65" t="n">
        <v>216.36</v>
      </c>
      <c r="J523" s="65" t="n">
        <v>194.76</v>
      </c>
      <c r="K523" s="65" t="n">
        <v>175.29</v>
      </c>
      <c r="L523" s="65" t="n">
        <v>166.56</v>
      </c>
      <c r="M523" s="65" t="n">
        <v>158.19</v>
      </c>
      <c r="N523" s="65" t="n">
        <v>0</v>
      </c>
      <c r="O523" s="65" t="n">
        <v>0</v>
      </c>
      <c r="P523" s="65" t="n">
        <v>0</v>
      </c>
      <c r="Q523" s="65" t="n">
        <v>0</v>
      </c>
      <c r="R523" s="65" t="n">
        <v>0</v>
      </c>
      <c r="S523" s="65" t="n">
        <v>0</v>
      </c>
      <c r="T523" s="65" t="n">
        <v>0</v>
      </c>
      <c r="U523" s="66" t="n">
        <v>0</v>
      </c>
    </row>
    <row r="524" customFormat="false" ht="11.25" hidden="false" customHeight="false" outlineLevel="0" collapsed="false">
      <c r="A524" s="67" t="s">
        <v>1311</v>
      </c>
      <c r="B524" s="68" t="n">
        <v>473.76</v>
      </c>
      <c r="C524" s="68" t="n">
        <v>426.42</v>
      </c>
      <c r="D524" s="68" t="n">
        <v>383.79</v>
      </c>
      <c r="E524" s="68" t="n">
        <v>0</v>
      </c>
      <c r="F524" s="68" t="n">
        <v>0</v>
      </c>
      <c r="G524" s="68" t="n">
        <v>0</v>
      </c>
      <c r="H524" s="68" t="n">
        <v>0</v>
      </c>
      <c r="I524" s="68" t="n">
        <v>0</v>
      </c>
      <c r="J524" s="68" t="n">
        <v>0</v>
      </c>
      <c r="K524" s="68" t="n">
        <v>0</v>
      </c>
      <c r="L524" s="68" t="n">
        <v>0</v>
      </c>
      <c r="M524" s="68" t="n">
        <v>0</v>
      </c>
      <c r="N524" s="68" t="n">
        <v>0</v>
      </c>
      <c r="O524" s="68" t="n">
        <v>0</v>
      </c>
      <c r="P524" s="68" t="n">
        <v>0</v>
      </c>
      <c r="Q524" s="68" t="n">
        <v>0</v>
      </c>
      <c r="R524" s="68" t="n">
        <v>0</v>
      </c>
      <c r="S524" s="68" t="n">
        <v>0</v>
      </c>
      <c r="T524" s="68" t="n">
        <v>0</v>
      </c>
      <c r="U524" s="69" t="n">
        <v>0</v>
      </c>
    </row>
    <row r="525" customFormat="false" ht="11.25" hidden="false" customHeight="false" outlineLevel="0" collapsed="false">
      <c r="A525" s="64" t="s">
        <v>1313</v>
      </c>
      <c r="B525" s="65" t="n">
        <v>494.88</v>
      </c>
      <c r="C525" s="65" t="n">
        <v>445.32</v>
      </c>
      <c r="D525" s="65" t="n">
        <v>400.8</v>
      </c>
      <c r="E525" s="65" t="n">
        <v>360.75</v>
      </c>
      <c r="F525" s="65" t="n">
        <v>324.66</v>
      </c>
      <c r="G525" s="65" t="n">
        <v>0</v>
      </c>
      <c r="H525" s="65" t="n">
        <v>0</v>
      </c>
      <c r="I525" s="65" t="n">
        <v>0</v>
      </c>
      <c r="J525" s="65" t="n">
        <v>0</v>
      </c>
      <c r="K525" s="65" t="n">
        <v>0</v>
      </c>
      <c r="L525" s="65" t="n">
        <v>0</v>
      </c>
      <c r="M525" s="65" t="n">
        <v>0</v>
      </c>
      <c r="N525" s="65" t="n">
        <v>0</v>
      </c>
      <c r="O525" s="65" t="n">
        <v>0</v>
      </c>
      <c r="P525" s="65" t="n">
        <v>0</v>
      </c>
      <c r="Q525" s="65" t="n">
        <v>0</v>
      </c>
      <c r="R525" s="65" t="n">
        <v>0</v>
      </c>
      <c r="S525" s="65" t="n">
        <v>0</v>
      </c>
      <c r="T525" s="65" t="n">
        <v>0</v>
      </c>
      <c r="U525" s="66" t="n">
        <v>0</v>
      </c>
    </row>
    <row r="526" customFormat="false" ht="11.25" hidden="false" customHeight="false" outlineLevel="0" collapsed="false">
      <c r="A526" s="67" t="s">
        <v>1316</v>
      </c>
      <c r="B526" s="68" t="n">
        <v>267.84</v>
      </c>
      <c r="C526" s="68" t="n">
        <v>241.05</v>
      </c>
      <c r="D526" s="68" t="n">
        <v>216.96</v>
      </c>
      <c r="E526" s="68" t="n">
        <v>195.24</v>
      </c>
      <c r="F526" s="68" t="n">
        <v>175.77</v>
      </c>
      <c r="G526" s="68" t="n">
        <v>158.19</v>
      </c>
      <c r="H526" s="68" t="n">
        <v>142.35</v>
      </c>
      <c r="I526" s="68" t="n">
        <v>128.16</v>
      </c>
      <c r="J526" s="68" t="n">
        <v>115.29</v>
      </c>
      <c r="K526" s="68" t="n">
        <v>103.77</v>
      </c>
      <c r="L526" s="68" t="n">
        <v>98.58</v>
      </c>
      <c r="M526" s="68" t="n">
        <v>93.69</v>
      </c>
      <c r="N526" s="68" t="n">
        <v>88.99</v>
      </c>
      <c r="O526" s="68" t="n">
        <v>84.58</v>
      </c>
      <c r="P526" s="68" t="n">
        <v>80.35</v>
      </c>
      <c r="Q526" s="68" t="n">
        <v>76.32</v>
      </c>
      <c r="R526" s="68" t="n">
        <v>72.48</v>
      </c>
      <c r="S526" s="68" t="n">
        <v>68.93</v>
      </c>
      <c r="T526" s="68" t="n">
        <v>65.47</v>
      </c>
      <c r="U526" s="69" t="n">
        <v>62.21</v>
      </c>
    </row>
    <row r="527" customFormat="false" ht="12" hidden="false" customHeight="false" outlineLevel="0" collapsed="false"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3"/>
    </row>
    <row r="528" customFormat="false" ht="12" hidden="false" customHeight="false" outlineLevel="0" collapsed="false">
      <c r="A528" s="61" t="s">
        <v>1015</v>
      </c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3"/>
    </row>
    <row r="529" customFormat="false" ht="11.25" hidden="false" customHeight="false" outlineLevel="0" collapsed="false"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3"/>
    </row>
    <row r="530" customFormat="false" ht="11.25" hidden="false" customHeight="false" outlineLevel="0" collapsed="false">
      <c r="A530" s="64" t="s">
        <v>1317</v>
      </c>
      <c r="B530" s="65" t="n">
        <v>1485.21</v>
      </c>
      <c r="C530" s="65" t="n">
        <v>1336.68</v>
      </c>
      <c r="D530" s="65" t="n">
        <v>1203.06</v>
      </c>
      <c r="E530" s="65" t="n">
        <v>1082.76</v>
      </c>
      <c r="F530" s="65" t="n">
        <v>974.49</v>
      </c>
      <c r="G530" s="65" t="n">
        <v>0</v>
      </c>
      <c r="H530" s="65" t="n">
        <v>0</v>
      </c>
      <c r="I530" s="65" t="n">
        <v>0</v>
      </c>
      <c r="J530" s="65" t="n">
        <v>0</v>
      </c>
      <c r="K530" s="65" t="n">
        <v>0</v>
      </c>
      <c r="L530" s="65" t="n">
        <v>0</v>
      </c>
      <c r="M530" s="65" t="n">
        <v>0</v>
      </c>
      <c r="N530" s="65" t="n">
        <v>0</v>
      </c>
      <c r="O530" s="65" t="n">
        <v>0</v>
      </c>
      <c r="P530" s="65" t="n">
        <v>0</v>
      </c>
      <c r="Q530" s="65" t="n">
        <v>0</v>
      </c>
      <c r="R530" s="65" t="n">
        <v>0</v>
      </c>
      <c r="S530" s="65" t="n">
        <v>0</v>
      </c>
      <c r="T530" s="65" t="n">
        <v>0</v>
      </c>
      <c r="U530" s="66" t="n">
        <v>0</v>
      </c>
    </row>
    <row r="531" customFormat="false" ht="11.25" hidden="false" customHeight="false" outlineLevel="0" collapsed="false">
      <c r="A531" s="67" t="s">
        <v>1319</v>
      </c>
      <c r="B531" s="68" t="n">
        <v>1702.17</v>
      </c>
      <c r="C531" s="68" t="n">
        <v>1531.95</v>
      </c>
      <c r="D531" s="68" t="n">
        <v>1378.74</v>
      </c>
      <c r="E531" s="68" t="n">
        <v>1240.89</v>
      </c>
      <c r="F531" s="68" t="n">
        <v>1116.75</v>
      </c>
      <c r="G531" s="68" t="n">
        <v>0</v>
      </c>
      <c r="H531" s="68" t="n">
        <v>0</v>
      </c>
      <c r="I531" s="68" t="n">
        <v>0</v>
      </c>
      <c r="J531" s="68" t="n">
        <v>0</v>
      </c>
      <c r="K531" s="68" t="n">
        <v>0</v>
      </c>
      <c r="L531" s="68" t="n">
        <v>0</v>
      </c>
      <c r="M531" s="68" t="n">
        <v>0</v>
      </c>
      <c r="N531" s="68" t="n">
        <v>0</v>
      </c>
      <c r="O531" s="68" t="n">
        <v>0</v>
      </c>
      <c r="P531" s="68" t="n">
        <v>0</v>
      </c>
      <c r="Q531" s="68" t="n">
        <v>0</v>
      </c>
      <c r="R531" s="68" t="n">
        <v>0</v>
      </c>
      <c r="S531" s="68" t="n">
        <v>0</v>
      </c>
      <c r="T531" s="68" t="n">
        <v>0</v>
      </c>
      <c r="U531" s="69" t="n">
        <v>0</v>
      </c>
    </row>
    <row r="532" customFormat="false" ht="11.25" hidden="false" customHeight="false" outlineLevel="0" collapsed="false">
      <c r="A532" s="64" t="s">
        <v>1340</v>
      </c>
      <c r="B532" s="65" t="n">
        <v>1400.64</v>
      </c>
      <c r="C532" s="65" t="n">
        <v>1260.57</v>
      </c>
      <c r="D532" s="65" t="n">
        <v>1134.51</v>
      </c>
      <c r="E532" s="65" t="n">
        <v>1021.05</v>
      </c>
      <c r="F532" s="65" t="n">
        <v>918.99</v>
      </c>
      <c r="G532" s="65" t="n">
        <v>0</v>
      </c>
      <c r="H532" s="65" t="n">
        <v>0</v>
      </c>
      <c r="I532" s="65" t="n">
        <v>0</v>
      </c>
      <c r="J532" s="65" t="n">
        <v>0</v>
      </c>
      <c r="K532" s="65" t="n">
        <v>0</v>
      </c>
      <c r="L532" s="65" t="n">
        <v>0</v>
      </c>
      <c r="M532" s="65" t="n">
        <v>0</v>
      </c>
      <c r="N532" s="65" t="n">
        <v>0</v>
      </c>
      <c r="O532" s="65" t="n">
        <v>0</v>
      </c>
      <c r="P532" s="65" t="n">
        <v>0</v>
      </c>
      <c r="Q532" s="65" t="n">
        <v>0</v>
      </c>
      <c r="R532" s="65" t="n">
        <v>0</v>
      </c>
      <c r="S532" s="65" t="n">
        <v>0</v>
      </c>
      <c r="T532" s="65" t="n">
        <v>0</v>
      </c>
      <c r="U532" s="66" t="n">
        <v>0</v>
      </c>
    </row>
    <row r="533" customFormat="false" ht="11.25" hidden="false" customHeight="false" outlineLevel="0" collapsed="false">
      <c r="A533" s="67" t="s">
        <v>1343</v>
      </c>
      <c r="B533" s="68" t="n">
        <v>1233</v>
      </c>
      <c r="C533" s="68" t="n">
        <v>1109.64</v>
      </c>
      <c r="D533" s="68" t="n">
        <v>998.67</v>
      </c>
      <c r="E533" s="68" t="n">
        <v>898.83</v>
      </c>
      <c r="F533" s="68" t="n">
        <v>808.98</v>
      </c>
      <c r="G533" s="68" t="n">
        <v>728.04</v>
      </c>
      <c r="H533" s="68" t="n">
        <v>655.29</v>
      </c>
      <c r="I533" s="68" t="n">
        <v>589.71</v>
      </c>
      <c r="J533" s="68" t="n">
        <v>530.76</v>
      </c>
      <c r="K533" s="68" t="n">
        <v>477.69</v>
      </c>
      <c r="L533" s="68" t="n">
        <v>453.78</v>
      </c>
      <c r="M533" s="68" t="n">
        <v>431.13</v>
      </c>
      <c r="N533" s="68" t="n">
        <v>0</v>
      </c>
      <c r="O533" s="68" t="n">
        <v>0</v>
      </c>
      <c r="P533" s="68" t="n">
        <v>0</v>
      </c>
      <c r="Q533" s="68" t="n">
        <v>0</v>
      </c>
      <c r="R533" s="68" t="n">
        <v>0</v>
      </c>
      <c r="S533" s="68" t="n">
        <v>0</v>
      </c>
      <c r="T533" s="68" t="n">
        <v>0</v>
      </c>
      <c r="U533" s="69" t="n">
        <v>0</v>
      </c>
    </row>
    <row r="534" customFormat="false" ht="11.25" hidden="false" customHeight="false" outlineLevel="0" collapsed="false">
      <c r="A534" s="64" t="s">
        <v>1344</v>
      </c>
      <c r="B534" s="65" t="n">
        <v>853.92</v>
      </c>
      <c r="C534" s="65" t="n">
        <v>768.57</v>
      </c>
      <c r="D534" s="65" t="n">
        <v>691.68</v>
      </c>
      <c r="E534" s="65" t="n">
        <v>622.56</v>
      </c>
      <c r="F534" s="65" t="n">
        <v>560.25</v>
      </c>
      <c r="G534" s="65" t="n">
        <v>504.27</v>
      </c>
      <c r="H534" s="65" t="n">
        <v>453.87</v>
      </c>
      <c r="I534" s="65" t="n">
        <v>408.48</v>
      </c>
      <c r="J534" s="65" t="n">
        <v>367.56</v>
      </c>
      <c r="K534" s="65" t="n">
        <v>330.9</v>
      </c>
      <c r="L534" s="65" t="n">
        <v>314.28</v>
      </c>
      <c r="M534" s="65" t="n">
        <v>298.65</v>
      </c>
      <c r="N534" s="65" t="n">
        <v>283.68</v>
      </c>
      <c r="O534" s="65" t="n">
        <v>269.46</v>
      </c>
      <c r="P534" s="65" t="n">
        <v>0</v>
      </c>
      <c r="Q534" s="65" t="n">
        <v>0</v>
      </c>
      <c r="R534" s="65" t="n">
        <v>0</v>
      </c>
      <c r="S534" s="65" t="n">
        <v>0</v>
      </c>
      <c r="T534" s="65" t="n">
        <v>0</v>
      </c>
      <c r="U534" s="66" t="n">
        <v>0</v>
      </c>
    </row>
    <row r="535" customFormat="false" ht="11.25" hidden="false" customHeight="false" outlineLevel="0" collapsed="false">
      <c r="A535" s="67" t="s">
        <v>1345</v>
      </c>
      <c r="B535" s="68" t="n">
        <v>1445.85</v>
      </c>
      <c r="C535" s="68" t="n">
        <v>1301.28</v>
      </c>
      <c r="D535" s="68" t="n">
        <v>1171.08</v>
      </c>
      <c r="E535" s="68" t="n">
        <v>1054.08</v>
      </c>
      <c r="F535" s="68" t="n">
        <v>948.66</v>
      </c>
      <c r="G535" s="68" t="n">
        <v>853.8</v>
      </c>
      <c r="H535" s="68" t="n">
        <v>0</v>
      </c>
      <c r="I535" s="68" t="n">
        <v>0</v>
      </c>
      <c r="J535" s="68" t="n">
        <v>0</v>
      </c>
      <c r="K535" s="68" t="n">
        <v>0</v>
      </c>
      <c r="L535" s="68" t="n">
        <v>0</v>
      </c>
      <c r="M535" s="68" t="n">
        <v>0</v>
      </c>
      <c r="N535" s="68" t="n">
        <v>0</v>
      </c>
      <c r="O535" s="68" t="n">
        <v>0</v>
      </c>
      <c r="P535" s="68" t="n">
        <v>0</v>
      </c>
      <c r="Q535" s="68" t="n">
        <v>0</v>
      </c>
      <c r="R535" s="68" t="n">
        <v>0</v>
      </c>
      <c r="S535" s="68" t="n">
        <v>0</v>
      </c>
      <c r="T535" s="68" t="n">
        <v>0</v>
      </c>
      <c r="U535" s="69" t="n">
        <v>0</v>
      </c>
    </row>
    <row r="536" customFormat="false" ht="11.25" hidden="false" customHeight="false" outlineLevel="0" collapsed="false">
      <c r="A536" s="64" t="s">
        <v>1046</v>
      </c>
      <c r="B536" s="65" t="n">
        <v>440.64</v>
      </c>
      <c r="C536" s="65" t="n">
        <v>396.57</v>
      </c>
      <c r="D536" s="65" t="n">
        <v>356.91</v>
      </c>
      <c r="E536" s="65" t="n">
        <v>321.3</v>
      </c>
      <c r="F536" s="65" t="n">
        <v>289.14</v>
      </c>
      <c r="G536" s="65" t="n">
        <v>260.25</v>
      </c>
      <c r="H536" s="65" t="n">
        <v>234.24</v>
      </c>
      <c r="I536" s="65" t="n">
        <v>210.81</v>
      </c>
      <c r="J536" s="65" t="n">
        <v>189.69</v>
      </c>
      <c r="K536" s="65" t="n">
        <v>170.76</v>
      </c>
      <c r="L536" s="65" t="n">
        <v>162.24</v>
      </c>
      <c r="M536" s="65" t="n">
        <v>154.08</v>
      </c>
      <c r="N536" s="65" t="n">
        <v>146.4</v>
      </c>
      <c r="O536" s="65" t="n">
        <v>139.08</v>
      </c>
      <c r="P536" s="65" t="n">
        <v>132.09</v>
      </c>
      <c r="Q536" s="65" t="n">
        <v>125.55</v>
      </c>
      <c r="R536" s="65" t="n">
        <v>119.22</v>
      </c>
      <c r="S536" s="65" t="n">
        <v>113.28</v>
      </c>
      <c r="T536" s="65" t="n">
        <v>0</v>
      </c>
      <c r="U536" s="66" t="n">
        <v>0</v>
      </c>
    </row>
    <row r="538" customFormat="false" ht="12" hidden="false" customHeight="false" outlineLevel="0" collapsed="false"/>
    <row r="539" customFormat="false" ht="11.25" hidden="false" customHeight="false" outlineLevel="0" collapsed="false">
      <c r="A539" s="53" t="s">
        <v>1357</v>
      </c>
      <c r="B539" s="54" t="s">
        <v>5</v>
      </c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</row>
    <row r="540" customFormat="false" ht="12" hidden="false" customHeight="false" outlineLevel="0" collapsed="false">
      <c r="A540" s="55" t="s">
        <v>6</v>
      </c>
      <c r="B540" s="56" t="n">
        <v>1998</v>
      </c>
      <c r="C540" s="57" t="n">
        <f aca="false">B540-1</f>
        <v>1997</v>
      </c>
      <c r="D540" s="57" t="n">
        <f aca="false">C540-1</f>
        <v>1996</v>
      </c>
      <c r="E540" s="57" t="n">
        <f aca="false">D540-1</f>
        <v>1995</v>
      </c>
      <c r="F540" s="57" t="n">
        <f aca="false">E540-1</f>
        <v>1994</v>
      </c>
      <c r="G540" s="57" t="n">
        <f aca="false">F540-1</f>
        <v>1993</v>
      </c>
      <c r="H540" s="57" t="n">
        <f aca="false">G540-1</f>
        <v>1992</v>
      </c>
      <c r="I540" s="57" t="n">
        <f aca="false">H540-1</f>
        <v>1991</v>
      </c>
      <c r="J540" s="57" t="n">
        <f aca="false">I540-1</f>
        <v>1990</v>
      </c>
      <c r="K540" s="57" t="n">
        <f aca="false">J540-1</f>
        <v>1989</v>
      </c>
      <c r="L540" s="57" t="n">
        <f aca="false">K540-1</f>
        <v>1988</v>
      </c>
      <c r="M540" s="57" t="n">
        <f aca="false">L540-1</f>
        <v>1987</v>
      </c>
      <c r="N540" s="57" t="n">
        <f aca="false">M540-1</f>
        <v>1986</v>
      </c>
      <c r="O540" s="57" t="n">
        <f aca="false">N540-1</f>
        <v>1985</v>
      </c>
      <c r="P540" s="57" t="n">
        <f aca="false">O540-1</f>
        <v>1984</v>
      </c>
      <c r="Q540" s="57" t="n">
        <f aca="false">P540-1</f>
        <v>1983</v>
      </c>
      <c r="R540" s="57" t="n">
        <f aca="false">Q540-1</f>
        <v>1982</v>
      </c>
      <c r="S540" s="57" t="n">
        <f aca="false">R540-1</f>
        <v>1981</v>
      </c>
      <c r="T540" s="57" t="n">
        <f aca="false">S540-1</f>
        <v>1980</v>
      </c>
      <c r="U540" s="58" t="n">
        <f aca="false">T540-1</f>
        <v>1979</v>
      </c>
    </row>
    <row r="541" customFormat="false" ht="12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60"/>
    </row>
    <row r="542" customFormat="false" ht="12" hidden="false" customHeight="false" outlineLevel="0" collapsed="false">
      <c r="A542" s="61" t="s">
        <v>90</v>
      </c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3"/>
    </row>
    <row r="543" customFormat="false" ht="11.25" hidden="false" customHeight="false" outlineLevel="0" collapsed="false"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3"/>
    </row>
    <row r="544" customFormat="false" ht="11.25" hidden="false" customHeight="false" outlineLevel="0" collapsed="false">
      <c r="A544" s="67" t="s">
        <v>1366</v>
      </c>
      <c r="B544" s="68" t="n">
        <v>544.32</v>
      </c>
      <c r="C544" s="68" t="n">
        <v>489.87</v>
      </c>
      <c r="D544" s="68" t="n">
        <v>440.91</v>
      </c>
      <c r="E544" s="68" t="n">
        <v>396.84</v>
      </c>
      <c r="F544" s="68" t="n">
        <v>357.39</v>
      </c>
      <c r="G544" s="68" t="n">
        <v>321.69</v>
      </c>
      <c r="H544" s="68" t="n">
        <v>289.44</v>
      </c>
      <c r="I544" s="68" t="n">
        <v>260.34</v>
      </c>
      <c r="J544" s="68" t="n">
        <v>234.42</v>
      </c>
      <c r="K544" s="68" t="n">
        <v>211.08</v>
      </c>
      <c r="L544" s="68" t="n">
        <v>200.43</v>
      </c>
      <c r="M544" s="68" t="n">
        <v>190.35</v>
      </c>
      <c r="N544" s="68" t="n">
        <v>180.84</v>
      </c>
      <c r="O544" s="68" t="n">
        <v>171.93</v>
      </c>
      <c r="P544" s="68" t="n">
        <v>163.29</v>
      </c>
      <c r="Q544" s="68" t="n">
        <v>155.22</v>
      </c>
      <c r="R544" s="68" t="n">
        <v>147.45</v>
      </c>
      <c r="S544" s="68" t="n">
        <v>139.95</v>
      </c>
      <c r="T544" s="68" t="n">
        <v>133.05</v>
      </c>
      <c r="U544" s="69" t="n">
        <v>0</v>
      </c>
    </row>
    <row r="545" customFormat="false" ht="11.25" hidden="false" customHeight="false" outlineLevel="0" collapsed="false">
      <c r="A545" s="64" t="s">
        <v>1367</v>
      </c>
      <c r="B545" s="65" t="n">
        <v>377.85</v>
      </c>
      <c r="C545" s="65" t="n">
        <v>340.11</v>
      </c>
      <c r="D545" s="65" t="n">
        <v>306.12</v>
      </c>
      <c r="E545" s="65" t="n">
        <v>275.61</v>
      </c>
      <c r="F545" s="65" t="n">
        <v>0</v>
      </c>
      <c r="G545" s="65" t="n">
        <v>0</v>
      </c>
      <c r="H545" s="65" t="n">
        <v>0</v>
      </c>
      <c r="I545" s="65" t="n">
        <v>0</v>
      </c>
      <c r="J545" s="65" t="n">
        <v>0</v>
      </c>
      <c r="K545" s="65" t="n">
        <v>0</v>
      </c>
      <c r="L545" s="65" t="n">
        <v>0</v>
      </c>
      <c r="M545" s="65" t="n">
        <v>0</v>
      </c>
      <c r="N545" s="65" t="n">
        <v>0</v>
      </c>
      <c r="O545" s="65" t="n">
        <v>0</v>
      </c>
      <c r="P545" s="65" t="n">
        <v>0</v>
      </c>
      <c r="Q545" s="65" t="n">
        <v>0</v>
      </c>
      <c r="R545" s="65" t="n">
        <v>0</v>
      </c>
      <c r="S545" s="65" t="n">
        <v>0</v>
      </c>
      <c r="T545" s="65" t="n">
        <v>0</v>
      </c>
      <c r="U545" s="66" t="n">
        <v>0</v>
      </c>
    </row>
    <row r="546" customFormat="false" ht="11.25" hidden="false" customHeight="false" outlineLevel="0" collapsed="false">
      <c r="A546" s="67" t="s">
        <v>1368</v>
      </c>
      <c r="B546" s="68" t="n">
        <v>370.08</v>
      </c>
      <c r="C546" s="68" t="n">
        <v>0</v>
      </c>
      <c r="D546" s="68" t="n">
        <v>0</v>
      </c>
      <c r="E546" s="68" t="n">
        <v>0</v>
      </c>
      <c r="F546" s="68" t="n">
        <v>0</v>
      </c>
      <c r="G546" s="68" t="n">
        <v>0</v>
      </c>
      <c r="H546" s="68" t="n">
        <v>0</v>
      </c>
      <c r="I546" s="68" t="n">
        <v>0</v>
      </c>
      <c r="J546" s="68" t="n">
        <v>0</v>
      </c>
      <c r="K546" s="68" t="n">
        <v>0</v>
      </c>
      <c r="L546" s="68" t="n">
        <v>0</v>
      </c>
      <c r="M546" s="68" t="n">
        <v>0</v>
      </c>
      <c r="N546" s="68" t="n">
        <v>0</v>
      </c>
      <c r="O546" s="68" t="n">
        <v>0</v>
      </c>
      <c r="P546" s="68" t="n">
        <v>0</v>
      </c>
      <c r="Q546" s="68" t="n">
        <v>0</v>
      </c>
      <c r="R546" s="68" t="n">
        <v>0</v>
      </c>
      <c r="S546" s="68" t="n">
        <v>0</v>
      </c>
      <c r="T546" s="68" t="n">
        <v>0</v>
      </c>
      <c r="U546" s="69" t="n">
        <v>0</v>
      </c>
    </row>
    <row r="547" customFormat="false" ht="11.25" hidden="false" customHeight="false" outlineLevel="0" collapsed="false">
      <c r="A547" s="64" t="s">
        <v>1369</v>
      </c>
      <c r="B547" s="65" t="n">
        <v>324</v>
      </c>
      <c r="C547" s="65" t="n">
        <v>291.72</v>
      </c>
      <c r="D547" s="65" t="n">
        <v>262.65</v>
      </c>
      <c r="E547" s="65" t="n">
        <v>236.43</v>
      </c>
      <c r="F547" s="65" t="n">
        <v>0</v>
      </c>
      <c r="G547" s="65" t="n">
        <v>0</v>
      </c>
      <c r="H547" s="65" t="n">
        <v>0</v>
      </c>
      <c r="I547" s="65" t="n">
        <v>0</v>
      </c>
      <c r="J547" s="65" t="n">
        <v>0</v>
      </c>
      <c r="K547" s="65" t="n">
        <v>0</v>
      </c>
      <c r="L547" s="65" t="n">
        <v>0</v>
      </c>
      <c r="M547" s="65" t="n">
        <v>0</v>
      </c>
      <c r="N547" s="65" t="n">
        <v>0</v>
      </c>
      <c r="O547" s="65" t="n">
        <v>0</v>
      </c>
      <c r="P547" s="65" t="n">
        <v>0</v>
      </c>
      <c r="Q547" s="65" t="n">
        <v>0</v>
      </c>
      <c r="R547" s="65" t="n">
        <v>0</v>
      </c>
      <c r="S547" s="65" t="n">
        <v>0</v>
      </c>
      <c r="T547" s="65" t="n">
        <v>0</v>
      </c>
      <c r="U547" s="66" t="n">
        <v>0</v>
      </c>
    </row>
    <row r="548" customFormat="false" ht="11.25" hidden="false" customHeight="false" outlineLevel="0" collapsed="false">
      <c r="A548" s="67" t="s">
        <v>1374</v>
      </c>
      <c r="B548" s="68" t="n">
        <v>730.08</v>
      </c>
      <c r="C548" s="68" t="n">
        <v>656.91</v>
      </c>
      <c r="D548" s="68" t="n">
        <v>591.24</v>
      </c>
      <c r="E548" s="68" t="n">
        <v>0</v>
      </c>
      <c r="F548" s="68" t="n">
        <v>0</v>
      </c>
      <c r="G548" s="68" t="n">
        <v>0</v>
      </c>
      <c r="H548" s="68" t="n">
        <v>0</v>
      </c>
      <c r="I548" s="68" t="n">
        <v>0</v>
      </c>
      <c r="J548" s="68" t="n">
        <v>0</v>
      </c>
      <c r="K548" s="68" t="n">
        <v>0</v>
      </c>
      <c r="L548" s="68" t="n">
        <v>0</v>
      </c>
      <c r="M548" s="68" t="n">
        <v>0</v>
      </c>
      <c r="N548" s="68" t="n">
        <v>0</v>
      </c>
      <c r="O548" s="68" t="n">
        <v>0</v>
      </c>
      <c r="P548" s="68" t="n">
        <v>0</v>
      </c>
      <c r="Q548" s="68" t="n">
        <v>0</v>
      </c>
      <c r="R548" s="68" t="n">
        <v>0</v>
      </c>
      <c r="S548" s="68" t="n">
        <v>0</v>
      </c>
      <c r="T548" s="68" t="n">
        <v>0</v>
      </c>
      <c r="U548" s="69" t="n">
        <v>0</v>
      </c>
    </row>
    <row r="549" customFormat="false" ht="11.25" hidden="false" customHeight="false" outlineLevel="0" collapsed="false">
      <c r="A549" s="64" t="s">
        <v>1375</v>
      </c>
      <c r="B549" s="65" t="n">
        <v>510.6</v>
      </c>
      <c r="C549" s="65" t="n">
        <v>459.63</v>
      </c>
      <c r="D549" s="65" t="n">
        <v>413.85</v>
      </c>
      <c r="E549" s="65" t="n">
        <v>372.36</v>
      </c>
      <c r="F549" s="65" t="n">
        <v>335.22</v>
      </c>
      <c r="G549" s="65" t="n">
        <v>301.53</v>
      </c>
      <c r="H549" s="65" t="n">
        <v>271.56</v>
      </c>
      <c r="I549" s="65" t="n">
        <v>244.5</v>
      </c>
      <c r="J549" s="65" t="n">
        <v>220.02</v>
      </c>
      <c r="K549" s="65" t="n">
        <v>197.85</v>
      </c>
      <c r="L549" s="65" t="n">
        <v>0</v>
      </c>
      <c r="M549" s="65" t="n">
        <v>0</v>
      </c>
      <c r="N549" s="65" t="n">
        <v>0</v>
      </c>
      <c r="O549" s="65" t="n">
        <v>0</v>
      </c>
      <c r="P549" s="65" t="n">
        <v>0</v>
      </c>
      <c r="Q549" s="65" t="n">
        <v>0</v>
      </c>
      <c r="R549" s="65" t="n">
        <v>0</v>
      </c>
      <c r="S549" s="65" t="n">
        <v>0</v>
      </c>
      <c r="T549" s="65" t="n">
        <v>0</v>
      </c>
      <c r="U549" s="66" t="n">
        <v>0</v>
      </c>
    </row>
    <row r="550" customFormat="false" ht="11.25" hidden="false" customHeight="false" outlineLevel="0" collapsed="false">
      <c r="A550" s="67" t="s">
        <v>1380</v>
      </c>
      <c r="B550" s="68" t="n">
        <v>926.19</v>
      </c>
      <c r="C550" s="68" t="n">
        <v>833.76</v>
      </c>
      <c r="D550" s="68" t="n">
        <v>750.24</v>
      </c>
      <c r="E550" s="68" t="n">
        <v>0</v>
      </c>
      <c r="F550" s="68" t="n">
        <v>0</v>
      </c>
      <c r="G550" s="68" t="n">
        <v>0</v>
      </c>
      <c r="H550" s="68" t="n">
        <v>0</v>
      </c>
      <c r="I550" s="68" t="n">
        <v>0</v>
      </c>
      <c r="J550" s="68" t="n">
        <v>0</v>
      </c>
      <c r="K550" s="68" t="n">
        <v>0</v>
      </c>
      <c r="L550" s="68" t="n">
        <v>0</v>
      </c>
      <c r="M550" s="68" t="n">
        <v>0</v>
      </c>
      <c r="N550" s="68" t="n">
        <v>0</v>
      </c>
      <c r="O550" s="68" t="n">
        <v>0</v>
      </c>
      <c r="P550" s="68" t="n">
        <v>0</v>
      </c>
      <c r="Q550" s="68" t="n">
        <v>0</v>
      </c>
      <c r="R550" s="68" t="n">
        <v>0</v>
      </c>
      <c r="S550" s="68" t="n">
        <v>0</v>
      </c>
      <c r="T550" s="68" t="n">
        <v>0</v>
      </c>
      <c r="U550" s="69" t="n">
        <v>0</v>
      </c>
    </row>
    <row r="551" customFormat="false" ht="11.25" hidden="false" customHeight="false" outlineLevel="0" collapsed="false">
      <c r="A551" s="64" t="s">
        <v>1381</v>
      </c>
      <c r="B551" s="65" t="n">
        <v>717.96</v>
      </c>
      <c r="C551" s="65" t="n">
        <v>646.26</v>
      </c>
      <c r="D551" s="65" t="n">
        <v>581.46</v>
      </c>
      <c r="E551" s="65" t="n">
        <v>523.56</v>
      </c>
      <c r="F551" s="65" t="n">
        <v>0</v>
      </c>
      <c r="G551" s="65" t="n">
        <v>0</v>
      </c>
      <c r="H551" s="65" t="n">
        <v>0</v>
      </c>
      <c r="I551" s="65" t="n">
        <v>0</v>
      </c>
      <c r="J551" s="65" t="n">
        <v>0</v>
      </c>
      <c r="K551" s="65" t="n">
        <v>0</v>
      </c>
      <c r="L551" s="65" t="n">
        <v>0</v>
      </c>
      <c r="M551" s="65" t="n">
        <v>0</v>
      </c>
      <c r="N551" s="65" t="n">
        <v>0</v>
      </c>
      <c r="O551" s="65" t="n">
        <v>0</v>
      </c>
      <c r="P551" s="65" t="n">
        <v>0</v>
      </c>
      <c r="Q551" s="65" t="n">
        <v>0</v>
      </c>
      <c r="R551" s="65" t="n">
        <v>0</v>
      </c>
      <c r="S551" s="65" t="n">
        <v>0</v>
      </c>
      <c r="T551" s="65" t="n">
        <v>0</v>
      </c>
      <c r="U551" s="66" t="n">
        <v>0</v>
      </c>
    </row>
    <row r="552" customFormat="false" ht="11.25" hidden="false" customHeight="false" outlineLevel="0" collapsed="false">
      <c r="A552" s="67" t="s">
        <v>1382</v>
      </c>
      <c r="B552" s="68" t="n">
        <v>946.92</v>
      </c>
      <c r="C552" s="68" t="n">
        <v>852.18</v>
      </c>
      <c r="D552" s="68" t="n">
        <v>0</v>
      </c>
      <c r="E552" s="68" t="n">
        <v>0</v>
      </c>
      <c r="F552" s="68" t="n">
        <v>0</v>
      </c>
      <c r="G552" s="68" t="n">
        <v>0</v>
      </c>
      <c r="H552" s="68" t="n">
        <v>0</v>
      </c>
      <c r="I552" s="68" t="n">
        <v>0</v>
      </c>
      <c r="J552" s="68" t="n">
        <v>0</v>
      </c>
      <c r="K552" s="68" t="n">
        <v>0</v>
      </c>
      <c r="L552" s="68" t="n">
        <v>0</v>
      </c>
      <c r="M552" s="68" t="n">
        <v>0</v>
      </c>
      <c r="N552" s="68" t="n">
        <v>0</v>
      </c>
      <c r="O552" s="68" t="n">
        <v>0</v>
      </c>
      <c r="P552" s="68" t="n">
        <v>0</v>
      </c>
      <c r="Q552" s="68" t="n">
        <v>0</v>
      </c>
      <c r="R552" s="68" t="n">
        <v>0</v>
      </c>
      <c r="S552" s="68" t="n">
        <v>0</v>
      </c>
      <c r="T552" s="68" t="n">
        <v>0</v>
      </c>
      <c r="U552" s="69" t="n">
        <v>0</v>
      </c>
    </row>
    <row r="553" customFormat="false" ht="11.25" hidden="false" customHeight="false" outlineLevel="0" collapsed="false">
      <c r="A553" s="64" t="s">
        <v>1383</v>
      </c>
      <c r="B553" s="65" t="n">
        <v>745.62</v>
      </c>
      <c r="C553" s="65" t="n">
        <v>671.04</v>
      </c>
      <c r="D553" s="65" t="n">
        <v>0</v>
      </c>
      <c r="E553" s="65" t="n">
        <v>0</v>
      </c>
      <c r="F553" s="65" t="n">
        <v>0</v>
      </c>
      <c r="G553" s="65" t="n">
        <v>0</v>
      </c>
      <c r="H553" s="65" t="n">
        <v>0</v>
      </c>
      <c r="I553" s="65" t="n">
        <v>0</v>
      </c>
      <c r="J553" s="65" t="n">
        <v>0</v>
      </c>
      <c r="K553" s="65" t="n">
        <v>0</v>
      </c>
      <c r="L553" s="65" t="n">
        <v>0</v>
      </c>
      <c r="M553" s="65" t="n">
        <v>0</v>
      </c>
      <c r="N553" s="65" t="n">
        <v>0</v>
      </c>
      <c r="O553" s="65" t="n">
        <v>0</v>
      </c>
      <c r="P553" s="65" t="n">
        <v>0</v>
      </c>
      <c r="Q553" s="65" t="n">
        <v>0</v>
      </c>
      <c r="R553" s="65" t="n">
        <v>0</v>
      </c>
      <c r="S553" s="65" t="n">
        <v>0</v>
      </c>
      <c r="T553" s="65" t="n">
        <v>0</v>
      </c>
      <c r="U553" s="66" t="n">
        <v>0</v>
      </c>
    </row>
    <row r="554" customFormat="false" ht="11.25" hidden="false" customHeight="false" outlineLevel="0" collapsed="false">
      <c r="A554" s="67" t="s">
        <v>1384</v>
      </c>
      <c r="B554" s="68" t="n">
        <v>803.52</v>
      </c>
      <c r="C554" s="68" t="n">
        <v>723.15</v>
      </c>
      <c r="D554" s="68" t="n">
        <v>0</v>
      </c>
      <c r="E554" s="68" t="n">
        <v>0</v>
      </c>
      <c r="F554" s="68" t="n">
        <v>0</v>
      </c>
      <c r="G554" s="68" t="n">
        <v>0</v>
      </c>
      <c r="H554" s="68" t="n">
        <v>0</v>
      </c>
      <c r="I554" s="68" t="n">
        <v>0</v>
      </c>
      <c r="J554" s="68" t="n">
        <v>0</v>
      </c>
      <c r="K554" s="68" t="n">
        <v>0</v>
      </c>
      <c r="L554" s="68" t="n">
        <v>0</v>
      </c>
      <c r="M554" s="68" t="n">
        <v>0</v>
      </c>
      <c r="N554" s="68" t="n">
        <v>0</v>
      </c>
      <c r="O554" s="68" t="n">
        <v>0</v>
      </c>
      <c r="P554" s="68" t="n">
        <v>0</v>
      </c>
      <c r="Q554" s="68" t="n">
        <v>0</v>
      </c>
      <c r="R554" s="68" t="n">
        <v>0</v>
      </c>
      <c r="S554" s="68" t="n">
        <v>0</v>
      </c>
      <c r="T554" s="68" t="n">
        <v>0</v>
      </c>
      <c r="U554" s="69" t="n">
        <v>0</v>
      </c>
    </row>
    <row r="555" customFormat="false" ht="11.25" hidden="false" customHeight="false" outlineLevel="0" collapsed="false">
      <c r="A555" s="64" t="s">
        <v>1393</v>
      </c>
      <c r="B555" s="65" t="n">
        <v>772.68</v>
      </c>
      <c r="C555" s="65" t="n">
        <v>695.52</v>
      </c>
      <c r="D555" s="65" t="n">
        <v>0</v>
      </c>
      <c r="E555" s="65" t="n">
        <v>0</v>
      </c>
      <c r="F555" s="65" t="n">
        <v>0</v>
      </c>
      <c r="G555" s="65" t="n">
        <v>0</v>
      </c>
      <c r="H555" s="65" t="n">
        <v>0</v>
      </c>
      <c r="I555" s="65" t="n">
        <v>0</v>
      </c>
      <c r="J555" s="65" t="n">
        <v>0</v>
      </c>
      <c r="K555" s="65" t="n">
        <v>0</v>
      </c>
      <c r="L555" s="65" t="n">
        <v>0</v>
      </c>
      <c r="M555" s="65" t="n">
        <v>0</v>
      </c>
      <c r="N555" s="65" t="n">
        <v>0</v>
      </c>
      <c r="O555" s="65" t="n">
        <v>0</v>
      </c>
      <c r="P555" s="65" t="n">
        <v>0</v>
      </c>
      <c r="Q555" s="65" t="n">
        <v>0</v>
      </c>
      <c r="R555" s="65" t="n">
        <v>0</v>
      </c>
      <c r="S555" s="65" t="n">
        <v>0</v>
      </c>
      <c r="T555" s="65" t="n">
        <v>0</v>
      </c>
      <c r="U555" s="66" t="n">
        <v>0</v>
      </c>
    </row>
    <row r="556" customFormat="false" ht="11.25" hidden="false" customHeight="false" outlineLevel="0" collapsed="false">
      <c r="A556" s="67" t="s">
        <v>1394</v>
      </c>
      <c r="B556" s="68" t="n">
        <v>656.91</v>
      </c>
      <c r="C556" s="68" t="n">
        <v>591.24</v>
      </c>
      <c r="D556" s="68" t="n">
        <v>531.93</v>
      </c>
      <c r="E556" s="68" t="n">
        <v>0</v>
      </c>
      <c r="F556" s="68" t="n">
        <v>0</v>
      </c>
      <c r="G556" s="68" t="n">
        <v>0</v>
      </c>
      <c r="H556" s="68" t="n">
        <v>0</v>
      </c>
      <c r="I556" s="68" t="n">
        <v>0</v>
      </c>
      <c r="J556" s="68" t="n">
        <v>0</v>
      </c>
      <c r="K556" s="68" t="n">
        <v>0</v>
      </c>
      <c r="L556" s="68" t="n">
        <v>0</v>
      </c>
      <c r="M556" s="68" t="n">
        <v>0</v>
      </c>
      <c r="N556" s="68" t="n">
        <v>0</v>
      </c>
      <c r="O556" s="68" t="n">
        <v>0</v>
      </c>
      <c r="P556" s="68" t="n">
        <v>0</v>
      </c>
      <c r="Q556" s="68" t="n">
        <v>0</v>
      </c>
      <c r="R556" s="68" t="n">
        <v>0</v>
      </c>
      <c r="S556" s="68" t="n">
        <v>0</v>
      </c>
      <c r="T556" s="68" t="n">
        <v>0</v>
      </c>
      <c r="U556" s="69" t="n">
        <v>0</v>
      </c>
    </row>
    <row r="557" customFormat="false" ht="11.25" hidden="false" customHeight="false" outlineLevel="0" collapsed="false">
      <c r="A557" s="64" t="s">
        <v>1401</v>
      </c>
      <c r="B557" s="65" t="n">
        <v>803.52</v>
      </c>
      <c r="C557" s="65" t="n">
        <v>723.15</v>
      </c>
      <c r="D557" s="65" t="n">
        <v>0</v>
      </c>
      <c r="E557" s="65" t="n">
        <v>0</v>
      </c>
      <c r="F557" s="65" t="n">
        <v>0</v>
      </c>
      <c r="G557" s="65" t="n">
        <v>0</v>
      </c>
      <c r="H557" s="65" t="n">
        <v>0</v>
      </c>
      <c r="I557" s="65" t="n">
        <v>0</v>
      </c>
      <c r="J557" s="65" t="n">
        <v>0</v>
      </c>
      <c r="K557" s="65" t="n">
        <v>0</v>
      </c>
      <c r="L557" s="65" t="n">
        <v>0</v>
      </c>
      <c r="M557" s="65" t="n">
        <v>0</v>
      </c>
      <c r="N557" s="65" t="n">
        <v>0</v>
      </c>
      <c r="O557" s="65" t="n">
        <v>0</v>
      </c>
      <c r="P557" s="65" t="n">
        <v>0</v>
      </c>
      <c r="Q557" s="65" t="n">
        <v>0</v>
      </c>
      <c r="R557" s="65" t="n">
        <v>0</v>
      </c>
      <c r="S557" s="65" t="n">
        <v>0</v>
      </c>
      <c r="T557" s="65" t="n">
        <v>0</v>
      </c>
      <c r="U557" s="66" t="n">
        <v>0</v>
      </c>
    </row>
    <row r="558" customFormat="false" ht="11.25" hidden="false" customHeight="false" outlineLevel="0" collapsed="false">
      <c r="A558" s="67" t="s">
        <v>1403</v>
      </c>
      <c r="B558" s="68" t="n">
        <v>528.75</v>
      </c>
      <c r="C558" s="68" t="n">
        <v>476.04</v>
      </c>
      <c r="D558" s="68" t="n">
        <v>428.52</v>
      </c>
      <c r="E558" s="68" t="n">
        <v>385.62</v>
      </c>
      <c r="F558" s="68" t="n">
        <v>347.04</v>
      </c>
      <c r="G558" s="68" t="n">
        <v>312.48</v>
      </c>
      <c r="H558" s="68" t="n">
        <v>281.07</v>
      </c>
      <c r="I558" s="68" t="n">
        <v>253.14</v>
      </c>
      <c r="J558" s="68" t="n">
        <v>227.79</v>
      </c>
      <c r="K558" s="68" t="n">
        <v>205.05</v>
      </c>
      <c r="L558" s="68" t="n">
        <v>194.67</v>
      </c>
      <c r="M558" s="68" t="n">
        <v>184.89</v>
      </c>
      <c r="N558" s="68" t="n">
        <v>0</v>
      </c>
      <c r="O558" s="68" t="n">
        <v>0</v>
      </c>
      <c r="P558" s="68" t="n">
        <v>0</v>
      </c>
      <c r="Q558" s="68" t="n">
        <v>0</v>
      </c>
      <c r="R558" s="68" t="n">
        <v>0</v>
      </c>
      <c r="S558" s="68" t="n">
        <v>0</v>
      </c>
      <c r="T558" s="68" t="n">
        <v>0</v>
      </c>
      <c r="U558" s="69" t="n">
        <v>0</v>
      </c>
    </row>
    <row r="559" customFormat="false" ht="11.25" hidden="false" customHeight="false" outlineLevel="0" collapsed="false">
      <c r="A559" s="64" t="s">
        <v>1404</v>
      </c>
      <c r="B559" s="65" t="n">
        <v>1485.21</v>
      </c>
      <c r="C559" s="65" t="n">
        <v>0</v>
      </c>
      <c r="D559" s="65" t="n">
        <v>0</v>
      </c>
      <c r="E559" s="65" t="n">
        <v>0</v>
      </c>
      <c r="F559" s="65" t="n">
        <v>0</v>
      </c>
      <c r="G559" s="65" t="n">
        <v>0</v>
      </c>
      <c r="H559" s="65" t="n">
        <v>0</v>
      </c>
      <c r="I559" s="65" t="n">
        <v>0</v>
      </c>
      <c r="J559" s="65" t="n">
        <v>0</v>
      </c>
      <c r="K559" s="65" t="n">
        <v>0</v>
      </c>
      <c r="L559" s="65" t="n">
        <v>0</v>
      </c>
      <c r="M559" s="65" t="n">
        <v>0</v>
      </c>
      <c r="N559" s="65" t="n">
        <v>0</v>
      </c>
      <c r="O559" s="65" t="n">
        <v>0</v>
      </c>
      <c r="P559" s="65" t="n">
        <v>0</v>
      </c>
      <c r="Q559" s="65" t="n">
        <v>0</v>
      </c>
      <c r="R559" s="65" t="n">
        <v>0</v>
      </c>
      <c r="S559" s="65" t="n">
        <v>0</v>
      </c>
      <c r="T559" s="65" t="n">
        <v>0</v>
      </c>
      <c r="U559" s="66" t="n">
        <v>0</v>
      </c>
    </row>
    <row r="560" customFormat="false" ht="11.25" hidden="false" customHeight="false" outlineLevel="0" collapsed="false">
      <c r="A560" s="67" t="s">
        <v>1405</v>
      </c>
      <c r="B560" s="68" t="n">
        <v>427.68</v>
      </c>
      <c r="C560" s="68" t="n">
        <v>385.05</v>
      </c>
      <c r="D560" s="68" t="n">
        <v>346.44</v>
      </c>
      <c r="E560" s="68" t="n">
        <v>311.88</v>
      </c>
      <c r="F560" s="68" t="n">
        <v>280.8</v>
      </c>
      <c r="G560" s="68" t="n">
        <v>252.57</v>
      </c>
      <c r="H560" s="68" t="n">
        <v>227.52</v>
      </c>
      <c r="I560" s="68" t="n">
        <v>204.75</v>
      </c>
      <c r="J560" s="68" t="n">
        <v>184.32</v>
      </c>
      <c r="K560" s="68" t="n">
        <v>165.87</v>
      </c>
      <c r="L560" s="68" t="n">
        <v>157.53</v>
      </c>
      <c r="M560" s="68" t="n">
        <v>149.76</v>
      </c>
      <c r="N560" s="68" t="n">
        <v>142.26</v>
      </c>
      <c r="O560" s="68" t="n">
        <v>135.06</v>
      </c>
      <c r="P560" s="68" t="n">
        <v>128.43</v>
      </c>
      <c r="Q560" s="68" t="n">
        <v>121.8</v>
      </c>
      <c r="R560" s="68" t="n">
        <v>115.77</v>
      </c>
      <c r="S560" s="68" t="n">
        <v>110.01</v>
      </c>
      <c r="T560" s="68" t="n">
        <v>104.52</v>
      </c>
      <c r="U560" s="69" t="n">
        <v>99.36</v>
      </c>
    </row>
    <row r="561" customFormat="false" ht="11.25" hidden="false" customHeight="false" outlineLevel="0" collapsed="false">
      <c r="A561" s="64" t="s">
        <v>1406</v>
      </c>
      <c r="B561" s="65" t="n">
        <v>0</v>
      </c>
      <c r="C561" s="65" t="n">
        <v>191.52</v>
      </c>
      <c r="D561" s="65" t="n">
        <v>172.2</v>
      </c>
      <c r="E561" s="65" t="n">
        <v>154.92</v>
      </c>
      <c r="F561" s="65" t="n">
        <v>139.68</v>
      </c>
      <c r="G561" s="65" t="n">
        <v>125.55</v>
      </c>
      <c r="H561" s="65" t="n">
        <v>113.16</v>
      </c>
      <c r="I561" s="65" t="n">
        <v>101.64</v>
      </c>
      <c r="J561" s="65" t="n">
        <v>91.56</v>
      </c>
      <c r="K561" s="65" t="n">
        <v>82.37</v>
      </c>
      <c r="L561" s="65" t="n">
        <v>78.34</v>
      </c>
      <c r="M561" s="65" t="n">
        <v>74.59</v>
      </c>
      <c r="N561" s="65" t="n">
        <v>70.85</v>
      </c>
      <c r="O561" s="65" t="n">
        <v>67.1</v>
      </c>
      <c r="P561" s="65" t="n">
        <v>63.94</v>
      </c>
      <c r="Q561" s="65" t="n">
        <v>60.77</v>
      </c>
      <c r="R561" s="65" t="n">
        <v>57.6</v>
      </c>
      <c r="S561" s="65" t="n">
        <v>54.72</v>
      </c>
      <c r="T561" s="65" t="n">
        <v>52.13</v>
      </c>
      <c r="U561" s="66" t="n">
        <v>49.54</v>
      </c>
    </row>
    <row r="562" s="72" customFormat="true" ht="11.25" hidden="false" customHeight="false" outlineLevel="0" collapsed="false">
      <c r="A562" s="21" t="s">
        <v>1407</v>
      </c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1"/>
    </row>
    <row r="563" customFormat="false" ht="12" hidden="false" customHeight="false" outlineLevel="0" collapsed="false"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3"/>
    </row>
    <row r="564" customFormat="false" ht="12" hidden="false" customHeight="false" outlineLevel="0" collapsed="false">
      <c r="A564" s="61" t="s">
        <v>265</v>
      </c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3"/>
    </row>
    <row r="565" customFormat="false" ht="11.25" hidden="false" customHeight="false" outlineLevel="0" collapsed="false"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3"/>
    </row>
    <row r="566" customFormat="false" ht="11.25" hidden="false" customHeight="false" outlineLevel="0" collapsed="false">
      <c r="A566" s="67" t="s">
        <v>1410</v>
      </c>
      <c r="B566" s="68" t="n">
        <v>570.24</v>
      </c>
      <c r="C566" s="68" t="n">
        <v>0</v>
      </c>
      <c r="D566" s="68" t="n">
        <v>0</v>
      </c>
      <c r="E566" s="68" t="n">
        <v>0</v>
      </c>
      <c r="F566" s="68" t="n">
        <v>0</v>
      </c>
      <c r="G566" s="68" t="n">
        <v>0</v>
      </c>
      <c r="H566" s="68" t="n">
        <v>0</v>
      </c>
      <c r="I566" s="68" t="n">
        <v>0</v>
      </c>
      <c r="J566" s="68" t="n">
        <v>0</v>
      </c>
      <c r="K566" s="68" t="n">
        <v>0</v>
      </c>
      <c r="L566" s="68" t="n">
        <v>0</v>
      </c>
      <c r="M566" s="68" t="n">
        <v>0</v>
      </c>
      <c r="N566" s="68" t="n">
        <v>0</v>
      </c>
      <c r="O566" s="68" t="n">
        <v>0</v>
      </c>
      <c r="P566" s="68" t="n">
        <v>0</v>
      </c>
      <c r="Q566" s="68" t="n">
        <v>0</v>
      </c>
      <c r="R566" s="68" t="n">
        <v>0</v>
      </c>
      <c r="S566" s="68" t="n">
        <v>0</v>
      </c>
      <c r="T566" s="68" t="n">
        <v>0</v>
      </c>
      <c r="U566" s="69" t="n">
        <v>0</v>
      </c>
    </row>
    <row r="567" customFormat="false" ht="11.25" hidden="false" customHeight="false" outlineLevel="0" collapsed="false">
      <c r="A567" s="64" t="s">
        <v>1413</v>
      </c>
      <c r="B567" s="65" t="n">
        <v>773.85</v>
      </c>
      <c r="C567" s="65" t="n">
        <v>0</v>
      </c>
      <c r="D567" s="65" t="n">
        <v>0</v>
      </c>
      <c r="E567" s="65" t="n">
        <v>0</v>
      </c>
      <c r="F567" s="65" t="n">
        <v>0</v>
      </c>
      <c r="G567" s="65" t="n">
        <v>0</v>
      </c>
      <c r="H567" s="65" t="n">
        <v>0</v>
      </c>
      <c r="I567" s="65" t="n">
        <v>0</v>
      </c>
      <c r="J567" s="65" t="n">
        <v>0</v>
      </c>
      <c r="K567" s="65" t="n">
        <v>0</v>
      </c>
      <c r="L567" s="65" t="n">
        <v>0</v>
      </c>
      <c r="M567" s="65" t="n">
        <v>0</v>
      </c>
      <c r="N567" s="65" t="n">
        <v>0</v>
      </c>
      <c r="O567" s="65" t="n">
        <v>0</v>
      </c>
      <c r="P567" s="65" t="n">
        <v>0</v>
      </c>
      <c r="Q567" s="65" t="n">
        <v>0</v>
      </c>
      <c r="R567" s="65" t="n">
        <v>0</v>
      </c>
      <c r="S567" s="65" t="n">
        <v>0</v>
      </c>
      <c r="T567" s="65" t="n">
        <v>0</v>
      </c>
      <c r="U567" s="66" t="n">
        <v>0</v>
      </c>
    </row>
    <row r="568" customFormat="false" ht="11.25" hidden="false" customHeight="false" outlineLevel="0" collapsed="false">
      <c r="A568" s="67" t="s">
        <v>1414</v>
      </c>
      <c r="B568" s="68" t="n">
        <v>523.56</v>
      </c>
      <c r="C568" s="68" t="n">
        <v>471.45</v>
      </c>
      <c r="D568" s="68" t="n">
        <v>424.2</v>
      </c>
      <c r="E568" s="68" t="n">
        <v>381.87</v>
      </c>
      <c r="F568" s="68" t="n">
        <v>343.56</v>
      </c>
      <c r="G568" s="68" t="n">
        <v>0</v>
      </c>
      <c r="H568" s="68" t="n">
        <v>0</v>
      </c>
      <c r="I568" s="68" t="n">
        <v>0</v>
      </c>
      <c r="J568" s="68" t="n">
        <v>0</v>
      </c>
      <c r="K568" s="68" t="n">
        <v>0</v>
      </c>
      <c r="L568" s="68" t="n">
        <v>0</v>
      </c>
      <c r="M568" s="68" t="n">
        <v>0</v>
      </c>
      <c r="N568" s="68" t="n">
        <v>0</v>
      </c>
      <c r="O568" s="68" t="n">
        <v>0</v>
      </c>
      <c r="P568" s="68" t="n">
        <v>0</v>
      </c>
      <c r="Q568" s="68" t="n">
        <v>0</v>
      </c>
      <c r="R568" s="68" t="n">
        <v>0</v>
      </c>
      <c r="S568" s="68" t="n">
        <v>0</v>
      </c>
      <c r="T568" s="68" t="n">
        <v>0</v>
      </c>
      <c r="U568" s="69" t="n">
        <v>0</v>
      </c>
    </row>
    <row r="569" customFormat="false" ht="12" hidden="false" customHeight="false" outlineLevel="0" collapsed="false"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3"/>
    </row>
    <row r="570" customFormat="false" ht="12" hidden="false" customHeight="false" outlineLevel="0" collapsed="false">
      <c r="A570" s="61" t="s">
        <v>269</v>
      </c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3"/>
    </row>
    <row r="571" customFormat="false" ht="11.25" hidden="false" customHeight="false" outlineLevel="0" collapsed="false"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3"/>
    </row>
    <row r="572" customFormat="false" ht="11.25" hidden="false" customHeight="false" outlineLevel="0" collapsed="false">
      <c r="A572" s="64" t="s">
        <v>1415</v>
      </c>
      <c r="B572" s="65" t="n">
        <v>261.78</v>
      </c>
      <c r="C572" s="65" t="n">
        <v>235.86</v>
      </c>
      <c r="D572" s="65" t="n">
        <v>212.25</v>
      </c>
      <c r="E572" s="65" t="n">
        <v>190.92</v>
      </c>
      <c r="F572" s="65" t="n">
        <v>171.93</v>
      </c>
      <c r="G572" s="65" t="n">
        <v>154.65</v>
      </c>
      <c r="H572" s="65" t="n">
        <v>139.38</v>
      </c>
      <c r="I572" s="65" t="n">
        <v>125.28</v>
      </c>
      <c r="J572" s="65" t="n">
        <v>112.89</v>
      </c>
      <c r="K572" s="65" t="n">
        <v>101.64</v>
      </c>
      <c r="L572" s="65" t="n">
        <v>96.48</v>
      </c>
      <c r="M572" s="65" t="n">
        <v>91.56</v>
      </c>
      <c r="N572" s="65" t="n">
        <v>86.98</v>
      </c>
      <c r="O572" s="65" t="n">
        <v>82.66</v>
      </c>
      <c r="P572" s="65" t="n">
        <v>78.62</v>
      </c>
      <c r="Q572" s="65" t="n">
        <v>74.59</v>
      </c>
      <c r="R572" s="65" t="n">
        <v>70.85</v>
      </c>
      <c r="S572" s="65" t="n">
        <v>67.39</v>
      </c>
      <c r="T572" s="65" t="n">
        <v>63.94</v>
      </c>
      <c r="U572" s="66" t="n">
        <v>60.77</v>
      </c>
    </row>
    <row r="573" customFormat="false" ht="11.25" hidden="false" customHeight="false" outlineLevel="0" collapsed="false">
      <c r="A573" s="67" t="s">
        <v>1416</v>
      </c>
      <c r="B573" s="68" t="n">
        <v>209.94</v>
      </c>
      <c r="C573" s="68" t="n">
        <v>189.21</v>
      </c>
      <c r="D573" s="68" t="n">
        <v>170.19</v>
      </c>
      <c r="E573" s="68" t="n">
        <v>153.21</v>
      </c>
      <c r="F573" s="68" t="n">
        <v>137.94</v>
      </c>
      <c r="G573" s="68" t="n">
        <v>124.11</v>
      </c>
      <c r="H573" s="68" t="n">
        <v>111.72</v>
      </c>
      <c r="I573" s="68" t="n">
        <v>100.5</v>
      </c>
      <c r="J573" s="68" t="n">
        <v>90.42</v>
      </c>
      <c r="K573" s="68" t="n">
        <v>81.5</v>
      </c>
      <c r="L573" s="68" t="n">
        <v>77.47</v>
      </c>
      <c r="M573" s="68" t="n">
        <v>73.44</v>
      </c>
      <c r="N573" s="68" t="n">
        <v>69.98</v>
      </c>
      <c r="O573" s="68" t="n">
        <v>66.53</v>
      </c>
      <c r="P573" s="68" t="n">
        <v>63.07</v>
      </c>
      <c r="Q573" s="68" t="n">
        <v>59.9</v>
      </c>
      <c r="R573" s="68" t="n">
        <v>57.02</v>
      </c>
      <c r="S573" s="68" t="n">
        <v>54.14</v>
      </c>
      <c r="T573" s="68" t="n">
        <v>51.26</v>
      </c>
      <c r="U573" s="69" t="n">
        <v>48.96</v>
      </c>
    </row>
    <row r="574" customFormat="false" ht="12" hidden="false" customHeight="false" outlineLevel="0" collapsed="false"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3"/>
    </row>
    <row r="575" customFormat="false" ht="12" hidden="false" customHeight="false" outlineLevel="0" collapsed="false">
      <c r="A575" s="61" t="s">
        <v>278</v>
      </c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3"/>
    </row>
    <row r="576" customFormat="false" ht="11.25" hidden="false" customHeight="false" outlineLevel="0" collapsed="false"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3"/>
    </row>
    <row r="577" customFormat="false" ht="11.25" hidden="false" customHeight="false" outlineLevel="0" collapsed="false">
      <c r="A577" s="64" t="s">
        <v>1419</v>
      </c>
      <c r="B577" s="65" t="n">
        <v>685.14</v>
      </c>
      <c r="C577" s="65" t="n">
        <v>0</v>
      </c>
      <c r="D577" s="65" t="n">
        <v>0</v>
      </c>
      <c r="E577" s="65" t="n">
        <v>0</v>
      </c>
      <c r="F577" s="65" t="n">
        <v>0</v>
      </c>
      <c r="G577" s="65" t="n">
        <v>0</v>
      </c>
      <c r="H577" s="65" t="n">
        <v>0</v>
      </c>
      <c r="I577" s="65" t="n">
        <v>0</v>
      </c>
      <c r="J577" s="65" t="n">
        <v>0</v>
      </c>
      <c r="K577" s="65" t="n">
        <v>0</v>
      </c>
      <c r="L577" s="65" t="n">
        <v>0</v>
      </c>
      <c r="M577" s="65" t="n">
        <v>0</v>
      </c>
      <c r="N577" s="65" t="n">
        <v>0</v>
      </c>
      <c r="O577" s="65" t="n">
        <v>0</v>
      </c>
      <c r="P577" s="65" t="n">
        <v>0</v>
      </c>
      <c r="Q577" s="65" t="n">
        <v>0</v>
      </c>
      <c r="R577" s="65" t="n">
        <v>0</v>
      </c>
      <c r="S577" s="65" t="n">
        <v>0</v>
      </c>
      <c r="T577" s="65" t="n">
        <v>0</v>
      </c>
      <c r="U577" s="66" t="n">
        <v>0</v>
      </c>
    </row>
    <row r="578" customFormat="false" ht="11.25" hidden="false" customHeight="false" outlineLevel="0" collapsed="false">
      <c r="A578" s="67" t="s">
        <v>1421</v>
      </c>
      <c r="B578" s="68" t="n">
        <v>321.39</v>
      </c>
      <c r="C578" s="68" t="n">
        <v>289.44</v>
      </c>
      <c r="D578" s="68" t="n">
        <v>260.34</v>
      </c>
      <c r="E578" s="68" t="n">
        <v>234.42</v>
      </c>
      <c r="F578" s="68" t="n">
        <v>211.08</v>
      </c>
      <c r="G578" s="68" t="n">
        <v>189.78</v>
      </c>
      <c r="H578" s="68" t="n">
        <v>171.06</v>
      </c>
      <c r="I578" s="68" t="n">
        <v>153.78</v>
      </c>
      <c r="J578" s="68" t="n">
        <v>138.51</v>
      </c>
      <c r="K578" s="68" t="n">
        <v>124.68</v>
      </c>
      <c r="L578" s="68" t="n">
        <v>118.35</v>
      </c>
      <c r="M578" s="68" t="n">
        <v>112.59</v>
      </c>
      <c r="N578" s="68" t="n">
        <v>106.83</v>
      </c>
      <c r="O578" s="68" t="n">
        <v>101.64</v>
      </c>
      <c r="P578" s="68" t="n">
        <v>96.48</v>
      </c>
      <c r="Q578" s="68" t="n">
        <v>91.56</v>
      </c>
      <c r="R578" s="68" t="n">
        <v>86.98</v>
      </c>
      <c r="S578" s="68" t="n">
        <v>82.66</v>
      </c>
      <c r="T578" s="68" t="n">
        <v>78.62</v>
      </c>
      <c r="U578" s="69" t="n">
        <v>74.59</v>
      </c>
    </row>
    <row r="579" customFormat="false" ht="11.25" hidden="false" customHeight="false" outlineLevel="0" collapsed="false">
      <c r="A579" s="64" t="s">
        <v>1426</v>
      </c>
      <c r="B579" s="65" t="n">
        <v>359.13</v>
      </c>
      <c r="C579" s="65" t="n">
        <v>323.4</v>
      </c>
      <c r="D579" s="65" t="n">
        <v>290.88</v>
      </c>
      <c r="E579" s="65" t="n">
        <v>0</v>
      </c>
      <c r="F579" s="65" t="n">
        <v>0</v>
      </c>
      <c r="G579" s="65" t="n">
        <v>0</v>
      </c>
      <c r="H579" s="65" t="n">
        <v>0</v>
      </c>
      <c r="I579" s="65" t="n">
        <v>0</v>
      </c>
      <c r="J579" s="65" t="n">
        <v>0</v>
      </c>
      <c r="K579" s="65" t="n">
        <v>0</v>
      </c>
      <c r="L579" s="65" t="n">
        <v>0</v>
      </c>
      <c r="M579" s="65" t="n">
        <v>0</v>
      </c>
      <c r="N579" s="65" t="n">
        <v>0</v>
      </c>
      <c r="O579" s="65" t="n">
        <v>0</v>
      </c>
      <c r="P579" s="65" t="n">
        <v>0</v>
      </c>
      <c r="Q579" s="65" t="n">
        <v>0</v>
      </c>
      <c r="R579" s="65" t="n">
        <v>0</v>
      </c>
      <c r="S579" s="65" t="n">
        <v>0</v>
      </c>
      <c r="T579" s="65" t="n">
        <v>0</v>
      </c>
      <c r="U579" s="66" t="n">
        <v>0</v>
      </c>
    </row>
    <row r="580" customFormat="false" ht="11.25" hidden="false" customHeight="false" outlineLevel="0" collapsed="false">
      <c r="A580" s="67" t="s">
        <v>1435</v>
      </c>
      <c r="B580" s="68" t="n">
        <v>393.96</v>
      </c>
      <c r="C580" s="68" t="n">
        <v>0</v>
      </c>
      <c r="D580" s="68" t="n">
        <v>0</v>
      </c>
      <c r="E580" s="68" t="n">
        <v>0</v>
      </c>
      <c r="F580" s="68" t="n">
        <v>0</v>
      </c>
      <c r="G580" s="68" t="n">
        <v>0</v>
      </c>
      <c r="H580" s="68" t="n">
        <v>0</v>
      </c>
      <c r="I580" s="68" t="n">
        <v>0</v>
      </c>
      <c r="J580" s="68" t="n">
        <v>0</v>
      </c>
      <c r="K580" s="68" t="n">
        <v>0</v>
      </c>
      <c r="L580" s="68" t="n">
        <v>0</v>
      </c>
      <c r="M580" s="68" t="n">
        <v>0</v>
      </c>
      <c r="N580" s="68" t="n">
        <v>0</v>
      </c>
      <c r="O580" s="68" t="n">
        <v>0</v>
      </c>
      <c r="P580" s="68" t="n">
        <v>0</v>
      </c>
      <c r="Q580" s="68" t="n">
        <v>0</v>
      </c>
      <c r="R580" s="68" t="n">
        <v>0</v>
      </c>
      <c r="S580" s="68" t="n">
        <v>0</v>
      </c>
      <c r="T580" s="68" t="n">
        <v>0</v>
      </c>
      <c r="U580" s="69" t="n">
        <v>0</v>
      </c>
    </row>
    <row r="581" customFormat="false" ht="11.25" hidden="false" customHeight="false" outlineLevel="0" collapsed="false">
      <c r="A581" s="64" t="s">
        <v>1436</v>
      </c>
      <c r="B581" s="65" t="n">
        <v>378.42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65" t="n">
        <v>0</v>
      </c>
      <c r="I581" s="65" t="n">
        <v>0</v>
      </c>
      <c r="J581" s="65" t="n">
        <v>0</v>
      </c>
      <c r="K581" s="65" t="n">
        <v>0</v>
      </c>
      <c r="L581" s="65" t="n">
        <v>0</v>
      </c>
      <c r="M581" s="65" t="n">
        <v>0</v>
      </c>
      <c r="N581" s="65" t="n">
        <v>0</v>
      </c>
      <c r="O581" s="65" t="n">
        <v>0</v>
      </c>
      <c r="P581" s="65" t="n">
        <v>0</v>
      </c>
      <c r="Q581" s="65" t="n">
        <v>0</v>
      </c>
      <c r="R581" s="65" t="n">
        <v>0</v>
      </c>
      <c r="S581" s="65" t="n">
        <v>0</v>
      </c>
      <c r="T581" s="65" t="n">
        <v>0</v>
      </c>
      <c r="U581" s="66" t="n">
        <v>0</v>
      </c>
    </row>
    <row r="582" customFormat="false" ht="11.25" hidden="false" customHeight="false" outlineLevel="0" collapsed="false">
      <c r="A582" s="67" t="s">
        <v>1441</v>
      </c>
      <c r="B582" s="68" t="n">
        <v>248.82</v>
      </c>
      <c r="C582" s="68" t="n">
        <v>224.04</v>
      </c>
      <c r="D582" s="68" t="n">
        <v>201.6</v>
      </c>
      <c r="E582" s="68" t="n">
        <v>181.44</v>
      </c>
      <c r="F582" s="68" t="n">
        <v>163.29</v>
      </c>
      <c r="G582" s="68" t="n">
        <v>147.15</v>
      </c>
      <c r="H582" s="68" t="n">
        <v>132.48</v>
      </c>
      <c r="I582" s="68" t="n">
        <v>119.22</v>
      </c>
      <c r="J582" s="68" t="n">
        <v>107.13</v>
      </c>
      <c r="K582" s="68" t="n">
        <v>96.48</v>
      </c>
      <c r="L582" s="68" t="n">
        <v>91.56</v>
      </c>
      <c r="M582" s="68" t="n">
        <v>87.26</v>
      </c>
      <c r="N582" s="68" t="n">
        <v>82.66</v>
      </c>
      <c r="O582" s="68" t="n">
        <v>78.62</v>
      </c>
      <c r="P582" s="68" t="n">
        <v>74.59</v>
      </c>
      <c r="Q582" s="68" t="n">
        <v>71.14</v>
      </c>
      <c r="R582" s="68" t="n">
        <v>67.39</v>
      </c>
      <c r="S582" s="68" t="n">
        <v>0</v>
      </c>
      <c r="T582" s="68" t="n">
        <v>0</v>
      </c>
      <c r="U582" s="69" t="n">
        <v>0</v>
      </c>
    </row>
    <row r="583" customFormat="false" ht="11.25" hidden="false" customHeight="false" outlineLevel="0" collapsed="false">
      <c r="A583" s="64" t="s">
        <v>1442</v>
      </c>
      <c r="B583" s="65" t="n">
        <v>142.56</v>
      </c>
      <c r="C583" s="65" t="n">
        <v>128.43</v>
      </c>
      <c r="D583" s="65" t="n">
        <v>115.47</v>
      </c>
      <c r="E583" s="65" t="n">
        <v>103.95</v>
      </c>
      <c r="F583" s="65" t="n">
        <v>93.6</v>
      </c>
      <c r="G583" s="65" t="n">
        <v>84.38</v>
      </c>
      <c r="H583" s="65" t="n">
        <v>76.03</v>
      </c>
      <c r="I583" s="65" t="n">
        <v>68.26</v>
      </c>
      <c r="J583" s="65" t="n">
        <v>61.63</v>
      </c>
      <c r="K583" s="65" t="n">
        <v>55.3</v>
      </c>
      <c r="L583" s="65" t="n">
        <v>52.7</v>
      </c>
      <c r="M583" s="65" t="n">
        <v>50.11</v>
      </c>
      <c r="N583" s="65" t="n">
        <v>47.52</v>
      </c>
      <c r="O583" s="65" t="n">
        <v>45.22</v>
      </c>
      <c r="P583" s="65" t="n">
        <v>42.91</v>
      </c>
      <c r="Q583" s="65" t="n">
        <v>40.61</v>
      </c>
      <c r="R583" s="65" t="n">
        <v>38.59</v>
      </c>
      <c r="S583" s="65" t="n">
        <v>36.86</v>
      </c>
      <c r="T583" s="65" t="n">
        <v>34.85</v>
      </c>
      <c r="U583" s="66" t="n">
        <v>33.12</v>
      </c>
    </row>
    <row r="584" s="72" customFormat="true" ht="11.25" hidden="false" customHeight="false" outlineLevel="0" collapsed="false">
      <c r="A584" s="21" t="s">
        <v>1443</v>
      </c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1"/>
    </row>
    <row r="585" customFormat="false" ht="12" hidden="false" customHeight="false" outlineLevel="0" collapsed="false"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3"/>
    </row>
    <row r="586" customFormat="false" ht="12" hidden="false" customHeight="false" outlineLevel="0" collapsed="false">
      <c r="A586" s="61" t="s">
        <v>362</v>
      </c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3"/>
    </row>
    <row r="587" customFormat="false" ht="11.25" hidden="false" customHeight="false" outlineLevel="0" collapsed="false"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3"/>
    </row>
    <row r="588" customFormat="false" ht="11.25" hidden="false" customHeight="false" outlineLevel="0" collapsed="false">
      <c r="A588" s="67" t="s">
        <v>1446</v>
      </c>
      <c r="B588" s="68" t="n">
        <v>347.31</v>
      </c>
      <c r="C588" s="68" t="n">
        <v>312.75</v>
      </c>
      <c r="D588" s="68" t="n">
        <v>0</v>
      </c>
      <c r="E588" s="68" t="n">
        <v>0</v>
      </c>
      <c r="F588" s="68" t="n">
        <v>0</v>
      </c>
      <c r="G588" s="68" t="n">
        <v>0</v>
      </c>
      <c r="H588" s="68" t="n">
        <v>0</v>
      </c>
      <c r="I588" s="68" t="n">
        <v>0</v>
      </c>
      <c r="J588" s="68" t="n">
        <v>0</v>
      </c>
      <c r="K588" s="68" t="n">
        <v>0</v>
      </c>
      <c r="L588" s="68" t="n">
        <v>0</v>
      </c>
      <c r="M588" s="68" t="n">
        <v>0</v>
      </c>
      <c r="N588" s="68" t="n">
        <v>0</v>
      </c>
      <c r="O588" s="68" t="n">
        <v>0</v>
      </c>
      <c r="P588" s="68" t="n">
        <v>0</v>
      </c>
      <c r="Q588" s="68" t="n">
        <v>0</v>
      </c>
      <c r="R588" s="68" t="n">
        <v>0</v>
      </c>
      <c r="S588" s="68" t="n">
        <v>0</v>
      </c>
      <c r="T588" s="68" t="n">
        <v>0</v>
      </c>
      <c r="U588" s="69" t="n">
        <v>0</v>
      </c>
    </row>
    <row r="589" customFormat="false" ht="11.25" hidden="false" customHeight="false" outlineLevel="0" collapsed="false">
      <c r="A589" s="64" t="s">
        <v>1449</v>
      </c>
      <c r="B589" s="65" t="n">
        <v>342.12</v>
      </c>
      <c r="C589" s="65" t="n">
        <v>307.86</v>
      </c>
      <c r="D589" s="65" t="n">
        <v>0</v>
      </c>
      <c r="E589" s="65" t="n">
        <v>0</v>
      </c>
      <c r="F589" s="65" t="n">
        <v>0</v>
      </c>
      <c r="G589" s="65" t="n">
        <v>0</v>
      </c>
      <c r="H589" s="65" t="n">
        <v>0</v>
      </c>
      <c r="I589" s="65" t="n">
        <v>0</v>
      </c>
      <c r="J589" s="65" t="n">
        <v>0</v>
      </c>
      <c r="K589" s="65" t="n">
        <v>0</v>
      </c>
      <c r="L589" s="65" t="n">
        <v>0</v>
      </c>
      <c r="M589" s="65" t="n">
        <v>0</v>
      </c>
      <c r="N589" s="65" t="n">
        <v>0</v>
      </c>
      <c r="O589" s="65" t="n">
        <v>0</v>
      </c>
      <c r="P589" s="65" t="n">
        <v>0</v>
      </c>
      <c r="Q589" s="65" t="n">
        <v>0</v>
      </c>
      <c r="R589" s="65" t="n">
        <v>0</v>
      </c>
      <c r="S589" s="65" t="n">
        <v>0</v>
      </c>
      <c r="T589" s="65" t="n">
        <v>0</v>
      </c>
      <c r="U589" s="66" t="n">
        <v>0</v>
      </c>
    </row>
    <row r="590" customFormat="false" ht="11.25" hidden="false" customHeight="false" outlineLevel="0" collapsed="false">
      <c r="A590" s="67" t="s">
        <v>1450</v>
      </c>
      <c r="B590" s="68" t="n">
        <v>1166.4</v>
      </c>
      <c r="C590" s="68" t="n">
        <v>1049.76</v>
      </c>
      <c r="D590" s="68" t="n">
        <v>0</v>
      </c>
      <c r="E590" s="68" t="n">
        <v>0</v>
      </c>
      <c r="F590" s="68" t="n">
        <v>0</v>
      </c>
      <c r="G590" s="68" t="n">
        <v>0</v>
      </c>
      <c r="H590" s="68" t="n">
        <v>0</v>
      </c>
      <c r="I590" s="68" t="n">
        <v>0</v>
      </c>
      <c r="J590" s="68" t="n">
        <v>0</v>
      </c>
      <c r="K590" s="68" t="n">
        <v>0</v>
      </c>
      <c r="L590" s="68" t="n">
        <v>0</v>
      </c>
      <c r="M590" s="68" t="n">
        <v>0</v>
      </c>
      <c r="N590" s="68" t="n">
        <v>0</v>
      </c>
      <c r="O590" s="68" t="n">
        <v>0</v>
      </c>
      <c r="P590" s="68" t="n">
        <v>0</v>
      </c>
      <c r="Q590" s="68" t="n">
        <v>0</v>
      </c>
      <c r="R590" s="68" t="n">
        <v>0</v>
      </c>
      <c r="S590" s="68" t="n">
        <v>0</v>
      </c>
      <c r="T590" s="68" t="n">
        <v>0</v>
      </c>
      <c r="U590" s="69" t="n">
        <v>0</v>
      </c>
    </row>
    <row r="591" customFormat="false" ht="11.25" hidden="false" customHeight="false" outlineLevel="0" collapsed="false">
      <c r="A591" s="64" t="s">
        <v>1452</v>
      </c>
      <c r="B591" s="65" t="n">
        <v>777.6</v>
      </c>
      <c r="C591" s="65" t="n">
        <v>0</v>
      </c>
      <c r="D591" s="65" t="n">
        <v>0</v>
      </c>
      <c r="E591" s="65" t="n">
        <v>0</v>
      </c>
      <c r="F591" s="65" t="n">
        <v>0</v>
      </c>
      <c r="G591" s="65" t="n">
        <v>0</v>
      </c>
      <c r="H591" s="65" t="n">
        <v>0</v>
      </c>
      <c r="I591" s="65" t="n">
        <v>0</v>
      </c>
      <c r="J591" s="65" t="n">
        <v>0</v>
      </c>
      <c r="K591" s="65" t="n">
        <v>0</v>
      </c>
      <c r="L591" s="65" t="n">
        <v>0</v>
      </c>
      <c r="M591" s="65" t="n">
        <v>0</v>
      </c>
      <c r="N591" s="65" t="n">
        <v>0</v>
      </c>
      <c r="O591" s="65" t="n">
        <v>0</v>
      </c>
      <c r="P591" s="65" t="n">
        <v>0</v>
      </c>
      <c r="Q591" s="65" t="n">
        <v>0</v>
      </c>
      <c r="R591" s="65" t="n">
        <v>0</v>
      </c>
      <c r="S591" s="65" t="n">
        <v>0</v>
      </c>
      <c r="T591" s="65" t="n">
        <v>0</v>
      </c>
      <c r="U591" s="66" t="n">
        <v>0</v>
      </c>
    </row>
    <row r="592" customFormat="false" ht="11.25" hidden="false" customHeight="false" outlineLevel="0" collapsed="false">
      <c r="A592" s="67" t="s">
        <v>1453</v>
      </c>
      <c r="B592" s="68" t="n">
        <v>912.36</v>
      </c>
      <c r="C592" s="68" t="n">
        <v>0</v>
      </c>
      <c r="D592" s="68" t="n">
        <v>0</v>
      </c>
      <c r="E592" s="68" t="n">
        <v>0</v>
      </c>
      <c r="F592" s="68" t="n">
        <v>0</v>
      </c>
      <c r="G592" s="68" t="n">
        <v>0</v>
      </c>
      <c r="H592" s="68" t="n">
        <v>0</v>
      </c>
      <c r="I592" s="68" t="n">
        <v>0</v>
      </c>
      <c r="J592" s="68" t="n">
        <v>0</v>
      </c>
      <c r="K592" s="68" t="n">
        <v>0</v>
      </c>
      <c r="L592" s="68" t="n">
        <v>0</v>
      </c>
      <c r="M592" s="68" t="n">
        <v>0</v>
      </c>
      <c r="N592" s="68" t="n">
        <v>0</v>
      </c>
      <c r="O592" s="68" t="n">
        <v>0</v>
      </c>
      <c r="P592" s="68" t="n">
        <v>0</v>
      </c>
      <c r="Q592" s="68" t="n">
        <v>0</v>
      </c>
      <c r="R592" s="68" t="n">
        <v>0</v>
      </c>
      <c r="S592" s="68" t="n">
        <v>0</v>
      </c>
      <c r="T592" s="68" t="n">
        <v>0</v>
      </c>
      <c r="U592" s="69" t="n">
        <v>0</v>
      </c>
    </row>
    <row r="593" customFormat="false" ht="11.25" hidden="false" customHeight="false" outlineLevel="0" collapsed="false">
      <c r="A593" s="64" t="s">
        <v>1456</v>
      </c>
      <c r="B593" s="65" t="n">
        <v>648</v>
      </c>
      <c r="C593" s="65" t="n">
        <v>583.2</v>
      </c>
      <c r="D593" s="65" t="n">
        <v>525</v>
      </c>
      <c r="E593" s="65" t="n">
        <v>472.59</v>
      </c>
      <c r="F593" s="65" t="n">
        <v>425.37</v>
      </c>
      <c r="G593" s="65" t="n">
        <v>0</v>
      </c>
      <c r="H593" s="65" t="n">
        <v>0</v>
      </c>
      <c r="I593" s="65" t="n">
        <v>0</v>
      </c>
      <c r="J593" s="65" t="n">
        <v>0</v>
      </c>
      <c r="K593" s="65" t="n">
        <v>0</v>
      </c>
      <c r="L593" s="65" t="n">
        <v>0</v>
      </c>
      <c r="M593" s="65" t="n">
        <v>0</v>
      </c>
      <c r="N593" s="65" t="n">
        <v>0</v>
      </c>
      <c r="O593" s="65" t="n">
        <v>0</v>
      </c>
      <c r="P593" s="65" t="n">
        <v>0</v>
      </c>
      <c r="Q593" s="65" t="n">
        <v>0</v>
      </c>
      <c r="R593" s="65" t="n">
        <v>0</v>
      </c>
      <c r="S593" s="65" t="n">
        <v>0</v>
      </c>
      <c r="T593" s="65" t="n">
        <v>0</v>
      </c>
      <c r="U593" s="66" t="n">
        <v>0</v>
      </c>
    </row>
    <row r="594" customFormat="false" ht="11.25" hidden="false" customHeight="false" outlineLevel="0" collapsed="false">
      <c r="A594" s="67" t="s">
        <v>1457</v>
      </c>
      <c r="B594" s="68" t="n">
        <v>518.4</v>
      </c>
      <c r="C594" s="68" t="n">
        <v>466.56</v>
      </c>
      <c r="D594" s="68" t="n">
        <v>419.88</v>
      </c>
      <c r="E594" s="68" t="n">
        <v>378.12</v>
      </c>
      <c r="F594" s="68" t="n">
        <v>340.11</v>
      </c>
      <c r="G594" s="68" t="n">
        <v>306.12</v>
      </c>
      <c r="H594" s="68" t="n">
        <v>0</v>
      </c>
      <c r="I594" s="68" t="n">
        <v>0</v>
      </c>
      <c r="J594" s="68" t="n">
        <v>0</v>
      </c>
      <c r="K594" s="68" t="n">
        <v>0</v>
      </c>
      <c r="L594" s="68" t="n">
        <v>0</v>
      </c>
      <c r="M594" s="68" t="n">
        <v>0</v>
      </c>
      <c r="N594" s="68" t="n">
        <v>0</v>
      </c>
      <c r="O594" s="68" t="n">
        <v>0</v>
      </c>
      <c r="P594" s="68" t="n">
        <v>0</v>
      </c>
      <c r="Q594" s="68" t="n">
        <v>0</v>
      </c>
      <c r="R594" s="68" t="n">
        <v>0</v>
      </c>
      <c r="S594" s="68" t="n">
        <v>0</v>
      </c>
      <c r="T594" s="68" t="n">
        <v>0</v>
      </c>
      <c r="U594" s="69" t="n">
        <v>0</v>
      </c>
    </row>
    <row r="595" customFormat="false" ht="11.25" hidden="false" customHeight="false" outlineLevel="0" collapsed="false">
      <c r="A595" s="64" t="s">
        <v>1458</v>
      </c>
      <c r="B595" s="65" t="n">
        <v>458.76</v>
      </c>
      <c r="C595" s="65" t="n">
        <v>412.98</v>
      </c>
      <c r="D595" s="65" t="n">
        <v>371.79</v>
      </c>
      <c r="E595" s="65" t="n">
        <v>334.65</v>
      </c>
      <c r="F595" s="65" t="n">
        <v>301.23</v>
      </c>
      <c r="G595" s="65" t="n">
        <v>270.99</v>
      </c>
      <c r="H595" s="65" t="n">
        <v>243.93</v>
      </c>
      <c r="I595" s="65" t="n">
        <v>219.45</v>
      </c>
      <c r="J595" s="65" t="n">
        <v>197.55</v>
      </c>
      <c r="K595" s="65" t="n">
        <v>177.96</v>
      </c>
      <c r="L595" s="65" t="n">
        <v>169.05</v>
      </c>
      <c r="M595" s="65" t="n">
        <v>160.41</v>
      </c>
      <c r="N595" s="65" t="n">
        <v>152.64</v>
      </c>
      <c r="O595" s="65" t="n">
        <v>144.84</v>
      </c>
      <c r="P595" s="65" t="n">
        <v>137.64</v>
      </c>
      <c r="Q595" s="65" t="n">
        <v>130.74</v>
      </c>
      <c r="R595" s="65" t="n">
        <v>124.11</v>
      </c>
      <c r="S595" s="65" t="n">
        <v>118.08</v>
      </c>
      <c r="T595" s="65" t="n">
        <v>112.02</v>
      </c>
      <c r="U595" s="66" t="n">
        <v>106.56</v>
      </c>
    </row>
    <row r="596" customFormat="false" ht="11.25" hidden="false" customHeight="false" outlineLevel="0" collapsed="false">
      <c r="A596" s="67" t="s">
        <v>1459</v>
      </c>
      <c r="B596" s="68" t="n">
        <v>285.12</v>
      </c>
      <c r="C596" s="68" t="n">
        <v>256.59</v>
      </c>
      <c r="D596" s="68" t="n">
        <v>230.97</v>
      </c>
      <c r="E596" s="68" t="n">
        <v>207.93</v>
      </c>
      <c r="F596" s="68" t="n">
        <v>187.2</v>
      </c>
      <c r="G596" s="68" t="n">
        <v>168.48</v>
      </c>
      <c r="H596" s="68" t="n">
        <v>151.77</v>
      </c>
      <c r="I596" s="68" t="n">
        <v>136.5</v>
      </c>
      <c r="J596" s="68" t="n">
        <v>122.97</v>
      </c>
      <c r="K596" s="68" t="n">
        <v>110.58</v>
      </c>
      <c r="L596" s="68" t="n">
        <v>105.12</v>
      </c>
      <c r="M596" s="68" t="n">
        <v>99.93</v>
      </c>
      <c r="N596" s="68" t="n">
        <v>94.74</v>
      </c>
      <c r="O596" s="68" t="n">
        <v>90.12</v>
      </c>
      <c r="P596" s="68" t="n">
        <v>85.54</v>
      </c>
      <c r="Q596" s="68" t="n">
        <v>81.22</v>
      </c>
      <c r="R596" s="68" t="n">
        <v>77.18</v>
      </c>
      <c r="S596" s="68" t="n">
        <v>73.44</v>
      </c>
      <c r="T596" s="68" t="n">
        <v>69.7</v>
      </c>
      <c r="U596" s="69" t="n">
        <v>66.24</v>
      </c>
    </row>
    <row r="597" customFormat="false" ht="11.25" hidden="false" customHeight="false" outlineLevel="0" collapsed="false">
      <c r="A597" s="21" t="s">
        <v>1460</v>
      </c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9"/>
    </row>
    <row r="598" customFormat="false" ht="12" hidden="false" customHeight="false" outlineLevel="0" collapsed="false"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3"/>
    </row>
    <row r="599" customFormat="false" ht="12" hidden="false" customHeight="false" outlineLevel="0" collapsed="false">
      <c r="A599" s="61" t="s">
        <v>448</v>
      </c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3"/>
    </row>
    <row r="600" customFormat="false" ht="11.25" hidden="false" customHeight="false" outlineLevel="0" collapsed="false"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3"/>
    </row>
    <row r="601" customFormat="false" ht="11.25" hidden="false" customHeight="false" outlineLevel="0" collapsed="false">
      <c r="A601" s="64" t="s">
        <v>1462</v>
      </c>
      <c r="B601" s="65" t="n">
        <v>531.93</v>
      </c>
      <c r="C601" s="65" t="n">
        <v>478.92</v>
      </c>
      <c r="D601" s="65" t="n">
        <v>430.83</v>
      </c>
      <c r="E601" s="65" t="n">
        <v>387.93</v>
      </c>
      <c r="F601" s="65" t="n">
        <v>349.05</v>
      </c>
      <c r="G601" s="65" t="n">
        <v>0</v>
      </c>
      <c r="H601" s="65" t="n">
        <v>0</v>
      </c>
      <c r="I601" s="65" t="n">
        <v>0</v>
      </c>
      <c r="J601" s="65" t="n">
        <v>0</v>
      </c>
      <c r="K601" s="65" t="n">
        <v>0</v>
      </c>
      <c r="L601" s="65" t="n">
        <v>0</v>
      </c>
      <c r="M601" s="65" t="n">
        <v>0</v>
      </c>
      <c r="N601" s="65" t="n">
        <v>0</v>
      </c>
      <c r="O601" s="65" t="n">
        <v>0</v>
      </c>
      <c r="P601" s="65" t="n">
        <v>0</v>
      </c>
      <c r="Q601" s="65" t="n">
        <v>0</v>
      </c>
      <c r="R601" s="65" t="n">
        <v>0</v>
      </c>
      <c r="S601" s="65" t="n">
        <v>0</v>
      </c>
      <c r="T601" s="65" t="n">
        <v>0</v>
      </c>
      <c r="U601" s="66" t="n">
        <v>0</v>
      </c>
    </row>
    <row r="602" customFormat="false" ht="12" hidden="false" customHeight="false" outlineLevel="0" collapsed="false"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3"/>
    </row>
    <row r="603" customFormat="false" ht="12" hidden="false" customHeight="false" outlineLevel="0" collapsed="false">
      <c r="A603" s="61" t="s">
        <v>493</v>
      </c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3"/>
    </row>
    <row r="604" customFormat="false" ht="11.25" hidden="false" customHeight="false" outlineLevel="0" collapsed="false"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3"/>
    </row>
    <row r="605" customFormat="false" ht="11.25" hidden="false" customHeight="false" outlineLevel="0" collapsed="false">
      <c r="A605" s="67" t="s">
        <v>1466</v>
      </c>
      <c r="B605" s="68" t="n">
        <v>576.27</v>
      </c>
      <c r="C605" s="68" t="n">
        <v>518.67</v>
      </c>
      <c r="D605" s="68" t="n">
        <v>466.83</v>
      </c>
      <c r="E605" s="68" t="n">
        <v>420.18</v>
      </c>
      <c r="F605" s="68" t="n">
        <v>0</v>
      </c>
      <c r="G605" s="68" t="n">
        <v>0</v>
      </c>
      <c r="H605" s="68" t="n">
        <v>0</v>
      </c>
      <c r="I605" s="68" t="n">
        <v>0</v>
      </c>
      <c r="J605" s="68" t="n">
        <v>0</v>
      </c>
      <c r="K605" s="68" t="n">
        <v>0</v>
      </c>
      <c r="L605" s="68" t="n">
        <v>0</v>
      </c>
      <c r="M605" s="68" t="n">
        <v>0</v>
      </c>
      <c r="N605" s="68" t="n">
        <v>0</v>
      </c>
      <c r="O605" s="68" t="n">
        <v>0</v>
      </c>
      <c r="P605" s="68" t="n">
        <v>0</v>
      </c>
      <c r="Q605" s="68" t="n">
        <v>0</v>
      </c>
      <c r="R605" s="68" t="n">
        <v>0</v>
      </c>
      <c r="S605" s="68" t="n">
        <v>0</v>
      </c>
      <c r="T605" s="68" t="n">
        <v>0</v>
      </c>
      <c r="U605" s="69" t="n">
        <v>0</v>
      </c>
    </row>
    <row r="606" customFormat="false" ht="12" hidden="false" customHeight="false" outlineLevel="0" collapsed="false"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3"/>
    </row>
    <row r="607" customFormat="false" ht="12" hidden="false" customHeight="false" outlineLevel="0" collapsed="false">
      <c r="A607" s="61" t="s">
        <v>495</v>
      </c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3"/>
    </row>
    <row r="608" customFormat="false" ht="11.25" hidden="false" customHeight="false" outlineLevel="0" collapsed="false"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3"/>
    </row>
    <row r="609" customFormat="false" ht="11.25" hidden="false" customHeight="false" outlineLevel="0" collapsed="false">
      <c r="A609" s="64" t="s">
        <v>1467</v>
      </c>
      <c r="B609" s="65" t="n">
        <v>466.56</v>
      </c>
      <c r="C609" s="65" t="n">
        <v>419.88</v>
      </c>
      <c r="D609" s="65" t="n">
        <v>378.12</v>
      </c>
      <c r="E609" s="65" t="n">
        <v>340.11</v>
      </c>
      <c r="F609" s="65" t="n">
        <v>306.12</v>
      </c>
      <c r="G609" s="65" t="n">
        <v>275.61</v>
      </c>
      <c r="H609" s="65" t="n">
        <v>247.95</v>
      </c>
      <c r="I609" s="65" t="n">
        <v>0</v>
      </c>
      <c r="J609" s="65" t="n">
        <v>0</v>
      </c>
      <c r="K609" s="65" t="n">
        <v>0</v>
      </c>
      <c r="L609" s="65" t="n">
        <v>0</v>
      </c>
      <c r="M609" s="65" t="n">
        <v>0</v>
      </c>
      <c r="N609" s="65" t="n">
        <v>0</v>
      </c>
      <c r="O609" s="65" t="n">
        <v>0</v>
      </c>
      <c r="P609" s="65" t="n">
        <v>0</v>
      </c>
      <c r="Q609" s="65" t="n">
        <v>0</v>
      </c>
      <c r="R609" s="65" t="n">
        <v>0</v>
      </c>
      <c r="S609" s="65" t="n">
        <v>0</v>
      </c>
      <c r="T609" s="65" t="n">
        <v>0</v>
      </c>
      <c r="U609" s="66" t="n">
        <v>0</v>
      </c>
    </row>
    <row r="610" customFormat="false" ht="11.25" hidden="false" customHeight="false" outlineLevel="0" collapsed="false">
      <c r="A610" s="67" t="s">
        <v>522</v>
      </c>
      <c r="B610" s="68" t="n">
        <v>0</v>
      </c>
      <c r="C610" s="68" t="n">
        <v>247.38</v>
      </c>
      <c r="D610" s="68" t="n">
        <v>222.6</v>
      </c>
      <c r="E610" s="68" t="n">
        <v>200.43</v>
      </c>
      <c r="F610" s="68" t="n">
        <v>180.27</v>
      </c>
      <c r="G610" s="68" t="n">
        <v>162.42</v>
      </c>
      <c r="H610" s="68" t="n">
        <v>146.01</v>
      </c>
      <c r="I610" s="68" t="n">
        <v>0</v>
      </c>
      <c r="J610" s="68" t="n">
        <v>0</v>
      </c>
      <c r="K610" s="68" t="n">
        <v>0</v>
      </c>
      <c r="L610" s="68" t="n">
        <v>0</v>
      </c>
      <c r="M610" s="68" t="n">
        <v>0</v>
      </c>
      <c r="N610" s="68" t="n">
        <v>0</v>
      </c>
      <c r="O610" s="68" t="n">
        <v>0</v>
      </c>
      <c r="P610" s="68" t="n">
        <v>0</v>
      </c>
      <c r="Q610" s="68" t="n">
        <v>0</v>
      </c>
      <c r="R610" s="68" t="n">
        <v>0</v>
      </c>
      <c r="S610" s="68" t="n">
        <v>0</v>
      </c>
      <c r="T610" s="68" t="n">
        <v>0</v>
      </c>
      <c r="U610" s="69" t="n">
        <v>0</v>
      </c>
    </row>
    <row r="611" customFormat="false" ht="12" hidden="false" customHeight="false" outlineLevel="0" collapsed="false"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3"/>
    </row>
    <row r="612" customFormat="false" ht="12" hidden="false" customHeight="false" outlineLevel="0" collapsed="false">
      <c r="A612" s="61" t="s">
        <v>525</v>
      </c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3"/>
    </row>
    <row r="613" customFormat="false" ht="11.25" hidden="false" customHeight="false" outlineLevel="0" collapsed="false"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3"/>
    </row>
    <row r="614" customFormat="false" ht="11.25" hidden="false" customHeight="false" outlineLevel="0" collapsed="false">
      <c r="A614" s="64" t="s">
        <v>1470</v>
      </c>
      <c r="B614" s="65" t="n">
        <v>1048.02</v>
      </c>
      <c r="C614" s="65" t="n">
        <v>943.2</v>
      </c>
      <c r="D614" s="65" t="n">
        <v>849</v>
      </c>
      <c r="E614" s="65" t="n">
        <v>764.04</v>
      </c>
      <c r="F614" s="65" t="n">
        <v>687.72</v>
      </c>
      <c r="G614" s="65" t="n">
        <v>618.9</v>
      </c>
      <c r="H614" s="65" t="n">
        <v>556.98</v>
      </c>
      <c r="I614" s="65" t="n">
        <v>501.39</v>
      </c>
      <c r="J614" s="65" t="n">
        <v>0</v>
      </c>
      <c r="K614" s="65" t="n">
        <v>0</v>
      </c>
      <c r="L614" s="65" t="n">
        <v>0</v>
      </c>
      <c r="M614" s="65" t="n">
        <v>0</v>
      </c>
      <c r="N614" s="65" t="n">
        <v>0</v>
      </c>
      <c r="O614" s="65" t="n">
        <v>0</v>
      </c>
      <c r="P614" s="65" t="n">
        <v>0</v>
      </c>
      <c r="Q614" s="65" t="n">
        <v>0</v>
      </c>
      <c r="R614" s="65" t="n">
        <v>0</v>
      </c>
      <c r="S614" s="65" t="n">
        <v>0</v>
      </c>
      <c r="T614" s="65" t="n">
        <v>0</v>
      </c>
      <c r="U614" s="66" t="n">
        <v>0</v>
      </c>
    </row>
    <row r="615" customFormat="false" ht="12" hidden="false" customHeight="false" outlineLevel="0" collapsed="false"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3"/>
    </row>
    <row r="616" customFormat="false" ht="12" hidden="false" customHeight="false" outlineLevel="0" collapsed="false">
      <c r="A616" s="61" t="s">
        <v>567</v>
      </c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3"/>
    </row>
    <row r="617" customFormat="false" ht="11.25" hidden="false" customHeight="false" outlineLevel="0" collapsed="false"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3"/>
    </row>
    <row r="618" customFormat="false" ht="11.25" hidden="false" customHeight="false" outlineLevel="0" collapsed="false">
      <c r="A618" s="67" t="s">
        <v>1473</v>
      </c>
      <c r="B618" s="68" t="n">
        <v>3499.2</v>
      </c>
      <c r="C618" s="68" t="n">
        <v>0</v>
      </c>
      <c r="D618" s="68" t="n">
        <v>0</v>
      </c>
      <c r="E618" s="68" t="n">
        <v>0</v>
      </c>
      <c r="F618" s="68" t="n">
        <v>0</v>
      </c>
      <c r="G618" s="68" t="n">
        <v>0</v>
      </c>
      <c r="H618" s="68" t="n">
        <v>0</v>
      </c>
      <c r="I618" s="68" t="n">
        <v>0</v>
      </c>
      <c r="J618" s="68" t="n">
        <v>0</v>
      </c>
      <c r="K618" s="68" t="n">
        <v>0</v>
      </c>
      <c r="L618" s="68" t="n">
        <v>0</v>
      </c>
      <c r="M618" s="68" t="n">
        <v>0</v>
      </c>
      <c r="N618" s="68" t="n">
        <v>0</v>
      </c>
      <c r="O618" s="68" t="n">
        <v>0</v>
      </c>
      <c r="P618" s="68" t="n">
        <v>0</v>
      </c>
      <c r="Q618" s="68" t="n">
        <v>0</v>
      </c>
      <c r="R618" s="68" t="n">
        <v>0</v>
      </c>
      <c r="S618" s="68" t="n">
        <v>0</v>
      </c>
      <c r="T618" s="68" t="n">
        <v>0</v>
      </c>
      <c r="U618" s="69" t="n">
        <v>0</v>
      </c>
    </row>
    <row r="619" customFormat="false" ht="12" hidden="false" customHeight="false" outlineLevel="0" collapsed="false"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3"/>
    </row>
    <row r="620" customFormat="false" ht="12" hidden="false" customHeight="false" outlineLevel="0" collapsed="false">
      <c r="A620" s="61" t="s">
        <v>616</v>
      </c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3"/>
    </row>
    <row r="621" customFormat="false" ht="11.25" hidden="false" customHeight="false" outlineLevel="0" collapsed="false"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3"/>
    </row>
    <row r="622" customFormat="false" ht="11.25" hidden="false" customHeight="false" outlineLevel="0" collapsed="false">
      <c r="A622" s="64" t="s">
        <v>1475</v>
      </c>
      <c r="B622" s="65" t="n">
        <v>887.31</v>
      </c>
      <c r="C622" s="65" t="n">
        <v>798.6</v>
      </c>
      <c r="D622" s="65" t="n">
        <v>718.83</v>
      </c>
      <c r="E622" s="65" t="n">
        <v>646.83</v>
      </c>
      <c r="F622" s="65" t="n">
        <v>582.33</v>
      </c>
      <c r="G622" s="65" t="n">
        <v>524.16</v>
      </c>
      <c r="H622" s="65" t="n">
        <v>471.72</v>
      </c>
      <c r="I622" s="65" t="n">
        <v>424.5</v>
      </c>
      <c r="J622" s="65" t="n">
        <v>0</v>
      </c>
      <c r="K622" s="65" t="n">
        <v>0</v>
      </c>
      <c r="L622" s="65" t="n">
        <v>0</v>
      </c>
      <c r="M622" s="65" t="n">
        <v>0</v>
      </c>
      <c r="N622" s="65" t="n">
        <v>0</v>
      </c>
      <c r="O622" s="65" t="n">
        <v>0</v>
      </c>
      <c r="P622" s="65" t="n">
        <v>0</v>
      </c>
      <c r="Q622" s="65" t="n">
        <v>0</v>
      </c>
      <c r="R622" s="65" t="n">
        <v>0</v>
      </c>
      <c r="S622" s="65" t="n">
        <v>0</v>
      </c>
      <c r="T622" s="65" t="n">
        <v>0</v>
      </c>
      <c r="U622" s="66" t="n">
        <v>0</v>
      </c>
    </row>
    <row r="623" customFormat="false" ht="11.25" hidden="false" customHeight="false" outlineLevel="0" collapsed="false">
      <c r="A623" s="67" t="s">
        <v>1476</v>
      </c>
      <c r="B623" s="68" t="n">
        <v>945.21</v>
      </c>
      <c r="C623" s="68" t="n">
        <v>0</v>
      </c>
      <c r="D623" s="68" t="n">
        <v>0</v>
      </c>
      <c r="E623" s="68" t="n">
        <v>0</v>
      </c>
      <c r="F623" s="68" t="n">
        <v>0</v>
      </c>
      <c r="G623" s="68" t="n">
        <v>0</v>
      </c>
      <c r="H623" s="68" t="n">
        <v>0</v>
      </c>
      <c r="I623" s="68" t="n">
        <v>0</v>
      </c>
      <c r="J623" s="68" t="n">
        <v>0</v>
      </c>
      <c r="K623" s="68" t="n">
        <v>0</v>
      </c>
      <c r="L623" s="68" t="n">
        <v>0</v>
      </c>
      <c r="M623" s="68" t="n">
        <v>0</v>
      </c>
      <c r="N623" s="68" t="n">
        <v>0</v>
      </c>
      <c r="O623" s="68" t="n">
        <v>0</v>
      </c>
      <c r="P623" s="68" t="n">
        <v>0</v>
      </c>
      <c r="Q623" s="68" t="n">
        <v>0</v>
      </c>
      <c r="R623" s="68" t="n">
        <v>0</v>
      </c>
      <c r="S623" s="68" t="n">
        <v>0</v>
      </c>
      <c r="T623" s="68" t="n">
        <v>0</v>
      </c>
      <c r="U623" s="69" t="n">
        <v>0</v>
      </c>
    </row>
    <row r="624" customFormat="false" ht="11.25" hidden="false" customHeight="false" outlineLevel="0" collapsed="false">
      <c r="A624" s="64" t="s">
        <v>1477</v>
      </c>
      <c r="B624" s="65" t="n">
        <v>694.35</v>
      </c>
      <c r="C624" s="65" t="n">
        <v>624.96</v>
      </c>
      <c r="D624" s="65" t="n">
        <v>562.44</v>
      </c>
      <c r="E624" s="65" t="n">
        <v>506.28</v>
      </c>
      <c r="F624" s="65" t="n">
        <v>455.61</v>
      </c>
      <c r="G624" s="65" t="n">
        <v>410.1</v>
      </c>
      <c r="H624" s="65" t="n">
        <v>369.21</v>
      </c>
      <c r="I624" s="65" t="n">
        <v>0</v>
      </c>
      <c r="J624" s="65" t="n">
        <v>0</v>
      </c>
      <c r="K624" s="65" t="n">
        <v>0</v>
      </c>
      <c r="L624" s="65" t="n">
        <v>0</v>
      </c>
      <c r="M624" s="65" t="n">
        <v>0</v>
      </c>
      <c r="N624" s="65" t="n">
        <v>0</v>
      </c>
      <c r="O624" s="65" t="n">
        <v>0</v>
      </c>
      <c r="P624" s="65" t="n">
        <v>0</v>
      </c>
      <c r="Q624" s="65" t="n">
        <v>0</v>
      </c>
      <c r="R624" s="65" t="n">
        <v>0</v>
      </c>
      <c r="S624" s="65" t="n">
        <v>0</v>
      </c>
      <c r="T624" s="65" t="n">
        <v>0</v>
      </c>
      <c r="U624" s="66" t="n">
        <v>0</v>
      </c>
    </row>
    <row r="625" customFormat="false" ht="11.25" hidden="false" customHeight="false" outlineLevel="0" collapsed="false">
      <c r="A625" s="67" t="s">
        <v>1481</v>
      </c>
      <c r="B625" s="68" t="n">
        <v>622.08</v>
      </c>
      <c r="C625" s="68" t="n">
        <v>559.86</v>
      </c>
      <c r="D625" s="68" t="n">
        <v>504</v>
      </c>
      <c r="E625" s="68" t="n">
        <v>453.6</v>
      </c>
      <c r="F625" s="68" t="n">
        <v>408.36</v>
      </c>
      <c r="G625" s="68" t="n">
        <v>367.47</v>
      </c>
      <c r="H625" s="68" t="n">
        <v>330.6</v>
      </c>
      <c r="I625" s="68" t="n">
        <v>297.78</v>
      </c>
      <c r="J625" s="68" t="n">
        <v>0</v>
      </c>
      <c r="K625" s="68" t="n">
        <v>0</v>
      </c>
      <c r="L625" s="68" t="n">
        <v>0</v>
      </c>
      <c r="M625" s="68" t="n">
        <v>0</v>
      </c>
      <c r="N625" s="68" t="n">
        <v>0</v>
      </c>
      <c r="O625" s="68" t="n">
        <v>0</v>
      </c>
      <c r="P625" s="68" t="n">
        <v>0</v>
      </c>
      <c r="Q625" s="68" t="n">
        <v>0</v>
      </c>
      <c r="R625" s="68" t="n">
        <v>0</v>
      </c>
      <c r="S625" s="68" t="n">
        <v>0</v>
      </c>
      <c r="T625" s="68" t="n">
        <v>0</v>
      </c>
      <c r="U625" s="69" t="n">
        <v>0</v>
      </c>
    </row>
    <row r="626" customFormat="false" ht="11.25" hidden="false" customHeight="false" outlineLevel="0" collapsed="false">
      <c r="A626" s="64" t="s">
        <v>640</v>
      </c>
      <c r="B626" s="65" t="n">
        <v>0</v>
      </c>
      <c r="C626" s="65" t="n">
        <v>0</v>
      </c>
      <c r="D626" s="65" t="n">
        <v>0</v>
      </c>
      <c r="E626" s="65" t="n">
        <v>330.9</v>
      </c>
      <c r="F626" s="65" t="n">
        <v>297.78</v>
      </c>
      <c r="G626" s="65" t="n">
        <v>268.11</v>
      </c>
      <c r="H626" s="65" t="n">
        <v>241.32</v>
      </c>
      <c r="I626" s="65" t="n">
        <v>217.14</v>
      </c>
      <c r="J626" s="65" t="n">
        <v>0</v>
      </c>
      <c r="K626" s="65" t="n">
        <v>0</v>
      </c>
      <c r="L626" s="65" t="n">
        <v>0</v>
      </c>
      <c r="M626" s="65" t="n">
        <v>0</v>
      </c>
      <c r="N626" s="65" t="n">
        <v>0</v>
      </c>
      <c r="O626" s="65" t="n">
        <v>0</v>
      </c>
      <c r="P626" s="65" t="n">
        <v>0</v>
      </c>
      <c r="Q626" s="65" t="n">
        <v>0</v>
      </c>
      <c r="R626" s="65" t="n">
        <v>0</v>
      </c>
      <c r="S626" s="65" t="n">
        <v>0</v>
      </c>
      <c r="T626" s="65" t="n">
        <v>0</v>
      </c>
      <c r="U626" s="66" t="n">
        <v>0</v>
      </c>
    </row>
    <row r="627" customFormat="false" ht="12" hidden="false" customHeight="false" outlineLevel="0" collapsed="false"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3"/>
    </row>
    <row r="628" customFormat="false" ht="12" hidden="false" customHeight="false" outlineLevel="0" collapsed="false">
      <c r="A628" s="61" t="s">
        <v>641</v>
      </c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3"/>
    </row>
    <row r="629" customFormat="false" ht="11.25" hidden="false" customHeight="false" outlineLevel="0" collapsed="false"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3"/>
    </row>
    <row r="630" customFormat="false" ht="11.25" hidden="false" customHeight="false" outlineLevel="0" collapsed="false">
      <c r="A630" s="67" t="s">
        <v>1492</v>
      </c>
      <c r="B630" s="68" t="n">
        <v>931.68</v>
      </c>
      <c r="C630" s="68" t="n">
        <v>0</v>
      </c>
      <c r="D630" s="68" t="n">
        <v>0</v>
      </c>
      <c r="E630" s="68" t="n">
        <v>0</v>
      </c>
      <c r="F630" s="68" t="n">
        <v>0</v>
      </c>
      <c r="G630" s="68" t="n">
        <v>0</v>
      </c>
      <c r="H630" s="68" t="n">
        <v>0</v>
      </c>
      <c r="I630" s="68" t="n">
        <v>0</v>
      </c>
      <c r="J630" s="68" t="n">
        <v>0</v>
      </c>
      <c r="K630" s="68" t="n">
        <v>0</v>
      </c>
      <c r="L630" s="68" t="n">
        <v>0</v>
      </c>
      <c r="M630" s="68" t="n">
        <v>0</v>
      </c>
      <c r="N630" s="68" t="n">
        <v>0</v>
      </c>
      <c r="O630" s="68" t="n">
        <v>0</v>
      </c>
      <c r="P630" s="68" t="n">
        <v>0</v>
      </c>
      <c r="Q630" s="68" t="n">
        <v>0</v>
      </c>
      <c r="R630" s="68" t="n">
        <v>0</v>
      </c>
      <c r="S630" s="68" t="n">
        <v>0</v>
      </c>
      <c r="T630" s="68" t="n">
        <v>0</v>
      </c>
      <c r="U630" s="69" t="n">
        <v>0</v>
      </c>
    </row>
    <row r="631" customFormat="false" ht="11.25" hidden="false" customHeight="false" outlineLevel="0" collapsed="false">
      <c r="A631" s="64" t="s">
        <v>1493</v>
      </c>
      <c r="B631" s="65" t="n">
        <v>725.76</v>
      </c>
      <c r="C631" s="65" t="n">
        <v>653.16</v>
      </c>
      <c r="D631" s="65" t="n">
        <v>588.09</v>
      </c>
      <c r="E631" s="65" t="n">
        <v>529.32</v>
      </c>
      <c r="F631" s="65" t="n">
        <v>476.34</v>
      </c>
      <c r="G631" s="65" t="n">
        <v>428.82</v>
      </c>
      <c r="H631" s="65" t="n">
        <v>0</v>
      </c>
      <c r="I631" s="65" t="n">
        <v>0</v>
      </c>
      <c r="J631" s="65" t="n">
        <v>0</v>
      </c>
      <c r="K631" s="65" t="n">
        <v>0</v>
      </c>
      <c r="L631" s="65" t="n">
        <v>0</v>
      </c>
      <c r="M631" s="65" t="n">
        <v>0</v>
      </c>
      <c r="N631" s="65" t="n">
        <v>0</v>
      </c>
      <c r="O631" s="65" t="n">
        <v>0</v>
      </c>
      <c r="P631" s="65" t="n">
        <v>0</v>
      </c>
      <c r="Q631" s="65" t="n">
        <v>0</v>
      </c>
      <c r="R631" s="65" t="n">
        <v>0</v>
      </c>
      <c r="S631" s="65" t="n">
        <v>0</v>
      </c>
      <c r="T631" s="65" t="n">
        <v>0</v>
      </c>
      <c r="U631" s="66" t="n">
        <v>0</v>
      </c>
    </row>
    <row r="632" customFormat="false" ht="11.25" hidden="false" customHeight="false" outlineLevel="0" collapsed="false">
      <c r="A632" s="67" t="s">
        <v>656</v>
      </c>
      <c r="B632" s="68" t="n">
        <v>585.78</v>
      </c>
      <c r="C632" s="68" t="n">
        <v>527.31</v>
      </c>
      <c r="D632" s="68" t="n">
        <v>474.6</v>
      </c>
      <c r="E632" s="68" t="n">
        <v>427.08</v>
      </c>
      <c r="F632" s="68" t="n">
        <v>384.48</v>
      </c>
      <c r="G632" s="68" t="n">
        <v>346.17</v>
      </c>
      <c r="H632" s="68" t="n">
        <v>311.31</v>
      </c>
      <c r="I632" s="68" t="n">
        <v>280.2</v>
      </c>
      <c r="J632" s="68" t="n">
        <v>252.27</v>
      </c>
      <c r="K632" s="68" t="n">
        <v>227.22</v>
      </c>
      <c r="L632" s="68" t="n">
        <v>215.7</v>
      </c>
      <c r="M632" s="68" t="n">
        <v>205.05</v>
      </c>
      <c r="N632" s="68" t="n">
        <v>194.67</v>
      </c>
      <c r="O632" s="68" t="n">
        <v>184.89</v>
      </c>
      <c r="P632" s="68" t="n">
        <v>175.68</v>
      </c>
      <c r="Q632" s="68" t="n">
        <v>167.04</v>
      </c>
      <c r="R632" s="68" t="n">
        <v>158.67</v>
      </c>
      <c r="S632" s="68" t="n">
        <v>150.6</v>
      </c>
      <c r="T632" s="68" t="n">
        <v>143.13</v>
      </c>
      <c r="U632" s="69" t="n">
        <v>135.93</v>
      </c>
    </row>
    <row r="633" customFormat="false" ht="12" hidden="false" customHeight="false" outlineLevel="0" collapsed="false"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3"/>
    </row>
    <row r="634" customFormat="false" ht="12" hidden="false" customHeight="false" outlineLevel="0" collapsed="false">
      <c r="A634" s="61" t="s">
        <v>657</v>
      </c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3"/>
    </row>
    <row r="635" customFormat="false" ht="11.25" hidden="false" customHeight="false" outlineLevel="0" collapsed="false"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3"/>
    </row>
    <row r="636" customFormat="false" ht="11.25" hidden="false" customHeight="false" outlineLevel="0" collapsed="false">
      <c r="A636" s="64" t="s">
        <v>1495</v>
      </c>
      <c r="B636" s="65" t="n">
        <v>412.98</v>
      </c>
      <c r="C636" s="65" t="n">
        <v>371.52</v>
      </c>
      <c r="D636" s="65" t="n">
        <v>334.35</v>
      </c>
      <c r="E636" s="65" t="n">
        <v>300.96</v>
      </c>
      <c r="F636" s="65" t="n">
        <v>270.99</v>
      </c>
      <c r="G636" s="65" t="n">
        <v>243.93</v>
      </c>
      <c r="H636" s="65" t="n">
        <v>219.45</v>
      </c>
      <c r="I636" s="65" t="n">
        <v>0</v>
      </c>
      <c r="J636" s="65" t="n">
        <v>0</v>
      </c>
      <c r="K636" s="65" t="n">
        <v>0</v>
      </c>
      <c r="L636" s="65" t="n">
        <v>0</v>
      </c>
      <c r="M636" s="65" t="n">
        <v>0</v>
      </c>
      <c r="N636" s="65" t="n">
        <v>0</v>
      </c>
      <c r="O636" s="65" t="n">
        <v>0</v>
      </c>
      <c r="P636" s="65" t="n">
        <v>0</v>
      </c>
      <c r="Q636" s="65" t="n">
        <v>0</v>
      </c>
      <c r="R636" s="65" t="n">
        <v>0</v>
      </c>
      <c r="S636" s="65" t="n">
        <v>0</v>
      </c>
      <c r="T636" s="65" t="n">
        <v>0</v>
      </c>
      <c r="U636" s="66" t="n">
        <v>0</v>
      </c>
    </row>
    <row r="637" customFormat="false" ht="11.25" hidden="false" customHeight="false" outlineLevel="0" collapsed="false">
      <c r="A637" s="67" t="s">
        <v>736</v>
      </c>
      <c r="B637" s="68" t="n">
        <v>354.24</v>
      </c>
      <c r="C637" s="68" t="n">
        <v>318.81</v>
      </c>
      <c r="D637" s="68" t="n">
        <v>286.83</v>
      </c>
      <c r="E637" s="68" t="n">
        <v>258.33</v>
      </c>
      <c r="F637" s="68" t="n">
        <v>232.41</v>
      </c>
      <c r="G637" s="68" t="n">
        <v>209.07</v>
      </c>
      <c r="H637" s="68" t="n">
        <v>188.34</v>
      </c>
      <c r="I637" s="68" t="n">
        <v>0</v>
      </c>
      <c r="J637" s="68" t="n">
        <v>0</v>
      </c>
      <c r="K637" s="68" t="n">
        <v>0</v>
      </c>
      <c r="L637" s="68" t="n">
        <v>0</v>
      </c>
      <c r="M637" s="68" t="n">
        <v>0</v>
      </c>
      <c r="N637" s="68" t="n">
        <v>0</v>
      </c>
      <c r="O637" s="68" t="n">
        <v>0</v>
      </c>
      <c r="P637" s="68" t="n">
        <v>0</v>
      </c>
      <c r="Q637" s="68" t="n">
        <v>0</v>
      </c>
      <c r="R637" s="68" t="n">
        <v>0</v>
      </c>
      <c r="S637" s="68" t="n">
        <v>0</v>
      </c>
      <c r="T637" s="68" t="n">
        <v>0</v>
      </c>
      <c r="U637" s="69" t="n">
        <v>0</v>
      </c>
    </row>
    <row r="638" customFormat="false" ht="12" hidden="false" customHeight="false" outlineLevel="0" collapsed="false"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3"/>
    </row>
    <row r="639" customFormat="false" ht="12" hidden="false" customHeight="false" outlineLevel="0" collapsed="false">
      <c r="A639" s="61" t="s">
        <v>749</v>
      </c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3"/>
    </row>
    <row r="640" customFormat="false" ht="11.25" hidden="false" customHeight="false" outlineLevel="0" collapsed="false"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3"/>
    </row>
    <row r="641" customFormat="false" ht="11.25" hidden="false" customHeight="false" outlineLevel="0" collapsed="false">
      <c r="A641" s="64" t="s">
        <v>1496</v>
      </c>
      <c r="B641" s="65" t="n">
        <v>287.7</v>
      </c>
      <c r="C641" s="65" t="n">
        <v>258.9</v>
      </c>
      <c r="D641" s="65" t="n">
        <v>0</v>
      </c>
      <c r="E641" s="65" t="n">
        <v>0</v>
      </c>
      <c r="F641" s="65" t="n">
        <v>0</v>
      </c>
      <c r="G641" s="65" t="n">
        <v>0</v>
      </c>
      <c r="H641" s="65" t="n">
        <v>0</v>
      </c>
      <c r="I641" s="65" t="n">
        <v>0</v>
      </c>
      <c r="J641" s="65" t="n">
        <v>0</v>
      </c>
      <c r="K641" s="65" t="n">
        <v>0</v>
      </c>
      <c r="L641" s="65" t="n">
        <v>0</v>
      </c>
      <c r="M641" s="65" t="n">
        <v>0</v>
      </c>
      <c r="N641" s="65" t="n">
        <v>0</v>
      </c>
      <c r="O641" s="65" t="n">
        <v>0</v>
      </c>
      <c r="P641" s="65" t="n">
        <v>0</v>
      </c>
      <c r="Q641" s="65" t="n">
        <v>0</v>
      </c>
      <c r="R641" s="65" t="n">
        <v>0</v>
      </c>
      <c r="S641" s="65" t="n">
        <v>0</v>
      </c>
      <c r="T641" s="65" t="n">
        <v>0</v>
      </c>
      <c r="U641" s="66" t="n">
        <v>0</v>
      </c>
    </row>
    <row r="642" customFormat="false" ht="11.25" hidden="false" customHeight="false" outlineLevel="0" collapsed="false">
      <c r="A642" s="67" t="s">
        <v>1498</v>
      </c>
      <c r="B642" s="68" t="n">
        <v>519.24</v>
      </c>
      <c r="C642" s="68" t="n">
        <v>467.4</v>
      </c>
      <c r="D642" s="68" t="n">
        <v>0</v>
      </c>
      <c r="E642" s="68" t="n">
        <v>0</v>
      </c>
      <c r="F642" s="68" t="n">
        <v>0</v>
      </c>
      <c r="G642" s="68" t="n">
        <v>0</v>
      </c>
      <c r="H642" s="68" t="n">
        <v>0</v>
      </c>
      <c r="I642" s="68" t="n">
        <v>0</v>
      </c>
      <c r="J642" s="68" t="n">
        <v>0</v>
      </c>
      <c r="K642" s="68" t="n">
        <v>0</v>
      </c>
      <c r="L642" s="68" t="n">
        <v>0</v>
      </c>
      <c r="M642" s="68" t="n">
        <v>0</v>
      </c>
      <c r="N642" s="68" t="n">
        <v>0</v>
      </c>
      <c r="O642" s="68" t="n">
        <v>0</v>
      </c>
      <c r="P642" s="68" t="n">
        <v>0</v>
      </c>
      <c r="Q642" s="68" t="n">
        <v>0</v>
      </c>
      <c r="R642" s="68" t="n">
        <v>0</v>
      </c>
      <c r="S642" s="68" t="n">
        <v>0</v>
      </c>
      <c r="T642" s="68" t="n">
        <v>0</v>
      </c>
      <c r="U642" s="69" t="n">
        <v>0</v>
      </c>
    </row>
    <row r="643" customFormat="false" ht="12" hidden="false" customHeight="false" outlineLevel="0" collapsed="false"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3"/>
    </row>
    <row r="644" customFormat="false" ht="12" hidden="false" customHeight="false" outlineLevel="0" collapsed="false">
      <c r="A644" s="61" t="s">
        <v>861</v>
      </c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3"/>
    </row>
    <row r="645" customFormat="false" ht="11.25" hidden="false" customHeight="false" outlineLevel="0" collapsed="false"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3"/>
    </row>
    <row r="646" customFormat="false" ht="11.25" hidden="false" customHeight="false" outlineLevel="0" collapsed="false">
      <c r="A646" s="64" t="s">
        <v>1501</v>
      </c>
      <c r="B646" s="65" t="n">
        <v>663.54</v>
      </c>
      <c r="C646" s="65" t="n">
        <v>597.3</v>
      </c>
      <c r="D646" s="65" t="n">
        <v>537.69</v>
      </c>
      <c r="E646" s="65" t="n">
        <v>483.84</v>
      </c>
      <c r="F646" s="65" t="n">
        <v>435.45</v>
      </c>
      <c r="G646" s="65" t="n">
        <v>391.95</v>
      </c>
      <c r="H646" s="65" t="n">
        <v>352.8</v>
      </c>
      <c r="I646" s="65" t="n">
        <v>317.37</v>
      </c>
      <c r="J646" s="65" t="n">
        <v>285.69</v>
      </c>
      <c r="K646" s="65" t="n">
        <v>257.16</v>
      </c>
      <c r="L646" s="65" t="n">
        <v>244.2</v>
      </c>
      <c r="M646" s="65" t="n">
        <v>232.11</v>
      </c>
      <c r="N646" s="65" t="n">
        <v>220.59</v>
      </c>
      <c r="O646" s="65" t="n">
        <v>209.64</v>
      </c>
      <c r="P646" s="65" t="n">
        <v>198.99</v>
      </c>
      <c r="Q646" s="65" t="n">
        <v>189.21</v>
      </c>
      <c r="R646" s="65" t="n">
        <v>179.7</v>
      </c>
      <c r="S646" s="65" t="n">
        <v>170.76</v>
      </c>
      <c r="T646" s="65" t="n">
        <v>162.12</v>
      </c>
      <c r="U646" s="66" t="n">
        <v>154.08</v>
      </c>
    </row>
    <row r="647" customFormat="false" ht="11.25" hidden="false" customHeight="false" outlineLevel="0" collapsed="false">
      <c r="A647" s="67" t="s">
        <v>1502</v>
      </c>
      <c r="B647" s="68" t="n">
        <v>829.44</v>
      </c>
      <c r="C647" s="68" t="n">
        <v>746.49</v>
      </c>
      <c r="D647" s="68" t="n">
        <v>671.88</v>
      </c>
      <c r="E647" s="68" t="n">
        <v>604.8</v>
      </c>
      <c r="F647" s="68" t="n">
        <v>544.32</v>
      </c>
      <c r="G647" s="68" t="n">
        <v>489.87</v>
      </c>
      <c r="H647" s="68" t="n">
        <v>0</v>
      </c>
      <c r="I647" s="68" t="n">
        <v>0</v>
      </c>
      <c r="J647" s="68" t="n">
        <v>0</v>
      </c>
      <c r="K647" s="68" t="n">
        <v>0</v>
      </c>
      <c r="L647" s="68" t="n">
        <v>0</v>
      </c>
      <c r="M647" s="68" t="n">
        <v>0</v>
      </c>
      <c r="N647" s="68" t="n">
        <v>0</v>
      </c>
      <c r="O647" s="68" t="n">
        <v>0</v>
      </c>
      <c r="P647" s="68" t="n">
        <v>0</v>
      </c>
      <c r="Q647" s="68" t="n">
        <v>0</v>
      </c>
      <c r="R647" s="68" t="n">
        <v>0</v>
      </c>
      <c r="S647" s="68" t="n">
        <v>0</v>
      </c>
      <c r="T647" s="68" t="n">
        <v>0</v>
      </c>
      <c r="U647" s="69" t="n">
        <v>0</v>
      </c>
    </row>
    <row r="648" customFormat="false" ht="11.25" hidden="false" customHeight="false" outlineLevel="0" collapsed="false">
      <c r="A648" s="64" t="s">
        <v>1505</v>
      </c>
      <c r="B648" s="65" t="n">
        <v>971.7</v>
      </c>
      <c r="C648" s="65" t="n">
        <v>874.65</v>
      </c>
      <c r="D648" s="65" t="n">
        <v>787.08</v>
      </c>
      <c r="E648" s="65" t="n">
        <v>708.48</v>
      </c>
      <c r="F648" s="65" t="n">
        <v>637.62</v>
      </c>
      <c r="G648" s="65" t="n">
        <v>573.96</v>
      </c>
      <c r="H648" s="65" t="n">
        <v>516.36</v>
      </c>
      <c r="I648" s="65" t="n">
        <v>0</v>
      </c>
      <c r="J648" s="65" t="n">
        <v>0</v>
      </c>
      <c r="K648" s="65" t="n">
        <v>0</v>
      </c>
      <c r="L648" s="65" t="n">
        <v>0</v>
      </c>
      <c r="M648" s="65" t="n">
        <v>0</v>
      </c>
      <c r="N648" s="65" t="n">
        <v>0</v>
      </c>
      <c r="O648" s="65" t="n">
        <v>0</v>
      </c>
      <c r="P648" s="65" t="n">
        <v>0</v>
      </c>
      <c r="Q648" s="65" t="n">
        <v>0</v>
      </c>
      <c r="R648" s="65" t="n">
        <v>0</v>
      </c>
      <c r="S648" s="65" t="n">
        <v>0</v>
      </c>
      <c r="T648" s="65" t="n">
        <v>0</v>
      </c>
      <c r="U648" s="66" t="n">
        <v>0</v>
      </c>
    </row>
    <row r="649" customFormat="false" ht="11.25" hidden="false" customHeight="false" outlineLevel="0" collapsed="false">
      <c r="A649" s="67" t="s">
        <v>1507</v>
      </c>
      <c r="B649" s="68" t="n">
        <v>728.04</v>
      </c>
      <c r="C649" s="68" t="n">
        <v>655.2</v>
      </c>
      <c r="D649" s="68" t="n">
        <v>589.8</v>
      </c>
      <c r="E649" s="68" t="n">
        <v>530.76</v>
      </c>
      <c r="F649" s="68" t="n">
        <v>477.78</v>
      </c>
      <c r="G649" s="68" t="n">
        <v>429.96</v>
      </c>
      <c r="H649" s="68" t="n">
        <v>387.06</v>
      </c>
      <c r="I649" s="68" t="n">
        <v>0</v>
      </c>
      <c r="J649" s="68" t="n">
        <v>0</v>
      </c>
      <c r="K649" s="68" t="n">
        <v>0</v>
      </c>
      <c r="L649" s="68" t="n">
        <v>0</v>
      </c>
      <c r="M649" s="68" t="n">
        <v>0</v>
      </c>
      <c r="N649" s="68" t="n">
        <v>0</v>
      </c>
      <c r="O649" s="68" t="n">
        <v>0</v>
      </c>
      <c r="P649" s="68" t="n">
        <v>0</v>
      </c>
      <c r="Q649" s="68" t="n">
        <v>0</v>
      </c>
      <c r="R649" s="68" t="n">
        <v>0</v>
      </c>
      <c r="S649" s="68" t="n">
        <v>0</v>
      </c>
      <c r="T649" s="68" t="n">
        <v>0</v>
      </c>
      <c r="U649" s="69" t="n">
        <v>0</v>
      </c>
    </row>
    <row r="650" customFormat="false" ht="11.25" hidden="false" customHeight="false" outlineLevel="0" collapsed="false">
      <c r="A650" s="64" t="s">
        <v>1509</v>
      </c>
      <c r="B650" s="65" t="n">
        <v>879.24</v>
      </c>
      <c r="C650" s="65" t="n">
        <v>791.4</v>
      </c>
      <c r="D650" s="65" t="n">
        <v>0</v>
      </c>
      <c r="E650" s="65" t="n">
        <v>0</v>
      </c>
      <c r="F650" s="65" t="n">
        <v>0</v>
      </c>
      <c r="G650" s="65" t="n">
        <v>0</v>
      </c>
      <c r="H650" s="65" t="n">
        <v>0</v>
      </c>
      <c r="I650" s="65" t="n">
        <v>0</v>
      </c>
      <c r="J650" s="65" t="n">
        <v>0</v>
      </c>
      <c r="K650" s="65" t="n">
        <v>0</v>
      </c>
      <c r="L650" s="65" t="n">
        <v>0</v>
      </c>
      <c r="M650" s="65" t="n">
        <v>0</v>
      </c>
      <c r="N650" s="65" t="n">
        <v>0</v>
      </c>
      <c r="O650" s="65" t="n">
        <v>0</v>
      </c>
      <c r="P650" s="65" t="n">
        <v>0</v>
      </c>
      <c r="Q650" s="65" t="n">
        <v>0</v>
      </c>
      <c r="R650" s="65" t="n">
        <v>0</v>
      </c>
      <c r="S650" s="65" t="n">
        <v>0</v>
      </c>
      <c r="T650" s="65" t="n">
        <v>0</v>
      </c>
      <c r="U650" s="66" t="n">
        <v>0</v>
      </c>
    </row>
    <row r="651" customFormat="false" ht="11.25" hidden="false" customHeight="false" outlineLevel="0" collapsed="false">
      <c r="A651" s="67" t="s">
        <v>882</v>
      </c>
      <c r="B651" s="68" t="n">
        <v>570.24</v>
      </c>
      <c r="C651" s="68" t="n">
        <v>513.21</v>
      </c>
      <c r="D651" s="68" t="n">
        <v>461.94</v>
      </c>
      <c r="E651" s="68" t="n">
        <v>415.86</v>
      </c>
      <c r="F651" s="68" t="n">
        <v>374.4</v>
      </c>
      <c r="G651" s="68" t="n">
        <v>336.96</v>
      </c>
      <c r="H651" s="68" t="n">
        <v>303.24</v>
      </c>
      <c r="I651" s="68" t="n">
        <v>273</v>
      </c>
      <c r="J651" s="68" t="n">
        <v>245.64</v>
      </c>
      <c r="K651" s="68" t="n">
        <v>221.16</v>
      </c>
      <c r="L651" s="68" t="n">
        <v>209.94</v>
      </c>
      <c r="M651" s="68" t="n">
        <v>199.56</v>
      </c>
      <c r="N651" s="68" t="n">
        <v>189.48</v>
      </c>
      <c r="O651" s="68" t="n">
        <v>180</v>
      </c>
      <c r="P651" s="68" t="n">
        <v>171.06</v>
      </c>
      <c r="Q651" s="68" t="n">
        <v>162.42</v>
      </c>
      <c r="R651" s="68" t="n">
        <v>154.35</v>
      </c>
      <c r="S651" s="68" t="n">
        <v>146.58</v>
      </c>
      <c r="T651" s="68" t="n">
        <v>139.38</v>
      </c>
      <c r="U651" s="69" t="n">
        <v>132.48</v>
      </c>
    </row>
    <row r="652" customFormat="false" ht="12" hidden="false" customHeight="false" outlineLevel="0" collapsed="false"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3"/>
    </row>
    <row r="653" customFormat="false" ht="12" hidden="false" customHeight="false" outlineLevel="0" collapsed="false">
      <c r="A653" s="61" t="s">
        <v>887</v>
      </c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3"/>
    </row>
    <row r="654" customFormat="false" ht="11.25" hidden="false" customHeight="false" outlineLevel="0" collapsed="false"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3"/>
    </row>
    <row r="655" customFormat="false" ht="11.25" hidden="false" customHeight="false" outlineLevel="0" collapsed="false">
      <c r="A655" s="64" t="s">
        <v>1510</v>
      </c>
      <c r="B655" s="65" t="n">
        <v>233.28</v>
      </c>
      <c r="C655" s="65" t="n">
        <v>209.94</v>
      </c>
      <c r="D655" s="65" t="n">
        <v>189.21</v>
      </c>
      <c r="E655" s="65" t="n">
        <v>170.19</v>
      </c>
      <c r="F655" s="65" t="n">
        <v>153.21</v>
      </c>
      <c r="G655" s="65" t="n">
        <v>137.94</v>
      </c>
      <c r="H655" s="65" t="n">
        <v>124.11</v>
      </c>
      <c r="I655" s="65" t="n">
        <v>111.72</v>
      </c>
      <c r="J655" s="65" t="n">
        <v>100.5</v>
      </c>
      <c r="K655" s="65" t="n">
        <v>90.42</v>
      </c>
      <c r="L655" s="65" t="n">
        <v>86.11</v>
      </c>
      <c r="M655" s="65" t="n">
        <v>81.79</v>
      </c>
      <c r="N655" s="65" t="n">
        <v>77.76</v>
      </c>
      <c r="O655" s="65" t="n">
        <v>73.73</v>
      </c>
      <c r="P655" s="65" t="n">
        <v>69.98</v>
      </c>
      <c r="Q655" s="65" t="n">
        <v>66.53</v>
      </c>
      <c r="R655" s="65" t="n">
        <v>63.36</v>
      </c>
      <c r="S655" s="65" t="n">
        <v>60.19</v>
      </c>
      <c r="T655" s="65" t="n">
        <v>0</v>
      </c>
      <c r="U655" s="66" t="n">
        <v>0</v>
      </c>
    </row>
    <row r="656" customFormat="false" ht="11.25" hidden="false" customHeight="false" outlineLevel="0" collapsed="false">
      <c r="A656" s="67" t="s">
        <v>1511</v>
      </c>
      <c r="B656" s="68" t="n">
        <v>391.95</v>
      </c>
      <c r="C656" s="68" t="n">
        <v>352.8</v>
      </c>
      <c r="D656" s="68" t="n">
        <v>317.37</v>
      </c>
      <c r="E656" s="68" t="n">
        <v>285.69</v>
      </c>
      <c r="F656" s="68" t="n">
        <v>257.16</v>
      </c>
      <c r="G656" s="68" t="n">
        <v>231.54</v>
      </c>
      <c r="H656" s="68" t="n">
        <v>208.2</v>
      </c>
      <c r="I656" s="68" t="n">
        <v>187.47</v>
      </c>
      <c r="J656" s="68" t="n">
        <v>168.75</v>
      </c>
      <c r="K656" s="68" t="n">
        <v>151.77</v>
      </c>
      <c r="L656" s="68" t="n">
        <v>144.27</v>
      </c>
      <c r="M656" s="68" t="n">
        <v>137.07</v>
      </c>
      <c r="N656" s="68" t="n">
        <v>130.17</v>
      </c>
      <c r="O656" s="68" t="n">
        <v>123.84</v>
      </c>
      <c r="P656" s="68" t="n">
        <v>117.48</v>
      </c>
      <c r="Q656" s="68" t="n">
        <v>111.72</v>
      </c>
      <c r="R656" s="68" t="n">
        <v>105.96</v>
      </c>
      <c r="S656" s="68" t="n">
        <v>100.8</v>
      </c>
      <c r="T656" s="68" t="n">
        <v>95.88</v>
      </c>
      <c r="U656" s="69" t="n">
        <v>90.99</v>
      </c>
    </row>
    <row r="657" customFormat="false" ht="11.25" hidden="false" customHeight="false" outlineLevel="0" collapsed="false">
      <c r="A657" s="64" t="s">
        <v>1512</v>
      </c>
      <c r="B657" s="65" t="n">
        <v>311.04</v>
      </c>
      <c r="C657" s="65" t="n">
        <v>279.93</v>
      </c>
      <c r="D657" s="65" t="n">
        <v>252</v>
      </c>
      <c r="E657" s="65" t="n">
        <v>226.92</v>
      </c>
      <c r="F657" s="65" t="n">
        <v>204.18</v>
      </c>
      <c r="G657" s="65" t="n">
        <v>183.72</v>
      </c>
      <c r="H657" s="65" t="n">
        <v>165.3</v>
      </c>
      <c r="I657" s="65" t="n">
        <v>148.89</v>
      </c>
      <c r="J657" s="65" t="n">
        <v>133.92</v>
      </c>
      <c r="K657" s="65" t="n">
        <v>120.66</v>
      </c>
      <c r="L657" s="65" t="n">
        <v>114.6</v>
      </c>
      <c r="M657" s="65" t="n">
        <v>108.84</v>
      </c>
      <c r="N657" s="65" t="n">
        <v>103.38</v>
      </c>
      <c r="O657" s="65" t="n">
        <v>98.19</v>
      </c>
      <c r="P657" s="65" t="n">
        <v>93.3</v>
      </c>
      <c r="Q657" s="65" t="n">
        <v>88.7</v>
      </c>
      <c r="R657" s="65" t="n">
        <v>84.38</v>
      </c>
      <c r="S657" s="65" t="n">
        <v>80.06</v>
      </c>
      <c r="T657" s="65" t="n">
        <v>76.03</v>
      </c>
      <c r="U657" s="66" t="n">
        <v>72.29</v>
      </c>
    </row>
    <row r="658" customFormat="false" ht="11.25" hidden="false" customHeight="false" outlineLevel="0" collapsed="false">
      <c r="A658" s="67" t="s">
        <v>1514</v>
      </c>
      <c r="B658" s="68" t="n">
        <v>316.2</v>
      </c>
      <c r="C658" s="68" t="n">
        <v>284.82</v>
      </c>
      <c r="D658" s="68" t="n">
        <v>256.32</v>
      </c>
      <c r="E658" s="68" t="n">
        <v>230.67</v>
      </c>
      <c r="F658" s="68" t="n">
        <v>207.63</v>
      </c>
      <c r="G658" s="68" t="n">
        <v>186.9</v>
      </c>
      <c r="H658" s="68" t="n">
        <v>168.18</v>
      </c>
      <c r="I658" s="68" t="n">
        <v>151.47</v>
      </c>
      <c r="J658" s="68" t="n">
        <v>136.2</v>
      </c>
      <c r="K658" s="68" t="n">
        <v>122.67</v>
      </c>
      <c r="L658" s="68" t="n">
        <v>116.64</v>
      </c>
      <c r="M658" s="68" t="n">
        <v>110.58</v>
      </c>
      <c r="N658" s="68" t="n">
        <v>105.12</v>
      </c>
      <c r="O658" s="68" t="n">
        <v>99.93</v>
      </c>
      <c r="P658" s="68" t="n">
        <v>95.04</v>
      </c>
      <c r="Q658" s="68" t="n">
        <v>90.12</v>
      </c>
      <c r="R658" s="68" t="n">
        <v>85.82</v>
      </c>
      <c r="S658" s="68" t="n">
        <v>81.5</v>
      </c>
      <c r="T658" s="68" t="n">
        <v>77.47</v>
      </c>
      <c r="U658" s="69" t="n">
        <v>73.44</v>
      </c>
    </row>
    <row r="659" customFormat="false" ht="11.25" hidden="false" customHeight="false" outlineLevel="0" collapsed="false">
      <c r="A659" s="64" t="s">
        <v>1520</v>
      </c>
      <c r="B659" s="65" t="n">
        <v>349.92</v>
      </c>
      <c r="C659" s="65" t="n">
        <v>315.06</v>
      </c>
      <c r="D659" s="65" t="n">
        <v>283.68</v>
      </c>
      <c r="E659" s="65" t="n">
        <v>255.15</v>
      </c>
      <c r="F659" s="65" t="n">
        <v>229.8</v>
      </c>
      <c r="G659" s="65" t="n">
        <v>206.76</v>
      </c>
      <c r="H659" s="65" t="n">
        <v>186.03</v>
      </c>
      <c r="I659" s="65" t="n">
        <v>167.61</v>
      </c>
      <c r="J659" s="65" t="n">
        <v>150.9</v>
      </c>
      <c r="K659" s="65" t="n">
        <v>135.63</v>
      </c>
      <c r="L659" s="65" t="n">
        <v>129</v>
      </c>
      <c r="M659" s="65" t="n">
        <v>122.4</v>
      </c>
      <c r="N659" s="65" t="n">
        <v>116.34</v>
      </c>
      <c r="O659" s="65" t="n">
        <v>0</v>
      </c>
      <c r="P659" s="65" t="n">
        <v>0</v>
      </c>
      <c r="Q659" s="65" t="n">
        <v>0</v>
      </c>
      <c r="R659" s="65" t="n">
        <v>0</v>
      </c>
      <c r="S659" s="65" t="n">
        <v>0</v>
      </c>
      <c r="T659" s="65" t="n">
        <v>0</v>
      </c>
      <c r="U659" s="66" t="n">
        <v>0</v>
      </c>
    </row>
    <row r="660" customFormat="false" ht="11.25" hidden="false" customHeight="false" outlineLevel="0" collapsed="false">
      <c r="A660" s="67" t="s">
        <v>1522</v>
      </c>
      <c r="B660" s="68" t="n">
        <v>375.84</v>
      </c>
      <c r="C660" s="68" t="n">
        <v>338.4</v>
      </c>
      <c r="D660" s="68" t="n">
        <v>304.68</v>
      </c>
      <c r="E660" s="68" t="n">
        <v>274.17</v>
      </c>
      <c r="F660" s="68" t="n">
        <v>246.81</v>
      </c>
      <c r="G660" s="68" t="n">
        <v>222.03</v>
      </c>
      <c r="H660" s="68" t="n">
        <v>199.86</v>
      </c>
      <c r="I660" s="68" t="n">
        <v>180</v>
      </c>
      <c r="J660" s="68" t="n">
        <v>161.85</v>
      </c>
      <c r="K660" s="68" t="n">
        <v>145.71</v>
      </c>
      <c r="L660" s="68" t="n">
        <v>138.51</v>
      </c>
      <c r="M660" s="68" t="n">
        <v>131.61</v>
      </c>
      <c r="N660" s="68" t="n">
        <v>124.98</v>
      </c>
      <c r="O660" s="68" t="n">
        <v>118.65</v>
      </c>
      <c r="P660" s="68" t="n">
        <v>112.89</v>
      </c>
      <c r="Q660" s="68" t="n">
        <v>107.13</v>
      </c>
      <c r="R660" s="68" t="n">
        <v>101.94</v>
      </c>
      <c r="S660" s="68" t="n">
        <v>0</v>
      </c>
      <c r="T660" s="68" t="n">
        <v>0</v>
      </c>
      <c r="U660" s="69" t="n">
        <v>0</v>
      </c>
    </row>
    <row r="661" customFormat="false" ht="11.25" hidden="false" customHeight="false" outlineLevel="0" collapsed="false">
      <c r="A661" s="64" t="s">
        <v>1528</v>
      </c>
      <c r="B661" s="65" t="n">
        <v>444.36</v>
      </c>
      <c r="C661" s="65" t="n">
        <v>0</v>
      </c>
      <c r="D661" s="65" t="n">
        <v>0</v>
      </c>
      <c r="E661" s="65" t="n">
        <v>0</v>
      </c>
      <c r="F661" s="65" t="n">
        <v>0</v>
      </c>
      <c r="G661" s="65" t="n">
        <v>0</v>
      </c>
      <c r="H661" s="65" t="n">
        <v>0</v>
      </c>
      <c r="I661" s="65" t="n">
        <v>0</v>
      </c>
      <c r="J661" s="65" t="n">
        <v>0</v>
      </c>
      <c r="K661" s="65" t="n">
        <v>0</v>
      </c>
      <c r="L661" s="65" t="n">
        <v>0</v>
      </c>
      <c r="M661" s="65" t="n">
        <v>0</v>
      </c>
      <c r="N661" s="65" t="n">
        <v>0</v>
      </c>
      <c r="O661" s="65" t="n">
        <v>0</v>
      </c>
      <c r="P661" s="65" t="n">
        <v>0</v>
      </c>
      <c r="Q661" s="65" t="n">
        <v>0</v>
      </c>
      <c r="R661" s="65" t="n">
        <v>0</v>
      </c>
      <c r="S661" s="65" t="n">
        <v>0</v>
      </c>
      <c r="T661" s="65" t="n">
        <v>0</v>
      </c>
      <c r="U661" s="66" t="n">
        <v>0</v>
      </c>
    </row>
    <row r="662" customFormat="false" ht="11.25" hidden="false" customHeight="false" outlineLevel="0" collapsed="false">
      <c r="A662" s="67" t="s">
        <v>1530</v>
      </c>
      <c r="B662" s="68" t="n">
        <v>389.64</v>
      </c>
      <c r="C662" s="68" t="n">
        <v>350.49</v>
      </c>
      <c r="D662" s="68" t="n">
        <v>315.63</v>
      </c>
      <c r="E662" s="68" t="n">
        <v>283.95</v>
      </c>
      <c r="F662" s="68" t="n">
        <v>0</v>
      </c>
      <c r="G662" s="68" t="n">
        <v>0</v>
      </c>
      <c r="H662" s="68" t="n">
        <v>0</v>
      </c>
      <c r="I662" s="68" t="n">
        <v>0</v>
      </c>
      <c r="J662" s="68" t="n">
        <v>0</v>
      </c>
      <c r="K662" s="68" t="n">
        <v>0</v>
      </c>
      <c r="L662" s="68" t="n">
        <v>0</v>
      </c>
      <c r="M662" s="68" t="n">
        <v>0</v>
      </c>
      <c r="N662" s="68" t="n">
        <v>0</v>
      </c>
      <c r="O662" s="68" t="n">
        <v>0</v>
      </c>
      <c r="P662" s="68" t="n">
        <v>0</v>
      </c>
      <c r="Q662" s="68" t="n">
        <v>0</v>
      </c>
      <c r="R662" s="68" t="n">
        <v>0</v>
      </c>
      <c r="S662" s="68" t="n">
        <v>0</v>
      </c>
      <c r="T662" s="68" t="n">
        <v>0</v>
      </c>
      <c r="U662" s="69" t="n">
        <v>0</v>
      </c>
    </row>
    <row r="663" customFormat="false" ht="11.25" hidden="false" customHeight="false" outlineLevel="0" collapsed="false">
      <c r="A663" s="64" t="s">
        <v>1531</v>
      </c>
      <c r="B663" s="65" t="n">
        <v>285.12</v>
      </c>
      <c r="C663" s="65" t="n">
        <v>256.59</v>
      </c>
      <c r="D663" s="65" t="n">
        <v>230.97</v>
      </c>
      <c r="E663" s="65" t="n">
        <v>207.93</v>
      </c>
      <c r="F663" s="65" t="n">
        <v>187.2</v>
      </c>
      <c r="G663" s="65" t="n">
        <v>168.48</v>
      </c>
      <c r="H663" s="65" t="n">
        <v>151.77</v>
      </c>
      <c r="I663" s="65" t="n">
        <v>136.5</v>
      </c>
      <c r="J663" s="65" t="n">
        <v>122.97</v>
      </c>
      <c r="K663" s="65" t="n">
        <v>110.58</v>
      </c>
      <c r="L663" s="65" t="n">
        <v>105.12</v>
      </c>
      <c r="M663" s="65" t="n">
        <v>99.93</v>
      </c>
      <c r="N663" s="65" t="n">
        <v>94.74</v>
      </c>
      <c r="O663" s="65" t="n">
        <v>90.12</v>
      </c>
      <c r="P663" s="65" t="n">
        <v>85.54</v>
      </c>
      <c r="Q663" s="65" t="n">
        <v>81.22</v>
      </c>
      <c r="R663" s="65" t="n">
        <v>77.18</v>
      </c>
      <c r="S663" s="65" t="n">
        <v>73.44</v>
      </c>
      <c r="T663" s="65" t="n">
        <v>69.7</v>
      </c>
      <c r="U663" s="66" t="n">
        <v>66.24</v>
      </c>
    </row>
    <row r="664" customFormat="false" ht="11.25" hidden="false" customHeight="false" outlineLevel="0" collapsed="false">
      <c r="A664" s="67" t="s">
        <v>1533</v>
      </c>
      <c r="B664" s="68" t="n">
        <v>364.59</v>
      </c>
      <c r="C664" s="68" t="n">
        <v>0</v>
      </c>
      <c r="D664" s="68" t="n">
        <v>0</v>
      </c>
      <c r="E664" s="68" t="n">
        <v>0</v>
      </c>
      <c r="F664" s="68" t="n">
        <v>0</v>
      </c>
      <c r="G664" s="68" t="n">
        <v>0</v>
      </c>
      <c r="H664" s="68" t="n">
        <v>0</v>
      </c>
      <c r="I664" s="68" t="n">
        <v>0</v>
      </c>
      <c r="J664" s="68" t="n">
        <v>0</v>
      </c>
      <c r="K664" s="68" t="n">
        <v>0</v>
      </c>
      <c r="L664" s="68" t="n">
        <v>0</v>
      </c>
      <c r="M664" s="68" t="n">
        <v>0</v>
      </c>
      <c r="N664" s="68" t="n">
        <v>0</v>
      </c>
      <c r="O664" s="68" t="n">
        <v>0</v>
      </c>
      <c r="P664" s="68" t="n">
        <v>0</v>
      </c>
      <c r="Q664" s="68" t="n">
        <v>0</v>
      </c>
      <c r="R664" s="68" t="n">
        <v>0</v>
      </c>
      <c r="S664" s="68" t="n">
        <v>0</v>
      </c>
      <c r="T664" s="68" t="n">
        <v>0</v>
      </c>
      <c r="U664" s="69" t="n">
        <v>0</v>
      </c>
    </row>
    <row r="665" customFormat="false" ht="11.25" hidden="false" customHeight="false" outlineLevel="0" collapsed="false">
      <c r="A665" s="64" t="s">
        <v>1534</v>
      </c>
      <c r="B665" s="65" t="n">
        <v>0</v>
      </c>
      <c r="C665" s="65" t="n">
        <v>0</v>
      </c>
      <c r="D665" s="65" t="n">
        <v>0</v>
      </c>
      <c r="E665" s="65" t="n">
        <v>0</v>
      </c>
      <c r="F665" s="65" t="n">
        <v>0</v>
      </c>
      <c r="G665" s="65" t="n">
        <v>0</v>
      </c>
      <c r="H665" s="65" t="n">
        <v>50.98</v>
      </c>
      <c r="I665" s="65" t="n">
        <v>46.08</v>
      </c>
      <c r="J665" s="65" t="n">
        <v>41.47</v>
      </c>
      <c r="K665" s="65" t="n">
        <v>37.44</v>
      </c>
      <c r="L665" s="65" t="n">
        <v>35.42</v>
      </c>
      <c r="M665" s="65" t="n">
        <v>33.7</v>
      </c>
      <c r="N665" s="65" t="n">
        <v>31.97</v>
      </c>
      <c r="O665" s="65" t="n">
        <v>30.53</v>
      </c>
      <c r="P665" s="65" t="n">
        <v>28.8</v>
      </c>
      <c r="Q665" s="65" t="n">
        <v>27.36</v>
      </c>
      <c r="R665" s="65" t="n">
        <v>26.21</v>
      </c>
      <c r="S665" s="65" t="n">
        <v>24.77</v>
      </c>
      <c r="T665" s="65" t="n">
        <v>23.62</v>
      </c>
      <c r="U665" s="66" t="n">
        <v>22.46</v>
      </c>
    </row>
    <row r="667" customFormat="false" ht="12" hidden="false" customHeight="false" outlineLevel="0" collapsed="false"/>
    <row r="668" customFormat="false" ht="11.25" hidden="false" customHeight="false" outlineLevel="0" collapsed="false">
      <c r="A668" s="53" t="s">
        <v>1535</v>
      </c>
      <c r="B668" s="54" t="s">
        <v>5</v>
      </c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</row>
    <row r="669" customFormat="false" ht="12" hidden="false" customHeight="false" outlineLevel="0" collapsed="false">
      <c r="A669" s="55" t="s">
        <v>6</v>
      </c>
      <c r="B669" s="56" t="n">
        <v>1998</v>
      </c>
      <c r="C669" s="57" t="n">
        <f aca="false">B669-1</f>
        <v>1997</v>
      </c>
      <c r="D669" s="57" t="n">
        <f aca="false">C669-1</f>
        <v>1996</v>
      </c>
      <c r="E669" s="57" t="n">
        <f aca="false">D669-1</f>
        <v>1995</v>
      </c>
      <c r="F669" s="57" t="n">
        <f aca="false">E669-1</f>
        <v>1994</v>
      </c>
      <c r="G669" s="57" t="n">
        <f aca="false">F669-1</f>
        <v>1993</v>
      </c>
      <c r="H669" s="57" t="n">
        <f aca="false">G669-1</f>
        <v>1992</v>
      </c>
      <c r="I669" s="57" t="n">
        <f aca="false">H669-1</f>
        <v>1991</v>
      </c>
      <c r="J669" s="57" t="n">
        <f aca="false">I669-1</f>
        <v>1990</v>
      </c>
      <c r="K669" s="57" t="n">
        <f aca="false">J669-1</f>
        <v>1989</v>
      </c>
      <c r="L669" s="57" t="n">
        <f aca="false">K669-1</f>
        <v>1988</v>
      </c>
      <c r="M669" s="57" t="n">
        <f aca="false">L669-1</f>
        <v>1987</v>
      </c>
      <c r="N669" s="57" t="n">
        <f aca="false">M669-1</f>
        <v>1986</v>
      </c>
      <c r="O669" s="57" t="n">
        <f aca="false">N669-1</f>
        <v>1985</v>
      </c>
      <c r="P669" s="57" t="n">
        <f aca="false">O669-1</f>
        <v>1984</v>
      </c>
      <c r="Q669" s="57" t="n">
        <f aca="false">P669-1</f>
        <v>1983</v>
      </c>
      <c r="R669" s="57" t="n">
        <f aca="false">Q669-1</f>
        <v>1982</v>
      </c>
      <c r="S669" s="57" t="n">
        <f aca="false">R669-1</f>
        <v>1981</v>
      </c>
      <c r="T669" s="57" t="n">
        <f aca="false">S669-1</f>
        <v>1980</v>
      </c>
      <c r="U669" s="58" t="n">
        <f aca="false">T669-1</f>
        <v>1979</v>
      </c>
    </row>
    <row r="670" customFormat="false" ht="12" hidden="false" customHeight="false" outlineLevel="0" collapsed="false"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60"/>
    </row>
    <row r="671" customFormat="false" ht="12" hidden="false" customHeight="false" outlineLevel="0" collapsed="false">
      <c r="A671" s="61" t="s">
        <v>7</v>
      </c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3"/>
    </row>
    <row r="672" customFormat="false" ht="11.25" hidden="false" customHeight="false" outlineLevel="0" collapsed="false"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3"/>
    </row>
    <row r="673" customFormat="false" ht="11.25" hidden="false" customHeight="false" outlineLevel="0" collapsed="false">
      <c r="A673" s="67" t="s">
        <v>1536</v>
      </c>
      <c r="B673" s="68" t="n">
        <v>205.62</v>
      </c>
      <c r="C673" s="68" t="n">
        <v>0</v>
      </c>
      <c r="D673" s="68" t="n">
        <v>0</v>
      </c>
      <c r="E673" s="68" t="n">
        <v>0</v>
      </c>
      <c r="F673" s="68" t="n">
        <v>0</v>
      </c>
      <c r="G673" s="68" t="n">
        <v>0</v>
      </c>
      <c r="H673" s="68" t="n">
        <v>0</v>
      </c>
      <c r="I673" s="68" t="n">
        <v>0</v>
      </c>
      <c r="J673" s="68" t="n">
        <v>0</v>
      </c>
      <c r="K673" s="68" t="n">
        <v>0</v>
      </c>
      <c r="L673" s="68" t="n">
        <v>0</v>
      </c>
      <c r="M673" s="68" t="n">
        <v>0</v>
      </c>
      <c r="N673" s="68" t="n">
        <v>0</v>
      </c>
      <c r="O673" s="68" t="n">
        <v>0</v>
      </c>
      <c r="P673" s="68" t="n">
        <v>0</v>
      </c>
      <c r="Q673" s="68" t="n">
        <v>0</v>
      </c>
      <c r="R673" s="68" t="n">
        <v>0</v>
      </c>
      <c r="S673" s="68" t="n">
        <v>0</v>
      </c>
      <c r="T673" s="68" t="n">
        <v>0</v>
      </c>
      <c r="U673" s="69" t="n">
        <v>0</v>
      </c>
    </row>
    <row r="674" customFormat="false" ht="11.25" hidden="false" customHeight="false" outlineLevel="0" collapsed="false">
      <c r="A674" s="64" t="s">
        <v>1537</v>
      </c>
      <c r="B674" s="65" t="n">
        <v>74.11</v>
      </c>
      <c r="C674" s="65" t="n">
        <v>66.62</v>
      </c>
      <c r="D674" s="65" t="n">
        <v>0</v>
      </c>
      <c r="E674" s="65" t="n">
        <v>0</v>
      </c>
      <c r="F674" s="65" t="n">
        <v>0</v>
      </c>
      <c r="G674" s="65" t="n">
        <v>0</v>
      </c>
      <c r="H674" s="65" t="n">
        <v>0</v>
      </c>
      <c r="I674" s="65" t="n">
        <v>0</v>
      </c>
      <c r="J674" s="65" t="n">
        <v>0</v>
      </c>
      <c r="K674" s="65" t="n">
        <v>0</v>
      </c>
      <c r="L674" s="65" t="n">
        <v>0</v>
      </c>
      <c r="M674" s="65" t="n">
        <v>0</v>
      </c>
      <c r="N674" s="65" t="n">
        <v>0</v>
      </c>
      <c r="O674" s="65" t="n">
        <v>0</v>
      </c>
      <c r="P674" s="65" t="n">
        <v>0</v>
      </c>
      <c r="Q674" s="65" t="n">
        <v>0</v>
      </c>
      <c r="R674" s="65" t="n">
        <v>0</v>
      </c>
      <c r="S674" s="65" t="n">
        <v>0</v>
      </c>
      <c r="T674" s="65" t="n">
        <v>0</v>
      </c>
      <c r="U674" s="66" t="n">
        <v>0</v>
      </c>
    </row>
    <row r="675" customFormat="false" ht="11.25" hidden="false" customHeight="false" outlineLevel="0" collapsed="false">
      <c r="A675" s="67" t="s">
        <v>1538</v>
      </c>
      <c r="B675" s="68" t="n">
        <v>40.13</v>
      </c>
      <c r="C675" s="68" t="n">
        <v>36.1</v>
      </c>
      <c r="D675" s="68" t="n">
        <v>32.45</v>
      </c>
      <c r="E675" s="68" t="n">
        <v>29.38</v>
      </c>
      <c r="F675" s="68" t="n">
        <v>26.3</v>
      </c>
      <c r="G675" s="68" t="n">
        <v>23.81</v>
      </c>
      <c r="H675" s="68" t="n">
        <v>21.31</v>
      </c>
      <c r="I675" s="68" t="n">
        <v>19.2</v>
      </c>
      <c r="J675" s="68" t="n">
        <v>17.28</v>
      </c>
      <c r="K675" s="68" t="n">
        <v>0</v>
      </c>
      <c r="L675" s="68" t="n">
        <v>0</v>
      </c>
      <c r="M675" s="68" t="n">
        <v>0</v>
      </c>
      <c r="N675" s="68" t="n">
        <v>0</v>
      </c>
      <c r="O675" s="68" t="n">
        <v>0</v>
      </c>
      <c r="P675" s="68" t="n">
        <v>0</v>
      </c>
      <c r="Q675" s="68" t="n">
        <v>0</v>
      </c>
      <c r="R675" s="68" t="n">
        <v>0</v>
      </c>
      <c r="S675" s="68" t="n">
        <v>0</v>
      </c>
      <c r="T675" s="68" t="n">
        <v>0</v>
      </c>
      <c r="U675" s="69" t="n">
        <v>0</v>
      </c>
    </row>
    <row r="676" customFormat="false" ht="11.25" hidden="false" customHeight="false" outlineLevel="0" collapsed="false">
      <c r="A676" s="64" t="s">
        <v>1539</v>
      </c>
      <c r="B676" s="65" t="n">
        <v>49.92</v>
      </c>
      <c r="C676" s="65" t="n">
        <v>44.93</v>
      </c>
      <c r="D676" s="65" t="n">
        <v>40.51</v>
      </c>
      <c r="E676" s="65" t="n">
        <v>36.48</v>
      </c>
      <c r="F676" s="65" t="n">
        <v>32.83</v>
      </c>
      <c r="G676" s="65" t="n">
        <v>29.57</v>
      </c>
      <c r="H676" s="65" t="n">
        <v>26.69</v>
      </c>
      <c r="I676" s="65" t="n">
        <v>24</v>
      </c>
      <c r="J676" s="65" t="n">
        <v>21.5</v>
      </c>
      <c r="K676" s="65" t="n">
        <v>19.39</v>
      </c>
      <c r="L676" s="65" t="n">
        <v>18.43</v>
      </c>
      <c r="M676" s="65" t="n">
        <v>17.47</v>
      </c>
      <c r="N676" s="65" t="n">
        <v>16.7</v>
      </c>
      <c r="O676" s="65" t="n">
        <v>15.74</v>
      </c>
      <c r="P676" s="65" t="n">
        <v>14.98</v>
      </c>
      <c r="Q676" s="65" t="n">
        <v>14.21</v>
      </c>
      <c r="R676" s="65" t="n">
        <v>13.63</v>
      </c>
      <c r="S676" s="65" t="n">
        <v>12.86</v>
      </c>
      <c r="T676" s="65" t="n">
        <v>12.29</v>
      </c>
      <c r="U676" s="66" t="n">
        <v>0</v>
      </c>
    </row>
    <row r="677" customFormat="false" ht="11.25" hidden="false" customHeight="false" outlineLevel="0" collapsed="false">
      <c r="A677" s="67" t="s">
        <v>1540</v>
      </c>
      <c r="B677" s="68" t="n">
        <v>88.13</v>
      </c>
      <c r="C677" s="68" t="n">
        <v>79.49</v>
      </c>
      <c r="D677" s="68" t="n">
        <v>71.42</v>
      </c>
      <c r="E677" s="68" t="n">
        <v>64.32</v>
      </c>
      <c r="F677" s="68" t="n">
        <v>57.98</v>
      </c>
      <c r="G677" s="68" t="n">
        <v>52.22</v>
      </c>
      <c r="H677" s="68" t="n">
        <v>46.85</v>
      </c>
      <c r="I677" s="68" t="n">
        <v>42.24</v>
      </c>
      <c r="J677" s="68" t="n">
        <v>38.02</v>
      </c>
      <c r="K677" s="68" t="n">
        <v>34.18</v>
      </c>
      <c r="L677" s="68" t="n">
        <v>32.45</v>
      </c>
      <c r="M677" s="68" t="n">
        <v>30.91</v>
      </c>
      <c r="N677" s="68" t="n">
        <v>29.38</v>
      </c>
      <c r="O677" s="68" t="n">
        <v>27.84</v>
      </c>
      <c r="P677" s="68" t="n">
        <v>0</v>
      </c>
      <c r="Q677" s="68" t="n">
        <v>0</v>
      </c>
      <c r="R677" s="68" t="n">
        <v>0</v>
      </c>
      <c r="S677" s="68" t="n">
        <v>0</v>
      </c>
      <c r="T677" s="68" t="n">
        <v>0</v>
      </c>
      <c r="U677" s="69" t="n">
        <v>0</v>
      </c>
    </row>
    <row r="678" customFormat="false" ht="12" hidden="false" customHeight="false" outlineLevel="0" collapsed="false"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3"/>
    </row>
    <row r="679" customFormat="false" ht="12" hidden="false" customHeight="false" outlineLevel="0" collapsed="false">
      <c r="A679" s="61" t="s">
        <v>1541</v>
      </c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3"/>
    </row>
    <row r="680" customFormat="false" ht="11.25" hidden="false" customHeight="false" outlineLevel="0" collapsed="false"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3"/>
    </row>
    <row r="681" customFormat="false" ht="11.25" hidden="false" customHeight="false" outlineLevel="0" collapsed="false">
      <c r="A681" s="64" t="s">
        <v>1542</v>
      </c>
      <c r="B681" s="65" t="n">
        <v>271.29</v>
      </c>
      <c r="C681" s="65" t="n">
        <v>0</v>
      </c>
      <c r="D681" s="65" t="n">
        <v>0</v>
      </c>
      <c r="E681" s="65" t="n">
        <v>0</v>
      </c>
      <c r="F681" s="65" t="n">
        <v>0</v>
      </c>
      <c r="G681" s="65" t="n">
        <v>0</v>
      </c>
      <c r="H681" s="65" t="n">
        <v>0</v>
      </c>
      <c r="I681" s="65" t="n">
        <v>0</v>
      </c>
      <c r="J681" s="65" t="n">
        <v>0</v>
      </c>
      <c r="K681" s="65" t="n">
        <v>0</v>
      </c>
      <c r="L681" s="65" t="n">
        <v>0</v>
      </c>
      <c r="M681" s="65" t="n">
        <v>0</v>
      </c>
      <c r="N681" s="65" t="n">
        <v>0</v>
      </c>
      <c r="O681" s="65" t="n">
        <v>0</v>
      </c>
      <c r="P681" s="65" t="n">
        <v>0</v>
      </c>
      <c r="Q681" s="65" t="n">
        <v>0</v>
      </c>
      <c r="R681" s="65" t="n">
        <v>0</v>
      </c>
      <c r="S681" s="65" t="n">
        <v>0</v>
      </c>
      <c r="T681" s="65" t="n">
        <v>0</v>
      </c>
      <c r="U681" s="66" t="n">
        <v>0</v>
      </c>
    </row>
    <row r="682" customFormat="false" ht="12" hidden="false" customHeight="false" outlineLevel="0" collapsed="false"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3"/>
    </row>
    <row r="683" customFormat="false" ht="12" hidden="false" customHeight="false" outlineLevel="0" collapsed="false">
      <c r="A683" s="61" t="s">
        <v>51</v>
      </c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3"/>
    </row>
    <row r="684" customFormat="false" ht="11.25" hidden="false" customHeight="false" outlineLevel="0" collapsed="false"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3"/>
    </row>
    <row r="685" customFormat="false" ht="11.25" hidden="false" customHeight="false" outlineLevel="0" collapsed="false">
      <c r="A685" s="67" t="s">
        <v>1545</v>
      </c>
      <c r="B685" s="68" t="n">
        <v>259.2</v>
      </c>
      <c r="C685" s="68" t="n">
        <v>233.28</v>
      </c>
      <c r="D685" s="68" t="n">
        <v>210.03</v>
      </c>
      <c r="E685" s="68" t="n">
        <v>189.12</v>
      </c>
      <c r="F685" s="68" t="n">
        <v>170.1</v>
      </c>
      <c r="G685" s="68" t="n">
        <v>153.21</v>
      </c>
      <c r="H685" s="68" t="n">
        <v>137.85</v>
      </c>
      <c r="I685" s="68" t="n">
        <v>124.02</v>
      </c>
      <c r="J685" s="68" t="n">
        <v>111.72</v>
      </c>
      <c r="K685" s="68" t="n">
        <v>100.59</v>
      </c>
      <c r="L685" s="68" t="n">
        <v>95.4</v>
      </c>
      <c r="M685" s="68" t="n">
        <v>90.81</v>
      </c>
      <c r="N685" s="68" t="n">
        <v>86.21</v>
      </c>
      <c r="O685" s="68" t="n">
        <v>81.79</v>
      </c>
      <c r="P685" s="68" t="n">
        <v>77.76</v>
      </c>
      <c r="Q685" s="68" t="n">
        <v>73.92</v>
      </c>
      <c r="R685" s="68" t="n">
        <v>70.27</v>
      </c>
      <c r="S685" s="68" t="n">
        <v>66.62</v>
      </c>
      <c r="T685" s="68" t="n">
        <v>0</v>
      </c>
      <c r="U685" s="69" t="n">
        <v>0</v>
      </c>
    </row>
    <row r="686" customFormat="false" ht="11.25" hidden="false" customHeight="false" outlineLevel="0" collapsed="false">
      <c r="A686" s="64" t="s">
        <v>1549</v>
      </c>
      <c r="B686" s="65" t="n">
        <v>666.42</v>
      </c>
      <c r="C686" s="65" t="n">
        <v>599.79</v>
      </c>
      <c r="D686" s="65" t="n">
        <v>0</v>
      </c>
      <c r="E686" s="65" t="n">
        <v>0</v>
      </c>
      <c r="F686" s="65" t="n">
        <v>0</v>
      </c>
      <c r="G686" s="65" t="n">
        <v>0</v>
      </c>
      <c r="H686" s="65" t="n">
        <v>0</v>
      </c>
      <c r="I686" s="65" t="n">
        <v>0</v>
      </c>
      <c r="J686" s="65" t="n">
        <v>0</v>
      </c>
      <c r="K686" s="65" t="n">
        <v>0</v>
      </c>
      <c r="L686" s="65" t="n">
        <v>0</v>
      </c>
      <c r="M686" s="65" t="n">
        <v>0</v>
      </c>
      <c r="N686" s="65" t="n">
        <v>0</v>
      </c>
      <c r="O686" s="65" t="n">
        <v>0</v>
      </c>
      <c r="P686" s="65" t="n">
        <v>0</v>
      </c>
      <c r="Q686" s="65" t="n">
        <v>0</v>
      </c>
      <c r="R686" s="65" t="n">
        <v>0</v>
      </c>
      <c r="S686" s="65" t="n">
        <v>0</v>
      </c>
      <c r="T686" s="65" t="n">
        <v>0</v>
      </c>
      <c r="U686" s="66" t="n">
        <v>0</v>
      </c>
    </row>
    <row r="687" customFormat="false" ht="11.25" hidden="false" customHeight="false" outlineLevel="0" collapsed="false">
      <c r="A687" s="67" t="s">
        <v>1551</v>
      </c>
      <c r="B687" s="68" t="n">
        <v>489</v>
      </c>
      <c r="C687" s="68" t="n">
        <v>440.04</v>
      </c>
      <c r="D687" s="68" t="n">
        <v>396.09</v>
      </c>
      <c r="E687" s="68" t="n">
        <v>356.52</v>
      </c>
      <c r="F687" s="68" t="n">
        <v>0</v>
      </c>
      <c r="G687" s="68" t="n">
        <v>0</v>
      </c>
      <c r="H687" s="68" t="n">
        <v>0</v>
      </c>
      <c r="I687" s="68" t="n">
        <v>0</v>
      </c>
      <c r="J687" s="68" t="n">
        <v>0</v>
      </c>
      <c r="K687" s="68" t="n">
        <v>0</v>
      </c>
      <c r="L687" s="68" t="n">
        <v>0</v>
      </c>
      <c r="M687" s="68" t="n">
        <v>0</v>
      </c>
      <c r="N687" s="68" t="n">
        <v>0</v>
      </c>
      <c r="O687" s="68" t="n">
        <v>0</v>
      </c>
      <c r="P687" s="68" t="n">
        <v>0</v>
      </c>
      <c r="Q687" s="68" t="n">
        <v>0</v>
      </c>
      <c r="R687" s="68" t="n">
        <v>0</v>
      </c>
      <c r="S687" s="68" t="n">
        <v>0</v>
      </c>
      <c r="T687" s="68" t="n">
        <v>0</v>
      </c>
      <c r="U687" s="69" t="n">
        <v>0</v>
      </c>
    </row>
    <row r="688" customFormat="false" ht="11.25" hidden="false" customHeight="false" outlineLevel="0" collapsed="false">
      <c r="A688" s="64" t="s">
        <v>1559</v>
      </c>
      <c r="B688" s="65" t="n">
        <v>631.68</v>
      </c>
      <c r="C688" s="65" t="n">
        <v>568.5</v>
      </c>
      <c r="D688" s="65" t="n">
        <v>0</v>
      </c>
      <c r="E688" s="65" t="n">
        <v>0</v>
      </c>
      <c r="F688" s="65" t="n">
        <v>0</v>
      </c>
      <c r="G688" s="65" t="n">
        <v>0</v>
      </c>
      <c r="H688" s="65" t="n">
        <v>0</v>
      </c>
      <c r="I688" s="65" t="n">
        <v>0</v>
      </c>
      <c r="J688" s="65" t="n">
        <v>0</v>
      </c>
      <c r="K688" s="65" t="n">
        <v>0</v>
      </c>
      <c r="L688" s="65" t="n">
        <v>0</v>
      </c>
      <c r="M688" s="65" t="n">
        <v>0</v>
      </c>
      <c r="N688" s="65" t="n">
        <v>0</v>
      </c>
      <c r="O688" s="65" t="n">
        <v>0</v>
      </c>
      <c r="P688" s="65" t="n">
        <v>0</v>
      </c>
      <c r="Q688" s="65" t="n">
        <v>0</v>
      </c>
      <c r="R688" s="65" t="n">
        <v>0</v>
      </c>
      <c r="S688" s="65" t="n">
        <v>0</v>
      </c>
      <c r="T688" s="65" t="n">
        <v>0</v>
      </c>
      <c r="U688" s="66" t="n">
        <v>0</v>
      </c>
    </row>
    <row r="689" customFormat="false" ht="11.25" hidden="false" customHeight="false" outlineLevel="0" collapsed="false">
      <c r="A689" s="67" t="s">
        <v>84</v>
      </c>
      <c r="B689" s="68" t="n">
        <v>245.37</v>
      </c>
      <c r="C689" s="68" t="n">
        <v>220.98</v>
      </c>
      <c r="D689" s="68" t="n">
        <v>198.9</v>
      </c>
      <c r="E689" s="68" t="n">
        <v>178.92</v>
      </c>
      <c r="F689" s="68" t="n">
        <v>161.07</v>
      </c>
      <c r="G689" s="68" t="n">
        <v>144.96</v>
      </c>
      <c r="H689" s="68" t="n">
        <v>130.56</v>
      </c>
      <c r="I689" s="68" t="n">
        <v>117.48</v>
      </c>
      <c r="J689" s="68" t="n">
        <v>105.78</v>
      </c>
      <c r="K689" s="68" t="n">
        <v>95.22</v>
      </c>
      <c r="L689" s="68" t="n">
        <v>90.42</v>
      </c>
      <c r="M689" s="68" t="n">
        <v>85.82</v>
      </c>
      <c r="N689" s="68" t="n">
        <v>81.6</v>
      </c>
      <c r="O689" s="68" t="n">
        <v>77.57</v>
      </c>
      <c r="P689" s="68" t="n">
        <v>73.73</v>
      </c>
      <c r="Q689" s="68" t="n">
        <v>69.89</v>
      </c>
      <c r="R689" s="68" t="n">
        <v>66.43</v>
      </c>
      <c r="S689" s="68" t="n">
        <v>63.17</v>
      </c>
      <c r="T689" s="68" t="n">
        <v>60.1</v>
      </c>
      <c r="U689" s="69" t="n">
        <v>57.02</v>
      </c>
    </row>
    <row r="690" customFormat="false" ht="12" hidden="false" customHeight="false" outlineLevel="0" collapsed="false"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3"/>
    </row>
    <row r="691" customFormat="false" ht="12" hidden="false" customHeight="false" outlineLevel="0" collapsed="false">
      <c r="A691" s="61" t="s">
        <v>1562</v>
      </c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3"/>
    </row>
    <row r="692" customFormat="false" ht="11.25" hidden="false" customHeight="false" outlineLevel="0" collapsed="false"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3"/>
    </row>
    <row r="693" customFormat="false" ht="11.25" hidden="false" customHeight="false" outlineLevel="0" collapsed="false">
      <c r="A693" s="64" t="s">
        <v>1563</v>
      </c>
      <c r="B693" s="65" t="n">
        <v>16.7</v>
      </c>
      <c r="C693" s="65" t="n">
        <v>14.98</v>
      </c>
      <c r="D693" s="65" t="n">
        <v>13.63</v>
      </c>
      <c r="E693" s="65" t="n">
        <v>0</v>
      </c>
      <c r="F693" s="65" t="n">
        <v>0</v>
      </c>
      <c r="G693" s="65" t="n">
        <v>0</v>
      </c>
      <c r="H693" s="65" t="n">
        <v>0</v>
      </c>
      <c r="I693" s="65" t="n">
        <v>0</v>
      </c>
      <c r="J693" s="65" t="n">
        <v>0</v>
      </c>
      <c r="K693" s="65" t="n">
        <v>0</v>
      </c>
      <c r="L693" s="65" t="n">
        <v>0</v>
      </c>
      <c r="M693" s="65" t="n">
        <v>0</v>
      </c>
      <c r="N693" s="65" t="n">
        <v>0</v>
      </c>
      <c r="O693" s="65" t="n">
        <v>0</v>
      </c>
      <c r="P693" s="65" t="n">
        <v>0</v>
      </c>
      <c r="Q693" s="65" t="n">
        <v>0</v>
      </c>
      <c r="R693" s="65" t="n">
        <v>0</v>
      </c>
      <c r="S693" s="65" t="n">
        <v>0</v>
      </c>
      <c r="T693" s="65" t="n">
        <v>0</v>
      </c>
      <c r="U693" s="66" t="n">
        <v>0</v>
      </c>
    </row>
    <row r="694" customFormat="false" ht="11.25" hidden="false" customHeight="false" outlineLevel="0" collapsed="false">
      <c r="A694" s="67" t="s">
        <v>1564</v>
      </c>
      <c r="B694" s="68" t="n">
        <v>47.42</v>
      </c>
      <c r="C694" s="68" t="n">
        <v>42.62</v>
      </c>
      <c r="D694" s="68" t="n">
        <v>38.4</v>
      </c>
      <c r="E694" s="68" t="n">
        <v>0</v>
      </c>
      <c r="F694" s="68" t="n">
        <v>0</v>
      </c>
      <c r="G694" s="68" t="n">
        <v>0</v>
      </c>
      <c r="H694" s="68" t="n">
        <v>0</v>
      </c>
      <c r="I694" s="68" t="n">
        <v>0</v>
      </c>
      <c r="J694" s="68" t="n">
        <v>0</v>
      </c>
      <c r="K694" s="68" t="n">
        <v>0</v>
      </c>
      <c r="L694" s="68" t="n">
        <v>0</v>
      </c>
      <c r="M694" s="68" t="n">
        <v>0</v>
      </c>
      <c r="N694" s="68" t="n">
        <v>0</v>
      </c>
      <c r="O694" s="68" t="n">
        <v>0</v>
      </c>
      <c r="P694" s="68" t="n">
        <v>0</v>
      </c>
      <c r="Q694" s="68" t="n">
        <v>0</v>
      </c>
      <c r="R694" s="68" t="n">
        <v>0</v>
      </c>
      <c r="S694" s="68" t="n">
        <v>0</v>
      </c>
      <c r="T694" s="68" t="n">
        <v>0</v>
      </c>
      <c r="U694" s="69" t="n">
        <v>0</v>
      </c>
    </row>
    <row r="695" customFormat="false" ht="11.25" hidden="false" customHeight="false" outlineLevel="0" collapsed="false">
      <c r="A695" s="64" t="s">
        <v>1565</v>
      </c>
      <c r="B695" s="65" t="n">
        <v>16.51</v>
      </c>
      <c r="C695" s="65" t="n">
        <v>14.78</v>
      </c>
      <c r="D695" s="65" t="n">
        <v>13.44</v>
      </c>
      <c r="E695" s="65" t="n">
        <v>12.1</v>
      </c>
      <c r="F695" s="65" t="n">
        <v>10.94</v>
      </c>
      <c r="G695" s="65" t="n">
        <v>9.79</v>
      </c>
      <c r="H695" s="65" t="n">
        <v>8.83</v>
      </c>
      <c r="I695" s="65" t="n">
        <v>7.87</v>
      </c>
      <c r="J695" s="65" t="n">
        <v>7.1</v>
      </c>
      <c r="K695" s="65" t="n">
        <v>6.53</v>
      </c>
      <c r="L695" s="65" t="n">
        <v>6.14</v>
      </c>
      <c r="M695" s="65" t="n">
        <v>5.76</v>
      </c>
      <c r="N695" s="65" t="n">
        <v>0</v>
      </c>
      <c r="O695" s="65" t="n">
        <v>0</v>
      </c>
      <c r="P695" s="65" t="n">
        <v>0</v>
      </c>
      <c r="Q695" s="65" t="n">
        <v>0</v>
      </c>
      <c r="R695" s="65" t="n">
        <v>0</v>
      </c>
      <c r="S695" s="65" t="n">
        <v>0</v>
      </c>
      <c r="T695" s="65" t="n">
        <v>0</v>
      </c>
      <c r="U695" s="66" t="n">
        <v>0</v>
      </c>
    </row>
    <row r="696" customFormat="false" ht="12" hidden="false" customHeight="false" outlineLevel="0" collapsed="false"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3"/>
    </row>
    <row r="697" customFormat="false" ht="12" hidden="false" customHeight="false" outlineLevel="0" collapsed="false">
      <c r="A697" s="61" t="s">
        <v>1580</v>
      </c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3"/>
    </row>
    <row r="698" customFormat="false" ht="11.25" hidden="false" customHeight="false" outlineLevel="0" collapsed="false"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3"/>
    </row>
    <row r="699" customFormat="false" ht="11.25" hidden="false" customHeight="false" outlineLevel="0" collapsed="false">
      <c r="A699" s="67" t="s">
        <v>1581</v>
      </c>
      <c r="B699" s="68" t="n">
        <v>38.02</v>
      </c>
      <c r="C699" s="68" t="n">
        <v>34.37</v>
      </c>
      <c r="D699" s="68" t="n">
        <v>0</v>
      </c>
      <c r="E699" s="68" t="n">
        <v>0</v>
      </c>
      <c r="F699" s="68" t="n">
        <v>0</v>
      </c>
      <c r="G699" s="68" t="n">
        <v>0</v>
      </c>
      <c r="H699" s="68" t="n">
        <v>0</v>
      </c>
      <c r="I699" s="68" t="n">
        <v>0</v>
      </c>
      <c r="J699" s="68" t="n">
        <v>0</v>
      </c>
      <c r="K699" s="68" t="n">
        <v>0</v>
      </c>
      <c r="L699" s="68" t="n">
        <v>0</v>
      </c>
      <c r="M699" s="68" t="n">
        <v>0</v>
      </c>
      <c r="N699" s="68" t="n">
        <v>0</v>
      </c>
      <c r="O699" s="68" t="n">
        <v>0</v>
      </c>
      <c r="P699" s="68" t="n">
        <v>0</v>
      </c>
      <c r="Q699" s="68" t="n">
        <v>0</v>
      </c>
      <c r="R699" s="68" t="n">
        <v>0</v>
      </c>
      <c r="S699" s="68" t="n">
        <v>0</v>
      </c>
      <c r="T699" s="68" t="n">
        <v>0</v>
      </c>
      <c r="U699" s="69" t="n">
        <v>0</v>
      </c>
    </row>
    <row r="700" customFormat="false" ht="11.25" hidden="false" customHeight="false" outlineLevel="0" collapsed="false">
      <c r="A700" s="64" t="s">
        <v>1582</v>
      </c>
      <c r="B700" s="65" t="n">
        <v>34.56</v>
      </c>
      <c r="C700" s="65" t="n">
        <v>31.1</v>
      </c>
      <c r="D700" s="65" t="n">
        <v>28.03</v>
      </c>
      <c r="E700" s="65" t="n">
        <v>25.34</v>
      </c>
      <c r="F700" s="65" t="n">
        <v>0</v>
      </c>
      <c r="G700" s="65" t="n">
        <v>0</v>
      </c>
      <c r="H700" s="65" t="n">
        <v>0</v>
      </c>
      <c r="I700" s="65" t="n">
        <v>0</v>
      </c>
      <c r="J700" s="65" t="n">
        <v>0</v>
      </c>
      <c r="K700" s="65" t="n">
        <v>0</v>
      </c>
      <c r="L700" s="65" t="n">
        <v>0</v>
      </c>
      <c r="M700" s="65" t="n">
        <v>0</v>
      </c>
      <c r="N700" s="65" t="n">
        <v>0</v>
      </c>
      <c r="O700" s="65" t="n">
        <v>0</v>
      </c>
      <c r="P700" s="65" t="n">
        <v>0</v>
      </c>
      <c r="Q700" s="65" t="n">
        <v>0</v>
      </c>
      <c r="R700" s="65" t="n">
        <v>0</v>
      </c>
      <c r="S700" s="65" t="n">
        <v>0</v>
      </c>
      <c r="T700" s="65" t="n">
        <v>0</v>
      </c>
      <c r="U700" s="66" t="n">
        <v>0</v>
      </c>
    </row>
    <row r="701" customFormat="false" ht="12" hidden="false" customHeight="false" outlineLevel="0" collapsed="false"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3"/>
    </row>
    <row r="702" customFormat="false" ht="12" hidden="false" customHeight="false" outlineLevel="0" collapsed="false">
      <c r="A702" s="61" t="s">
        <v>1588</v>
      </c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3"/>
    </row>
    <row r="703" customFormat="false" ht="11.25" hidden="false" customHeight="false" outlineLevel="0" collapsed="false"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3"/>
    </row>
    <row r="704" customFormat="false" ht="11.25" hidden="false" customHeight="false" outlineLevel="0" collapsed="false">
      <c r="A704" s="67" t="s">
        <v>1592</v>
      </c>
      <c r="B704" s="68" t="n">
        <v>546.24</v>
      </c>
      <c r="C704" s="68" t="n">
        <v>0</v>
      </c>
      <c r="D704" s="68" t="n">
        <v>0</v>
      </c>
      <c r="E704" s="68" t="n">
        <v>0</v>
      </c>
      <c r="F704" s="68" t="n">
        <v>0</v>
      </c>
      <c r="G704" s="68" t="n">
        <v>0</v>
      </c>
      <c r="H704" s="68" t="n">
        <v>0</v>
      </c>
      <c r="I704" s="68" t="n">
        <v>0</v>
      </c>
      <c r="J704" s="68" t="n">
        <v>0</v>
      </c>
      <c r="K704" s="68" t="n">
        <v>0</v>
      </c>
      <c r="L704" s="68" t="n">
        <v>0</v>
      </c>
      <c r="M704" s="68" t="n">
        <v>0</v>
      </c>
      <c r="N704" s="68" t="n">
        <v>0</v>
      </c>
      <c r="O704" s="68" t="n">
        <v>0</v>
      </c>
      <c r="P704" s="68" t="n">
        <v>0</v>
      </c>
      <c r="Q704" s="68" t="n">
        <v>0</v>
      </c>
      <c r="R704" s="68" t="n">
        <v>0</v>
      </c>
      <c r="S704" s="68" t="n">
        <v>0</v>
      </c>
      <c r="T704" s="68" t="n">
        <v>0</v>
      </c>
      <c r="U704" s="69" t="n">
        <v>0</v>
      </c>
    </row>
    <row r="705" customFormat="false" ht="12" hidden="false" customHeight="false" outlineLevel="0" collapsed="false"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3"/>
    </row>
    <row r="706" customFormat="false" ht="12" hidden="false" customHeight="false" outlineLevel="0" collapsed="false">
      <c r="A706" s="61" t="s">
        <v>269</v>
      </c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3"/>
    </row>
    <row r="707" customFormat="false" ht="11.25" hidden="false" customHeight="false" outlineLevel="0" collapsed="false"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3"/>
    </row>
    <row r="708" customFormat="false" ht="11.25" hidden="false" customHeight="false" outlineLevel="0" collapsed="false">
      <c r="A708" s="64" t="s">
        <v>1599</v>
      </c>
      <c r="B708" s="65" t="n">
        <v>25.92</v>
      </c>
      <c r="C708" s="65" t="n">
        <v>23.42</v>
      </c>
      <c r="D708" s="65" t="n">
        <v>21.12</v>
      </c>
      <c r="E708" s="65" t="n">
        <v>19.01</v>
      </c>
      <c r="F708" s="65" t="n">
        <v>17.09</v>
      </c>
      <c r="G708" s="65" t="n">
        <v>15.36</v>
      </c>
      <c r="H708" s="65" t="n">
        <v>13.82</v>
      </c>
      <c r="I708" s="65" t="n">
        <v>12.48</v>
      </c>
      <c r="J708" s="65" t="n">
        <v>11.33</v>
      </c>
      <c r="K708" s="65" t="n">
        <v>10.18</v>
      </c>
      <c r="L708" s="65" t="n">
        <v>9.6</v>
      </c>
      <c r="M708" s="65" t="n">
        <v>9.22</v>
      </c>
      <c r="N708" s="65" t="n">
        <v>8.64</v>
      </c>
      <c r="O708" s="65" t="n">
        <v>8.26</v>
      </c>
      <c r="P708" s="65" t="n">
        <v>7.87</v>
      </c>
      <c r="Q708" s="65" t="n">
        <v>7.49</v>
      </c>
      <c r="R708" s="65" t="n">
        <v>7.1</v>
      </c>
      <c r="S708" s="65" t="n">
        <v>6.72</v>
      </c>
      <c r="T708" s="65" t="n">
        <v>6.34</v>
      </c>
      <c r="U708" s="66" t="n">
        <v>6.14</v>
      </c>
    </row>
    <row r="709" customFormat="false" ht="11.25" hidden="false" customHeight="false" outlineLevel="0" collapsed="false">
      <c r="A709" s="67" t="s">
        <v>1600</v>
      </c>
      <c r="B709" s="68" t="n">
        <v>43.2</v>
      </c>
      <c r="C709" s="68" t="n">
        <v>38.98</v>
      </c>
      <c r="D709" s="68" t="n">
        <v>35.14</v>
      </c>
      <c r="E709" s="68" t="n">
        <v>31.68</v>
      </c>
      <c r="F709" s="68" t="n">
        <v>28.42</v>
      </c>
      <c r="G709" s="68" t="n">
        <v>25.54</v>
      </c>
      <c r="H709" s="68" t="n">
        <v>23.04</v>
      </c>
      <c r="I709" s="68" t="n">
        <v>20.74</v>
      </c>
      <c r="J709" s="68" t="n">
        <v>18.62</v>
      </c>
      <c r="K709" s="68" t="n">
        <v>16.9</v>
      </c>
      <c r="L709" s="68" t="n">
        <v>15.94</v>
      </c>
      <c r="M709" s="68" t="n">
        <v>15.17</v>
      </c>
      <c r="N709" s="68" t="n">
        <v>14.4</v>
      </c>
      <c r="O709" s="68" t="n">
        <v>13.63</v>
      </c>
      <c r="P709" s="68" t="n">
        <v>13.06</v>
      </c>
      <c r="Q709" s="68" t="n">
        <v>12.48</v>
      </c>
      <c r="R709" s="68" t="n">
        <v>11.71</v>
      </c>
      <c r="S709" s="68" t="n">
        <v>11.14</v>
      </c>
      <c r="T709" s="68" t="n">
        <v>10.56</v>
      </c>
      <c r="U709" s="69" t="n">
        <v>10.18</v>
      </c>
    </row>
    <row r="710" customFormat="false" ht="12" hidden="false" customHeight="false" outlineLevel="0" collapsed="false"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3"/>
    </row>
    <row r="711" customFormat="false" ht="12" hidden="false" customHeight="false" outlineLevel="0" collapsed="false">
      <c r="A711" s="61" t="s">
        <v>1622</v>
      </c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3"/>
    </row>
    <row r="712" customFormat="false" ht="11.25" hidden="false" customHeight="false" outlineLevel="0" collapsed="false"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3"/>
    </row>
    <row r="713" customFormat="false" ht="11.25" hidden="false" customHeight="false" outlineLevel="0" collapsed="false">
      <c r="A713" s="64" t="s">
        <v>1625</v>
      </c>
      <c r="B713" s="65" t="n">
        <v>608.25</v>
      </c>
      <c r="C713" s="65" t="n">
        <v>0</v>
      </c>
      <c r="D713" s="65" t="n">
        <v>0</v>
      </c>
      <c r="E713" s="65" t="n">
        <v>0</v>
      </c>
      <c r="F713" s="65" t="n">
        <v>0</v>
      </c>
      <c r="G713" s="65" t="n">
        <v>0</v>
      </c>
      <c r="H713" s="65" t="n">
        <v>0</v>
      </c>
      <c r="I713" s="65" t="n">
        <v>0</v>
      </c>
      <c r="J713" s="65" t="n">
        <v>0</v>
      </c>
      <c r="K713" s="65" t="n">
        <v>0</v>
      </c>
      <c r="L713" s="65" t="n">
        <v>0</v>
      </c>
      <c r="M713" s="65" t="n">
        <v>0</v>
      </c>
      <c r="N713" s="65" t="n">
        <v>0</v>
      </c>
      <c r="O713" s="65" t="n">
        <v>0</v>
      </c>
      <c r="P713" s="65" t="n">
        <v>0</v>
      </c>
      <c r="Q713" s="65" t="n">
        <v>0</v>
      </c>
      <c r="R713" s="65" t="n">
        <v>0</v>
      </c>
      <c r="S713" s="65" t="n">
        <v>0</v>
      </c>
      <c r="T713" s="65" t="n">
        <v>0</v>
      </c>
      <c r="U713" s="66" t="n">
        <v>0</v>
      </c>
    </row>
    <row r="714" customFormat="false" ht="11.25" hidden="false" customHeight="false" outlineLevel="0" collapsed="false">
      <c r="A714" s="67" t="s">
        <v>1628</v>
      </c>
      <c r="B714" s="68" t="n">
        <v>483.84</v>
      </c>
      <c r="C714" s="68" t="n">
        <v>435.45</v>
      </c>
      <c r="D714" s="68" t="n">
        <v>392.04</v>
      </c>
      <c r="E714" s="68" t="n">
        <v>352.89</v>
      </c>
      <c r="F714" s="68" t="n">
        <v>317.55</v>
      </c>
      <c r="G714" s="68" t="n">
        <v>285.87</v>
      </c>
      <c r="H714" s="68" t="n">
        <v>257.28</v>
      </c>
      <c r="I714" s="68" t="n">
        <v>231.54</v>
      </c>
      <c r="J714" s="68" t="n">
        <v>208.32</v>
      </c>
      <c r="K714" s="68" t="n">
        <v>187.56</v>
      </c>
      <c r="L714" s="68" t="n">
        <v>178.17</v>
      </c>
      <c r="M714" s="68" t="n">
        <v>169.32</v>
      </c>
      <c r="N714" s="68" t="n">
        <v>160.89</v>
      </c>
      <c r="O714" s="68" t="n">
        <v>152.82</v>
      </c>
      <c r="P714" s="68" t="n">
        <v>145.14</v>
      </c>
      <c r="Q714" s="68" t="n">
        <v>137.85</v>
      </c>
      <c r="R714" s="68" t="n">
        <v>130.92</v>
      </c>
      <c r="S714" s="68" t="n">
        <v>124.41</v>
      </c>
      <c r="T714" s="68" t="n">
        <v>118.26</v>
      </c>
      <c r="U714" s="69" t="n">
        <v>112.32</v>
      </c>
    </row>
    <row r="715" customFormat="false" ht="11.25" hidden="false" customHeight="false" outlineLevel="0" collapsed="false">
      <c r="A715" s="64" t="s">
        <v>1631</v>
      </c>
      <c r="B715" s="65" t="n">
        <v>743.04</v>
      </c>
      <c r="C715" s="65" t="n">
        <v>668.73</v>
      </c>
      <c r="D715" s="65" t="n">
        <v>0</v>
      </c>
      <c r="E715" s="65" t="n">
        <v>0</v>
      </c>
      <c r="F715" s="65" t="n">
        <v>0</v>
      </c>
      <c r="G715" s="65" t="n">
        <v>0</v>
      </c>
      <c r="H715" s="65" t="n">
        <v>0</v>
      </c>
      <c r="I715" s="65" t="n">
        <v>0</v>
      </c>
      <c r="J715" s="65" t="n">
        <v>0</v>
      </c>
      <c r="K715" s="65" t="n">
        <v>0</v>
      </c>
      <c r="L715" s="65" t="n">
        <v>0</v>
      </c>
      <c r="M715" s="65" t="n">
        <v>0</v>
      </c>
      <c r="N715" s="65" t="n">
        <v>0</v>
      </c>
      <c r="O715" s="65" t="n">
        <v>0</v>
      </c>
      <c r="P715" s="65" t="n">
        <v>0</v>
      </c>
      <c r="Q715" s="65" t="n">
        <v>0</v>
      </c>
      <c r="R715" s="65" t="n">
        <v>0</v>
      </c>
      <c r="S715" s="65" t="n">
        <v>0</v>
      </c>
      <c r="T715" s="65" t="n">
        <v>0</v>
      </c>
      <c r="U715" s="66" t="n">
        <v>0</v>
      </c>
    </row>
    <row r="716" customFormat="false" ht="11.25" hidden="false" customHeight="false" outlineLevel="0" collapsed="false">
      <c r="A716" s="67" t="s">
        <v>1634</v>
      </c>
      <c r="B716" s="68" t="n">
        <v>579.63</v>
      </c>
      <c r="C716" s="68" t="n">
        <v>521.64</v>
      </c>
      <c r="D716" s="68" t="n">
        <v>469.44</v>
      </c>
      <c r="E716" s="68" t="n">
        <v>0</v>
      </c>
      <c r="F716" s="68" t="n">
        <v>0</v>
      </c>
      <c r="G716" s="68" t="n">
        <v>0</v>
      </c>
      <c r="H716" s="68" t="n">
        <v>0</v>
      </c>
      <c r="I716" s="68" t="n">
        <v>0</v>
      </c>
      <c r="J716" s="68" t="n">
        <v>0</v>
      </c>
      <c r="K716" s="68" t="n">
        <v>0</v>
      </c>
      <c r="L716" s="68" t="n">
        <v>0</v>
      </c>
      <c r="M716" s="68" t="n">
        <v>0</v>
      </c>
      <c r="N716" s="68" t="n">
        <v>0</v>
      </c>
      <c r="O716" s="68" t="n">
        <v>0</v>
      </c>
      <c r="P716" s="68" t="n">
        <v>0</v>
      </c>
      <c r="Q716" s="68" t="n">
        <v>0</v>
      </c>
      <c r="R716" s="68" t="n">
        <v>0</v>
      </c>
      <c r="S716" s="68" t="n">
        <v>0</v>
      </c>
      <c r="T716" s="68" t="n">
        <v>0</v>
      </c>
      <c r="U716" s="69" t="n">
        <v>0</v>
      </c>
    </row>
    <row r="717" customFormat="false" ht="11.25" hidden="false" customHeight="false" outlineLevel="0" collapsed="false">
      <c r="A717" s="64" t="s">
        <v>1636</v>
      </c>
      <c r="B717" s="65" t="n">
        <v>567.93</v>
      </c>
      <c r="C717" s="65" t="n">
        <v>511.29</v>
      </c>
      <c r="D717" s="65" t="n">
        <v>0</v>
      </c>
      <c r="E717" s="65" t="n">
        <v>0</v>
      </c>
      <c r="F717" s="65" t="n">
        <v>0</v>
      </c>
      <c r="G717" s="65" t="n">
        <v>0</v>
      </c>
      <c r="H717" s="65" t="n">
        <v>0</v>
      </c>
      <c r="I717" s="65" t="n">
        <v>0</v>
      </c>
      <c r="J717" s="65" t="n">
        <v>0</v>
      </c>
      <c r="K717" s="65" t="n">
        <v>0</v>
      </c>
      <c r="L717" s="65" t="n">
        <v>0</v>
      </c>
      <c r="M717" s="65" t="n">
        <v>0</v>
      </c>
      <c r="N717" s="65" t="n">
        <v>0</v>
      </c>
      <c r="O717" s="65" t="n">
        <v>0</v>
      </c>
      <c r="P717" s="65" t="n">
        <v>0</v>
      </c>
      <c r="Q717" s="65" t="n">
        <v>0</v>
      </c>
      <c r="R717" s="65" t="n">
        <v>0</v>
      </c>
      <c r="S717" s="65" t="n">
        <v>0</v>
      </c>
      <c r="T717" s="65" t="n">
        <v>0</v>
      </c>
      <c r="U717" s="66" t="n">
        <v>0</v>
      </c>
    </row>
    <row r="718" customFormat="false" ht="11.25" hidden="false" customHeight="false" outlineLevel="0" collapsed="false">
      <c r="A718" s="67" t="s">
        <v>1639</v>
      </c>
      <c r="B718" s="68" t="n">
        <v>708.48</v>
      </c>
      <c r="C718" s="68" t="n">
        <v>637.62</v>
      </c>
      <c r="D718" s="68" t="n">
        <v>573.87</v>
      </c>
      <c r="E718" s="68" t="n">
        <v>0</v>
      </c>
      <c r="F718" s="68" t="n">
        <v>0</v>
      </c>
      <c r="G718" s="68" t="n">
        <v>0</v>
      </c>
      <c r="H718" s="68" t="n">
        <v>0</v>
      </c>
      <c r="I718" s="68" t="n">
        <v>0</v>
      </c>
      <c r="J718" s="68" t="n">
        <v>0</v>
      </c>
      <c r="K718" s="68" t="n">
        <v>0</v>
      </c>
      <c r="L718" s="68" t="n">
        <v>0</v>
      </c>
      <c r="M718" s="68" t="n">
        <v>0</v>
      </c>
      <c r="N718" s="68" t="n">
        <v>0</v>
      </c>
      <c r="O718" s="68" t="n">
        <v>0</v>
      </c>
      <c r="P718" s="68" t="n">
        <v>0</v>
      </c>
      <c r="Q718" s="68" t="n">
        <v>0</v>
      </c>
      <c r="R718" s="68" t="n">
        <v>0</v>
      </c>
      <c r="S718" s="68" t="n">
        <v>0</v>
      </c>
      <c r="T718" s="68" t="n">
        <v>0</v>
      </c>
      <c r="U718" s="69" t="n">
        <v>0</v>
      </c>
    </row>
    <row r="719" customFormat="false" ht="11.25" hidden="false" customHeight="false" outlineLevel="0" collapsed="false">
      <c r="A719" s="64" t="s">
        <v>1645</v>
      </c>
      <c r="B719" s="65" t="n">
        <v>568.5</v>
      </c>
      <c r="C719" s="65" t="n">
        <v>0</v>
      </c>
      <c r="D719" s="65" t="n">
        <v>0</v>
      </c>
      <c r="E719" s="65" t="n">
        <v>0</v>
      </c>
      <c r="F719" s="65" t="n">
        <v>0</v>
      </c>
      <c r="G719" s="65" t="n">
        <v>0</v>
      </c>
      <c r="H719" s="65" t="n">
        <v>0</v>
      </c>
      <c r="I719" s="65" t="n">
        <v>0</v>
      </c>
      <c r="J719" s="65" t="n">
        <v>0</v>
      </c>
      <c r="K719" s="65" t="n">
        <v>0</v>
      </c>
      <c r="L719" s="65" t="n">
        <v>0</v>
      </c>
      <c r="M719" s="65" t="n">
        <v>0</v>
      </c>
      <c r="N719" s="65" t="n">
        <v>0</v>
      </c>
      <c r="O719" s="65" t="n">
        <v>0</v>
      </c>
      <c r="P719" s="65" t="n">
        <v>0</v>
      </c>
      <c r="Q719" s="65" t="n">
        <v>0</v>
      </c>
      <c r="R719" s="65" t="n">
        <v>0</v>
      </c>
      <c r="S719" s="65" t="n">
        <v>0</v>
      </c>
      <c r="T719" s="65" t="n">
        <v>0</v>
      </c>
      <c r="U719" s="66" t="n">
        <v>0</v>
      </c>
    </row>
    <row r="720" customFormat="false" ht="11.25" hidden="false" customHeight="false" outlineLevel="0" collapsed="false">
      <c r="A720" s="67" t="s">
        <v>1657</v>
      </c>
      <c r="B720" s="68" t="n">
        <v>297.21</v>
      </c>
      <c r="C720" s="68" t="n">
        <v>267.63</v>
      </c>
      <c r="D720" s="68" t="n">
        <v>240.75</v>
      </c>
      <c r="E720" s="68" t="n">
        <v>216.75</v>
      </c>
      <c r="F720" s="68" t="n">
        <v>195.06</v>
      </c>
      <c r="G720" s="68" t="n">
        <v>175.68</v>
      </c>
      <c r="H720" s="68" t="n">
        <v>158.01</v>
      </c>
      <c r="I720" s="68" t="n">
        <v>142.26</v>
      </c>
      <c r="J720" s="68" t="n">
        <v>128.04</v>
      </c>
      <c r="K720" s="68" t="n">
        <v>115.2</v>
      </c>
      <c r="L720" s="68" t="n">
        <v>109.44</v>
      </c>
      <c r="M720" s="68" t="n">
        <v>104.04</v>
      </c>
      <c r="N720" s="68" t="n">
        <v>98.88</v>
      </c>
      <c r="O720" s="68" t="n">
        <v>93.87</v>
      </c>
      <c r="P720" s="68" t="n">
        <v>89.28</v>
      </c>
      <c r="Q720" s="68" t="n">
        <v>84.67</v>
      </c>
      <c r="R720" s="68" t="n">
        <v>80.45</v>
      </c>
      <c r="S720" s="68" t="n">
        <v>76.42</v>
      </c>
      <c r="T720" s="68" t="n">
        <v>72.58</v>
      </c>
      <c r="U720" s="69" t="n">
        <v>69.12</v>
      </c>
    </row>
    <row r="721" customFormat="false" ht="12" hidden="false" customHeight="false" outlineLevel="0" collapsed="false"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3"/>
    </row>
    <row r="722" customFormat="false" ht="12" hidden="false" customHeight="false" outlineLevel="0" collapsed="false">
      <c r="A722" s="61" t="s">
        <v>424</v>
      </c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3"/>
    </row>
    <row r="723" customFormat="false" ht="11.25" hidden="false" customHeight="false" outlineLevel="0" collapsed="false"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3"/>
    </row>
    <row r="724" customFormat="false" ht="11.25" hidden="false" customHeight="false" outlineLevel="0" collapsed="false">
      <c r="A724" s="64" t="s">
        <v>1660</v>
      </c>
      <c r="B724" s="65" t="n">
        <v>42.24</v>
      </c>
      <c r="C724" s="65" t="n">
        <v>38.02</v>
      </c>
      <c r="D724" s="65" t="n">
        <v>34.18</v>
      </c>
      <c r="E724" s="65" t="n">
        <v>30.72</v>
      </c>
      <c r="F724" s="65" t="n">
        <v>27.65</v>
      </c>
      <c r="G724" s="65" t="n">
        <v>24.96</v>
      </c>
      <c r="H724" s="65" t="n">
        <v>22.46</v>
      </c>
      <c r="I724" s="65" t="n">
        <v>0</v>
      </c>
      <c r="J724" s="65" t="n">
        <v>0</v>
      </c>
      <c r="K724" s="65" t="n">
        <v>0</v>
      </c>
      <c r="L724" s="65" t="n">
        <v>0</v>
      </c>
      <c r="M724" s="65" t="n">
        <v>0</v>
      </c>
      <c r="N724" s="65" t="n">
        <v>0</v>
      </c>
      <c r="O724" s="65" t="n">
        <v>0</v>
      </c>
      <c r="P724" s="65" t="n">
        <v>0</v>
      </c>
      <c r="Q724" s="65" t="n">
        <v>0</v>
      </c>
      <c r="R724" s="65" t="n">
        <v>0</v>
      </c>
      <c r="S724" s="65" t="n">
        <v>0</v>
      </c>
      <c r="T724" s="65" t="n">
        <v>0</v>
      </c>
      <c r="U724" s="66" t="n">
        <v>0</v>
      </c>
    </row>
    <row r="725" customFormat="false" ht="11.25" hidden="false" customHeight="false" outlineLevel="0" collapsed="false">
      <c r="A725" s="67" t="s">
        <v>1665</v>
      </c>
      <c r="B725" s="68" t="n">
        <v>235.95</v>
      </c>
      <c r="C725" s="68" t="n">
        <v>212.34</v>
      </c>
      <c r="D725" s="68" t="n">
        <v>191.22</v>
      </c>
      <c r="E725" s="68" t="n">
        <v>172.02</v>
      </c>
      <c r="F725" s="68" t="n">
        <v>154.92</v>
      </c>
      <c r="G725" s="68" t="n">
        <v>139.38</v>
      </c>
      <c r="H725" s="68" t="n">
        <v>125.37</v>
      </c>
      <c r="I725" s="68" t="n">
        <v>112.89</v>
      </c>
      <c r="J725" s="68" t="n">
        <v>101.55</v>
      </c>
      <c r="K725" s="68" t="n">
        <v>91.38</v>
      </c>
      <c r="L725" s="68" t="n">
        <v>86.98</v>
      </c>
      <c r="M725" s="68" t="n">
        <v>82.56</v>
      </c>
      <c r="N725" s="68" t="n">
        <v>78.53</v>
      </c>
      <c r="O725" s="68" t="n">
        <v>74.5</v>
      </c>
      <c r="P725" s="68" t="n">
        <v>70.85</v>
      </c>
      <c r="Q725" s="68" t="n">
        <v>67.2</v>
      </c>
      <c r="R725" s="68" t="n">
        <v>63.94</v>
      </c>
      <c r="S725" s="68" t="n">
        <v>60.67</v>
      </c>
      <c r="T725" s="68" t="n">
        <v>57.6</v>
      </c>
      <c r="U725" s="69" t="n">
        <v>54.72</v>
      </c>
    </row>
    <row r="726" customFormat="false" ht="11.25" hidden="false" customHeight="false" outlineLevel="0" collapsed="false">
      <c r="A726" s="64" t="s">
        <v>1668</v>
      </c>
      <c r="B726" s="65" t="n">
        <v>525.3</v>
      </c>
      <c r="C726" s="65" t="n">
        <v>472.89</v>
      </c>
      <c r="D726" s="65" t="n">
        <v>0</v>
      </c>
      <c r="E726" s="65" t="n">
        <v>0</v>
      </c>
      <c r="F726" s="65" t="n">
        <v>0</v>
      </c>
      <c r="G726" s="65" t="n">
        <v>0</v>
      </c>
      <c r="H726" s="65" t="n">
        <v>0</v>
      </c>
      <c r="I726" s="65" t="n">
        <v>0</v>
      </c>
      <c r="J726" s="65" t="n">
        <v>0</v>
      </c>
      <c r="K726" s="65" t="n">
        <v>0</v>
      </c>
      <c r="L726" s="65" t="n">
        <v>0</v>
      </c>
      <c r="M726" s="65" t="n">
        <v>0</v>
      </c>
      <c r="N726" s="65" t="n">
        <v>0</v>
      </c>
      <c r="O726" s="65" t="n">
        <v>0</v>
      </c>
      <c r="P726" s="65" t="n">
        <v>0</v>
      </c>
      <c r="Q726" s="65" t="n">
        <v>0</v>
      </c>
      <c r="R726" s="65" t="n">
        <v>0</v>
      </c>
      <c r="S726" s="65" t="n">
        <v>0</v>
      </c>
      <c r="T726" s="65" t="n">
        <v>0</v>
      </c>
      <c r="U726" s="66" t="n">
        <v>0</v>
      </c>
    </row>
    <row r="727" customFormat="false" ht="11.25" hidden="false" customHeight="false" outlineLevel="0" collapsed="false">
      <c r="A727" s="67" t="s">
        <v>1669</v>
      </c>
      <c r="B727" s="68" t="n">
        <v>494.4</v>
      </c>
      <c r="C727" s="68" t="n">
        <v>445.05</v>
      </c>
      <c r="D727" s="68" t="n">
        <v>400.5</v>
      </c>
      <c r="E727" s="68" t="n">
        <v>360.57</v>
      </c>
      <c r="F727" s="68" t="n">
        <v>324.48</v>
      </c>
      <c r="G727" s="68" t="n">
        <v>292.02</v>
      </c>
      <c r="H727" s="68" t="n">
        <v>262.83</v>
      </c>
      <c r="I727" s="68" t="n">
        <v>236.52</v>
      </c>
      <c r="J727" s="68" t="n">
        <v>212.91</v>
      </c>
      <c r="K727" s="68" t="n">
        <v>191.61</v>
      </c>
      <c r="L727" s="68" t="n">
        <v>0</v>
      </c>
      <c r="M727" s="68" t="n">
        <v>0</v>
      </c>
      <c r="N727" s="68" t="n">
        <v>0</v>
      </c>
      <c r="O727" s="68" t="n">
        <v>0</v>
      </c>
      <c r="P727" s="68" t="n">
        <v>0</v>
      </c>
      <c r="Q727" s="68" t="n">
        <v>0</v>
      </c>
      <c r="R727" s="68" t="n">
        <v>0</v>
      </c>
      <c r="S727" s="68" t="n">
        <v>0</v>
      </c>
      <c r="T727" s="68" t="n">
        <v>0</v>
      </c>
      <c r="U727" s="69" t="n">
        <v>0</v>
      </c>
    </row>
    <row r="728" customFormat="false" ht="11.25" hidden="false" customHeight="false" outlineLevel="0" collapsed="false">
      <c r="A728" s="64" t="s">
        <v>1671</v>
      </c>
      <c r="B728" s="65" t="n">
        <v>570.03</v>
      </c>
      <c r="C728" s="65" t="n">
        <v>513</v>
      </c>
      <c r="D728" s="65" t="n">
        <v>461.76</v>
      </c>
      <c r="E728" s="65" t="n">
        <v>415.68</v>
      </c>
      <c r="F728" s="65" t="n">
        <v>374.01</v>
      </c>
      <c r="G728" s="65" t="n">
        <v>336.75</v>
      </c>
      <c r="H728" s="65" t="n">
        <v>302.97</v>
      </c>
      <c r="I728" s="65" t="n">
        <v>0</v>
      </c>
      <c r="J728" s="65" t="n">
        <v>0</v>
      </c>
      <c r="K728" s="65" t="n">
        <v>0</v>
      </c>
      <c r="L728" s="65" t="n">
        <v>0</v>
      </c>
      <c r="M728" s="65" t="n">
        <v>0</v>
      </c>
      <c r="N728" s="65" t="n">
        <v>0</v>
      </c>
      <c r="O728" s="65" t="n">
        <v>0</v>
      </c>
      <c r="P728" s="65" t="n">
        <v>0</v>
      </c>
      <c r="Q728" s="65" t="n">
        <v>0</v>
      </c>
      <c r="R728" s="65" t="n">
        <v>0</v>
      </c>
      <c r="S728" s="65" t="n">
        <v>0</v>
      </c>
      <c r="T728" s="65" t="n">
        <v>0</v>
      </c>
      <c r="U728" s="66" t="n">
        <v>0</v>
      </c>
    </row>
    <row r="729" customFormat="false" ht="11.25" hidden="false" customHeight="false" outlineLevel="0" collapsed="false">
      <c r="A729" s="67" t="s">
        <v>1672</v>
      </c>
      <c r="B729" s="68" t="n">
        <v>70.66</v>
      </c>
      <c r="C729" s="68" t="n">
        <v>63.74</v>
      </c>
      <c r="D729" s="68" t="n">
        <v>57.41</v>
      </c>
      <c r="E729" s="68" t="n">
        <v>51.65</v>
      </c>
      <c r="F729" s="68" t="n">
        <v>46.46</v>
      </c>
      <c r="G729" s="68" t="n">
        <v>41.86</v>
      </c>
      <c r="H729" s="68" t="n">
        <v>0</v>
      </c>
      <c r="I729" s="68" t="n">
        <v>0</v>
      </c>
      <c r="J729" s="68" t="n">
        <v>0</v>
      </c>
      <c r="K729" s="68" t="n">
        <v>0</v>
      </c>
      <c r="L729" s="68" t="n">
        <v>0</v>
      </c>
      <c r="M729" s="68" t="n">
        <v>0</v>
      </c>
      <c r="N729" s="68" t="n">
        <v>0</v>
      </c>
      <c r="O729" s="68" t="n">
        <v>0</v>
      </c>
      <c r="P729" s="68" t="n">
        <v>0</v>
      </c>
      <c r="Q729" s="68" t="n">
        <v>0</v>
      </c>
      <c r="R729" s="68" t="n">
        <v>0</v>
      </c>
      <c r="S729" s="68" t="n">
        <v>0</v>
      </c>
      <c r="T729" s="68" t="n">
        <v>0</v>
      </c>
      <c r="U729" s="69" t="n">
        <v>0</v>
      </c>
    </row>
    <row r="730" customFormat="false" ht="11.25" hidden="false" customHeight="false" outlineLevel="0" collapsed="false">
      <c r="A730" s="64" t="s">
        <v>1676</v>
      </c>
      <c r="B730" s="65" t="n">
        <v>48.96</v>
      </c>
      <c r="C730" s="65" t="n">
        <v>44.16</v>
      </c>
      <c r="D730" s="65" t="n">
        <v>39.74</v>
      </c>
      <c r="E730" s="65" t="n">
        <v>35.71</v>
      </c>
      <c r="F730" s="65" t="n">
        <v>32.26</v>
      </c>
      <c r="G730" s="65" t="n">
        <v>28.99</v>
      </c>
      <c r="H730" s="65" t="n">
        <v>26.11</v>
      </c>
      <c r="I730" s="65" t="n">
        <v>23.42</v>
      </c>
      <c r="J730" s="65" t="n">
        <v>21.12</v>
      </c>
      <c r="K730" s="65" t="n">
        <v>19.01</v>
      </c>
      <c r="L730" s="65" t="n">
        <v>0</v>
      </c>
      <c r="M730" s="65" t="n">
        <v>0</v>
      </c>
      <c r="N730" s="65" t="n">
        <v>0</v>
      </c>
      <c r="O730" s="65" t="n">
        <v>0</v>
      </c>
      <c r="P730" s="65" t="n">
        <v>0</v>
      </c>
      <c r="Q730" s="65" t="n">
        <v>0</v>
      </c>
      <c r="R730" s="65" t="n">
        <v>0</v>
      </c>
      <c r="S730" s="65" t="n">
        <v>0</v>
      </c>
      <c r="T730" s="65" t="n">
        <v>0</v>
      </c>
      <c r="U730" s="66" t="n">
        <v>0</v>
      </c>
    </row>
    <row r="731" customFormat="false" ht="11.25" hidden="false" customHeight="false" outlineLevel="0" collapsed="false">
      <c r="A731" s="67" t="s">
        <v>1680</v>
      </c>
      <c r="B731" s="68" t="n">
        <v>50.11</v>
      </c>
      <c r="C731" s="68" t="n">
        <v>45.12</v>
      </c>
      <c r="D731" s="68" t="n">
        <v>40.51</v>
      </c>
      <c r="E731" s="68" t="n">
        <v>36.48</v>
      </c>
      <c r="F731" s="68" t="n">
        <v>32.83</v>
      </c>
      <c r="G731" s="68" t="n">
        <v>29.57</v>
      </c>
      <c r="H731" s="68" t="n">
        <v>26.69</v>
      </c>
      <c r="I731" s="68" t="n">
        <v>24</v>
      </c>
      <c r="J731" s="68" t="n">
        <v>21.7</v>
      </c>
      <c r="K731" s="68" t="n">
        <v>19.39</v>
      </c>
      <c r="L731" s="68" t="n">
        <v>18.43</v>
      </c>
      <c r="M731" s="68" t="n">
        <v>17.47</v>
      </c>
      <c r="N731" s="68" t="n">
        <v>16.7</v>
      </c>
      <c r="O731" s="68" t="n">
        <v>15.94</v>
      </c>
      <c r="P731" s="68" t="n">
        <v>15.17</v>
      </c>
      <c r="Q731" s="68" t="n">
        <v>14.4</v>
      </c>
      <c r="R731" s="68" t="n">
        <v>13.63</v>
      </c>
      <c r="S731" s="68" t="n">
        <v>12.86</v>
      </c>
      <c r="T731" s="68" t="n">
        <v>12.29</v>
      </c>
      <c r="U731" s="69" t="n">
        <v>11.71</v>
      </c>
    </row>
    <row r="732" customFormat="false" ht="11.25" hidden="false" customHeight="false" outlineLevel="0" collapsed="false">
      <c r="A732" s="64" t="s">
        <v>1687</v>
      </c>
      <c r="B732" s="65" t="n">
        <v>907.2</v>
      </c>
      <c r="C732" s="65" t="n">
        <v>816.57</v>
      </c>
      <c r="D732" s="65" t="n">
        <v>734.97</v>
      </c>
      <c r="E732" s="65" t="n">
        <v>0</v>
      </c>
      <c r="F732" s="65" t="n">
        <v>0</v>
      </c>
      <c r="G732" s="65" t="n">
        <v>0</v>
      </c>
      <c r="H732" s="65" t="n">
        <v>0</v>
      </c>
      <c r="I732" s="65" t="n">
        <v>0</v>
      </c>
      <c r="J732" s="65" t="n">
        <v>0</v>
      </c>
      <c r="K732" s="65" t="n">
        <v>0</v>
      </c>
      <c r="L732" s="65" t="n">
        <v>0</v>
      </c>
      <c r="M732" s="65" t="n">
        <v>0</v>
      </c>
      <c r="N732" s="65" t="n">
        <v>0</v>
      </c>
      <c r="O732" s="65" t="n">
        <v>0</v>
      </c>
      <c r="P732" s="65" t="n">
        <v>0</v>
      </c>
      <c r="Q732" s="65" t="n">
        <v>0</v>
      </c>
      <c r="R732" s="65" t="n">
        <v>0</v>
      </c>
      <c r="S732" s="65" t="n">
        <v>0</v>
      </c>
      <c r="T732" s="65" t="n">
        <v>0</v>
      </c>
      <c r="U732" s="66" t="n">
        <v>0</v>
      </c>
    </row>
    <row r="733" customFormat="false" ht="11.25" hidden="false" customHeight="false" outlineLevel="0" collapsed="false">
      <c r="A733" s="67" t="s">
        <v>1688</v>
      </c>
      <c r="B733" s="68" t="n">
        <v>76.42</v>
      </c>
      <c r="C733" s="68" t="n">
        <v>68.74</v>
      </c>
      <c r="D733" s="68" t="n">
        <v>61.82</v>
      </c>
      <c r="E733" s="68" t="n">
        <v>55.68</v>
      </c>
      <c r="F733" s="68" t="n">
        <v>50.11</v>
      </c>
      <c r="G733" s="68" t="n">
        <v>45.12</v>
      </c>
      <c r="H733" s="68" t="n">
        <v>40.7</v>
      </c>
      <c r="I733" s="68" t="n">
        <v>36.67</v>
      </c>
      <c r="J733" s="68" t="n">
        <v>0</v>
      </c>
      <c r="K733" s="68" t="n">
        <v>0</v>
      </c>
      <c r="L733" s="68" t="n">
        <v>0</v>
      </c>
      <c r="M733" s="68" t="n">
        <v>0</v>
      </c>
      <c r="N733" s="68" t="n">
        <v>0</v>
      </c>
      <c r="O733" s="68" t="n">
        <v>0</v>
      </c>
      <c r="P733" s="68" t="n">
        <v>0</v>
      </c>
      <c r="Q733" s="68" t="n">
        <v>0</v>
      </c>
      <c r="R733" s="68" t="n">
        <v>0</v>
      </c>
      <c r="S733" s="68" t="n">
        <v>0</v>
      </c>
      <c r="T733" s="68" t="n">
        <v>0</v>
      </c>
      <c r="U733" s="69" t="n">
        <v>0</v>
      </c>
    </row>
    <row r="734" customFormat="false" ht="11.25" hidden="false" customHeight="false" outlineLevel="0" collapsed="false">
      <c r="A734" s="64" t="s">
        <v>1689</v>
      </c>
      <c r="B734" s="65" t="n">
        <v>116.16</v>
      </c>
      <c r="C734" s="65" t="n">
        <v>104.64</v>
      </c>
      <c r="D734" s="65" t="n">
        <v>94.08</v>
      </c>
      <c r="E734" s="65" t="n">
        <v>84.67</v>
      </c>
      <c r="F734" s="65" t="n">
        <v>76.22</v>
      </c>
      <c r="G734" s="65" t="n">
        <v>68.74</v>
      </c>
      <c r="H734" s="65" t="n">
        <v>61.82</v>
      </c>
      <c r="I734" s="65" t="n">
        <v>55.68</v>
      </c>
      <c r="J734" s="65" t="n">
        <v>50.11</v>
      </c>
      <c r="K734" s="65" t="n">
        <v>0</v>
      </c>
      <c r="L734" s="65" t="n">
        <v>0</v>
      </c>
      <c r="M734" s="65" t="n">
        <v>0</v>
      </c>
      <c r="N734" s="65" t="n">
        <v>0</v>
      </c>
      <c r="O734" s="65" t="n">
        <v>0</v>
      </c>
      <c r="P734" s="65" t="n">
        <v>0</v>
      </c>
      <c r="Q734" s="65" t="n">
        <v>0</v>
      </c>
      <c r="R734" s="65" t="n">
        <v>0</v>
      </c>
      <c r="S734" s="65" t="n">
        <v>0</v>
      </c>
      <c r="T734" s="65" t="n">
        <v>0</v>
      </c>
      <c r="U734" s="66" t="n">
        <v>0</v>
      </c>
    </row>
    <row r="735" customFormat="false" ht="11.25" hidden="false" customHeight="false" outlineLevel="0" collapsed="false">
      <c r="A735" s="67" t="s">
        <v>1698</v>
      </c>
      <c r="B735" s="68" t="n">
        <v>515.52</v>
      </c>
      <c r="C735" s="68" t="n">
        <v>463.86</v>
      </c>
      <c r="D735" s="68" t="n">
        <v>417.6</v>
      </c>
      <c r="E735" s="68" t="n">
        <v>375.72</v>
      </c>
      <c r="F735" s="68" t="n">
        <v>0</v>
      </c>
      <c r="G735" s="68" t="n">
        <v>0</v>
      </c>
      <c r="H735" s="68" t="n">
        <v>0</v>
      </c>
      <c r="I735" s="68" t="n">
        <v>0</v>
      </c>
      <c r="J735" s="68" t="n">
        <v>0</v>
      </c>
      <c r="K735" s="68" t="n">
        <v>0</v>
      </c>
      <c r="L735" s="68" t="n">
        <v>0</v>
      </c>
      <c r="M735" s="68" t="n">
        <v>0</v>
      </c>
      <c r="N735" s="68" t="n">
        <v>0</v>
      </c>
      <c r="O735" s="68" t="n">
        <v>0</v>
      </c>
      <c r="P735" s="68" t="n">
        <v>0</v>
      </c>
      <c r="Q735" s="68" t="n">
        <v>0</v>
      </c>
      <c r="R735" s="68" t="n">
        <v>0</v>
      </c>
      <c r="S735" s="68" t="n">
        <v>0</v>
      </c>
      <c r="T735" s="68" t="n">
        <v>0</v>
      </c>
      <c r="U735" s="69" t="n">
        <v>0</v>
      </c>
    </row>
    <row r="736" customFormat="false" ht="11.25" hidden="false" customHeight="false" outlineLevel="0" collapsed="false">
      <c r="A736" s="64" t="s">
        <v>1699</v>
      </c>
      <c r="B736" s="65" t="n">
        <v>245.76</v>
      </c>
      <c r="C736" s="65" t="n">
        <v>221.16</v>
      </c>
      <c r="D736" s="65" t="n">
        <v>199.08</v>
      </c>
      <c r="E736" s="65" t="n">
        <v>179.13</v>
      </c>
      <c r="F736" s="65" t="n">
        <v>161.28</v>
      </c>
      <c r="G736" s="65" t="n">
        <v>0</v>
      </c>
      <c r="H736" s="65" t="n">
        <v>0</v>
      </c>
      <c r="I736" s="65" t="n">
        <v>0</v>
      </c>
      <c r="J736" s="65" t="n">
        <v>0</v>
      </c>
      <c r="K736" s="65" t="n">
        <v>0</v>
      </c>
      <c r="L736" s="65" t="n">
        <v>0</v>
      </c>
      <c r="M736" s="65" t="n">
        <v>0</v>
      </c>
      <c r="N736" s="65" t="n">
        <v>0</v>
      </c>
      <c r="O736" s="65" t="n">
        <v>0</v>
      </c>
      <c r="P736" s="65" t="n">
        <v>0</v>
      </c>
      <c r="Q736" s="65" t="n">
        <v>0</v>
      </c>
      <c r="R736" s="65" t="n">
        <v>0</v>
      </c>
      <c r="S736" s="65" t="n">
        <v>0</v>
      </c>
      <c r="T736" s="65" t="n">
        <v>0</v>
      </c>
      <c r="U736" s="66" t="n">
        <v>0</v>
      </c>
    </row>
    <row r="737" customFormat="false" ht="11.25" hidden="false" customHeight="false" outlineLevel="0" collapsed="false">
      <c r="A737" s="67" t="s">
        <v>1703</v>
      </c>
      <c r="B737" s="68" t="n">
        <v>60.48</v>
      </c>
      <c r="C737" s="68" t="n">
        <v>54.34</v>
      </c>
      <c r="D737" s="68" t="n">
        <v>48.96</v>
      </c>
      <c r="E737" s="68" t="n">
        <v>0</v>
      </c>
      <c r="F737" s="68" t="n">
        <v>0</v>
      </c>
      <c r="G737" s="68" t="n">
        <v>0</v>
      </c>
      <c r="H737" s="68" t="n">
        <v>0</v>
      </c>
      <c r="I737" s="68" t="n">
        <v>0</v>
      </c>
      <c r="J737" s="68" t="n">
        <v>0</v>
      </c>
      <c r="K737" s="68" t="n">
        <v>0</v>
      </c>
      <c r="L737" s="68" t="n">
        <v>0</v>
      </c>
      <c r="M737" s="68" t="n">
        <v>0</v>
      </c>
      <c r="N737" s="68" t="n">
        <v>0</v>
      </c>
      <c r="O737" s="68" t="n">
        <v>0</v>
      </c>
      <c r="P737" s="68" t="n">
        <v>0</v>
      </c>
      <c r="Q737" s="68" t="n">
        <v>0</v>
      </c>
      <c r="R737" s="68" t="n">
        <v>0</v>
      </c>
      <c r="S737" s="68" t="n">
        <v>0</v>
      </c>
      <c r="T737" s="68" t="n">
        <v>0</v>
      </c>
      <c r="U737" s="69" t="n">
        <v>0</v>
      </c>
    </row>
    <row r="738" customFormat="false" ht="11.25" hidden="false" customHeight="false" outlineLevel="0" collapsed="false">
      <c r="A738" s="64" t="s">
        <v>1705</v>
      </c>
      <c r="B738" s="65" t="n">
        <v>79.1</v>
      </c>
      <c r="C738" s="65" t="n">
        <v>71.23</v>
      </c>
      <c r="D738" s="65" t="n">
        <v>64.13</v>
      </c>
      <c r="E738" s="65" t="n">
        <v>57.79</v>
      </c>
      <c r="F738" s="65" t="n">
        <v>52.03</v>
      </c>
      <c r="G738" s="65" t="n">
        <v>46.85</v>
      </c>
      <c r="H738" s="65" t="n">
        <v>0</v>
      </c>
      <c r="I738" s="65" t="n">
        <v>0</v>
      </c>
      <c r="J738" s="65" t="n">
        <v>0</v>
      </c>
      <c r="K738" s="65" t="n">
        <v>0</v>
      </c>
      <c r="L738" s="65" t="n">
        <v>0</v>
      </c>
      <c r="M738" s="65" t="n">
        <v>0</v>
      </c>
      <c r="N738" s="65" t="n">
        <v>0</v>
      </c>
      <c r="O738" s="65" t="n">
        <v>0</v>
      </c>
      <c r="P738" s="65" t="n">
        <v>0</v>
      </c>
      <c r="Q738" s="65" t="n">
        <v>0</v>
      </c>
      <c r="R738" s="65" t="n">
        <v>0</v>
      </c>
      <c r="S738" s="65" t="n">
        <v>0</v>
      </c>
      <c r="T738" s="65" t="n">
        <v>0</v>
      </c>
      <c r="U738" s="66" t="n">
        <v>0</v>
      </c>
    </row>
    <row r="739" customFormat="false" ht="11.25" hidden="false" customHeight="false" outlineLevel="0" collapsed="false">
      <c r="A739" s="67" t="s">
        <v>1707</v>
      </c>
      <c r="B739" s="68" t="n">
        <v>51.84</v>
      </c>
      <c r="C739" s="68" t="n">
        <v>46.66</v>
      </c>
      <c r="D739" s="68" t="n">
        <v>42.05</v>
      </c>
      <c r="E739" s="68" t="n">
        <v>37.82</v>
      </c>
      <c r="F739" s="68" t="n">
        <v>34.18</v>
      </c>
      <c r="G739" s="68" t="n">
        <v>30.72</v>
      </c>
      <c r="H739" s="68" t="n">
        <v>27.65</v>
      </c>
      <c r="I739" s="68" t="n">
        <v>24.96</v>
      </c>
      <c r="J739" s="68" t="n">
        <v>22.46</v>
      </c>
      <c r="K739" s="68" t="n">
        <v>20.16</v>
      </c>
      <c r="L739" s="68" t="n">
        <v>19.2</v>
      </c>
      <c r="M739" s="68" t="n">
        <v>18.24</v>
      </c>
      <c r="N739" s="68" t="n">
        <v>17.28</v>
      </c>
      <c r="O739" s="68" t="n">
        <v>16.51</v>
      </c>
      <c r="P739" s="68" t="n">
        <v>15.55</v>
      </c>
      <c r="Q739" s="68" t="n">
        <v>14.78</v>
      </c>
      <c r="R739" s="68" t="n">
        <v>14.21</v>
      </c>
      <c r="S739" s="68" t="n">
        <v>13.44</v>
      </c>
      <c r="T739" s="68" t="n">
        <v>12.67</v>
      </c>
      <c r="U739" s="69" t="n">
        <v>12.1</v>
      </c>
    </row>
    <row r="740" customFormat="false" ht="11.25" hidden="false" customHeight="false" outlineLevel="0" collapsed="false">
      <c r="A740" s="64" t="s">
        <v>1708</v>
      </c>
      <c r="B740" s="65" t="n">
        <v>120.96</v>
      </c>
      <c r="C740" s="65" t="n">
        <v>108.84</v>
      </c>
      <c r="D740" s="65" t="n">
        <v>98.1</v>
      </c>
      <c r="E740" s="65" t="n">
        <v>88.32</v>
      </c>
      <c r="F740" s="65" t="n">
        <v>79.49</v>
      </c>
      <c r="G740" s="65" t="n">
        <v>71.42</v>
      </c>
      <c r="H740" s="65" t="n">
        <v>64.32</v>
      </c>
      <c r="I740" s="65" t="n">
        <v>57.98</v>
      </c>
      <c r="J740" s="65" t="n">
        <v>52.22</v>
      </c>
      <c r="K740" s="65" t="n">
        <v>47.04</v>
      </c>
      <c r="L740" s="65" t="n">
        <v>44.54</v>
      </c>
      <c r="M740" s="65" t="n">
        <v>42.43</v>
      </c>
      <c r="N740" s="65" t="n">
        <v>40.32</v>
      </c>
      <c r="O740" s="65" t="n">
        <v>38.21</v>
      </c>
      <c r="P740" s="65" t="n">
        <v>36.29</v>
      </c>
      <c r="Q740" s="65" t="n">
        <v>34.56</v>
      </c>
      <c r="R740" s="65" t="n">
        <v>32.83</v>
      </c>
      <c r="S740" s="65" t="n">
        <v>31.1</v>
      </c>
      <c r="T740" s="65" t="n">
        <v>29.57</v>
      </c>
      <c r="U740" s="66" t="n">
        <v>28.22</v>
      </c>
    </row>
    <row r="741" customFormat="false" ht="12" hidden="false" customHeight="false" outlineLevel="0" collapsed="false"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3"/>
    </row>
    <row r="742" customFormat="false" ht="12" hidden="false" customHeight="false" outlineLevel="0" collapsed="false">
      <c r="A742" s="61" t="s">
        <v>1713</v>
      </c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3"/>
    </row>
    <row r="743" customFormat="false" ht="11.25" hidden="false" customHeight="false" outlineLevel="0" collapsed="false"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3"/>
    </row>
    <row r="744" customFormat="false" ht="11.25" hidden="false" customHeight="false" outlineLevel="0" collapsed="false">
      <c r="A744" s="67" t="s">
        <v>1714</v>
      </c>
      <c r="B744" s="68" t="n">
        <v>32.83</v>
      </c>
      <c r="C744" s="68" t="n">
        <v>29.57</v>
      </c>
      <c r="D744" s="68" t="n">
        <v>26.69</v>
      </c>
      <c r="E744" s="68" t="n">
        <v>24</v>
      </c>
      <c r="F744" s="68" t="n">
        <v>21.7</v>
      </c>
      <c r="G744" s="68" t="n">
        <v>0</v>
      </c>
      <c r="H744" s="68" t="n">
        <v>0</v>
      </c>
      <c r="I744" s="68" t="n">
        <v>0</v>
      </c>
      <c r="J744" s="68" t="n">
        <v>0</v>
      </c>
      <c r="K744" s="68" t="n">
        <v>0</v>
      </c>
      <c r="L744" s="68" t="n">
        <v>0</v>
      </c>
      <c r="M744" s="68" t="n">
        <v>0</v>
      </c>
      <c r="N744" s="68" t="n">
        <v>0</v>
      </c>
      <c r="O744" s="68" t="n">
        <v>0</v>
      </c>
      <c r="P744" s="68" t="n">
        <v>0</v>
      </c>
      <c r="Q744" s="68" t="n">
        <v>0</v>
      </c>
      <c r="R744" s="68" t="n">
        <v>0</v>
      </c>
      <c r="S744" s="68" t="n">
        <v>0</v>
      </c>
      <c r="T744" s="68" t="n">
        <v>0</v>
      </c>
      <c r="U744" s="69" t="n">
        <v>0</v>
      </c>
    </row>
    <row r="745" customFormat="false" ht="11.25" hidden="false" customHeight="false" outlineLevel="0" collapsed="false">
      <c r="A745" s="64" t="s">
        <v>1716</v>
      </c>
      <c r="B745" s="65" t="n">
        <v>73.15</v>
      </c>
      <c r="C745" s="65" t="n">
        <v>65.86</v>
      </c>
      <c r="D745" s="65" t="n">
        <v>59.33</v>
      </c>
      <c r="E745" s="65" t="n">
        <v>53.38</v>
      </c>
      <c r="F745" s="65" t="n">
        <v>48</v>
      </c>
      <c r="G745" s="65" t="n">
        <v>0</v>
      </c>
      <c r="H745" s="65" t="n">
        <v>0</v>
      </c>
      <c r="I745" s="65" t="n">
        <v>0</v>
      </c>
      <c r="J745" s="65" t="n">
        <v>0</v>
      </c>
      <c r="K745" s="65" t="n">
        <v>0</v>
      </c>
      <c r="L745" s="65" t="n">
        <v>0</v>
      </c>
      <c r="M745" s="65" t="n">
        <v>0</v>
      </c>
      <c r="N745" s="65" t="n">
        <v>0</v>
      </c>
      <c r="O745" s="65" t="n">
        <v>0</v>
      </c>
      <c r="P745" s="65" t="n">
        <v>0</v>
      </c>
      <c r="Q745" s="65" t="n">
        <v>0</v>
      </c>
      <c r="R745" s="65" t="n">
        <v>0</v>
      </c>
      <c r="S745" s="65" t="n">
        <v>0</v>
      </c>
      <c r="T745" s="65" t="n">
        <v>0</v>
      </c>
      <c r="U745" s="66" t="n">
        <v>0</v>
      </c>
    </row>
    <row r="746" customFormat="false" ht="11.25" hidden="false" customHeight="false" outlineLevel="0" collapsed="false">
      <c r="A746" s="67" t="s">
        <v>1717</v>
      </c>
      <c r="B746" s="68" t="n">
        <v>51.46</v>
      </c>
      <c r="C746" s="68" t="n">
        <v>46.27</v>
      </c>
      <c r="D746" s="68" t="n">
        <v>0</v>
      </c>
      <c r="E746" s="68" t="n">
        <v>0</v>
      </c>
      <c r="F746" s="68" t="n">
        <v>0</v>
      </c>
      <c r="G746" s="68" t="n">
        <v>0</v>
      </c>
      <c r="H746" s="68" t="n">
        <v>0</v>
      </c>
      <c r="I746" s="68" t="n">
        <v>0</v>
      </c>
      <c r="J746" s="68" t="n">
        <v>0</v>
      </c>
      <c r="K746" s="68" t="n">
        <v>0</v>
      </c>
      <c r="L746" s="68" t="n">
        <v>0</v>
      </c>
      <c r="M746" s="68" t="n">
        <v>0</v>
      </c>
      <c r="N746" s="68" t="n">
        <v>0</v>
      </c>
      <c r="O746" s="68" t="n">
        <v>0</v>
      </c>
      <c r="P746" s="68" t="n">
        <v>0</v>
      </c>
      <c r="Q746" s="68" t="n">
        <v>0</v>
      </c>
      <c r="R746" s="68" t="n">
        <v>0</v>
      </c>
      <c r="S746" s="68" t="n">
        <v>0</v>
      </c>
      <c r="T746" s="68" t="n">
        <v>0</v>
      </c>
      <c r="U746" s="69" t="n">
        <v>0</v>
      </c>
    </row>
    <row r="747" customFormat="false" ht="11.25" hidden="false" customHeight="false" outlineLevel="0" collapsed="false">
      <c r="A747" s="64" t="s">
        <v>1718</v>
      </c>
      <c r="B747" s="65" t="n">
        <v>34.56</v>
      </c>
      <c r="C747" s="65" t="n">
        <v>31.1</v>
      </c>
      <c r="D747" s="65" t="n">
        <v>28.03</v>
      </c>
      <c r="E747" s="65" t="n">
        <v>25.34</v>
      </c>
      <c r="F747" s="65" t="n">
        <v>22.85</v>
      </c>
      <c r="G747" s="65" t="n">
        <v>0</v>
      </c>
      <c r="H747" s="65" t="n">
        <v>0</v>
      </c>
      <c r="I747" s="65" t="n">
        <v>0</v>
      </c>
      <c r="J747" s="65" t="n">
        <v>0</v>
      </c>
      <c r="K747" s="65" t="n">
        <v>0</v>
      </c>
      <c r="L747" s="65" t="n">
        <v>0</v>
      </c>
      <c r="M747" s="65" t="n">
        <v>0</v>
      </c>
      <c r="N747" s="65" t="n">
        <v>0</v>
      </c>
      <c r="O747" s="65" t="n">
        <v>0</v>
      </c>
      <c r="P747" s="65" t="n">
        <v>0</v>
      </c>
      <c r="Q747" s="65" t="n">
        <v>0</v>
      </c>
      <c r="R747" s="65" t="n">
        <v>0</v>
      </c>
      <c r="S747" s="65" t="n">
        <v>0</v>
      </c>
      <c r="T747" s="65" t="n">
        <v>0</v>
      </c>
      <c r="U747" s="66" t="n">
        <v>0</v>
      </c>
    </row>
    <row r="748" customFormat="false" ht="12" hidden="false" customHeight="false" outlineLevel="0" collapsed="false"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3"/>
    </row>
    <row r="749" customFormat="false" ht="12" hidden="false" customHeight="false" outlineLevel="0" collapsed="false">
      <c r="A749" s="61" t="s">
        <v>1719</v>
      </c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3"/>
    </row>
    <row r="750" customFormat="false" ht="11.25" hidden="false" customHeight="false" outlineLevel="0" collapsed="false"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3"/>
    </row>
    <row r="751" customFormat="false" ht="11.25" hidden="false" customHeight="false" outlineLevel="0" collapsed="false">
      <c r="A751" s="67" t="s">
        <v>1734</v>
      </c>
      <c r="B751" s="68" t="n">
        <v>42.43</v>
      </c>
      <c r="C751" s="68" t="n">
        <v>0</v>
      </c>
      <c r="D751" s="68" t="n">
        <v>0</v>
      </c>
      <c r="E751" s="68" t="n">
        <v>0</v>
      </c>
      <c r="F751" s="68" t="n">
        <v>0</v>
      </c>
      <c r="G751" s="68" t="n">
        <v>0</v>
      </c>
      <c r="H751" s="68" t="n">
        <v>0</v>
      </c>
      <c r="I751" s="68" t="n">
        <v>0</v>
      </c>
      <c r="J751" s="68" t="n">
        <v>0</v>
      </c>
      <c r="K751" s="68" t="n">
        <v>0</v>
      </c>
      <c r="L751" s="68" t="n">
        <v>0</v>
      </c>
      <c r="M751" s="68" t="n">
        <v>0</v>
      </c>
      <c r="N751" s="68" t="n">
        <v>0</v>
      </c>
      <c r="O751" s="68" t="n">
        <v>0</v>
      </c>
      <c r="P751" s="68" t="n">
        <v>0</v>
      </c>
      <c r="Q751" s="68" t="n">
        <v>0</v>
      </c>
      <c r="R751" s="68" t="n">
        <v>0</v>
      </c>
      <c r="S751" s="68" t="n">
        <v>0</v>
      </c>
      <c r="T751" s="68" t="n">
        <v>0</v>
      </c>
      <c r="U751" s="69" t="n">
        <v>0</v>
      </c>
    </row>
    <row r="752" customFormat="false" ht="12" hidden="false" customHeight="false" outlineLevel="0" collapsed="false"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3"/>
    </row>
    <row r="753" customFormat="false" ht="12" hidden="false" customHeight="false" outlineLevel="0" collapsed="false">
      <c r="A753" s="61" t="s">
        <v>1735</v>
      </c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3"/>
    </row>
    <row r="754" customFormat="false" ht="11.25" hidden="false" customHeight="false" outlineLevel="0" collapsed="false"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3"/>
    </row>
    <row r="755" customFormat="false" ht="11.25" hidden="false" customHeight="false" outlineLevel="0" collapsed="false">
      <c r="A755" s="64" t="s">
        <v>1738</v>
      </c>
      <c r="B755" s="65" t="n">
        <v>185.85</v>
      </c>
      <c r="C755" s="65" t="n">
        <v>0</v>
      </c>
      <c r="D755" s="65" t="n">
        <v>0</v>
      </c>
      <c r="E755" s="65" t="n">
        <v>0</v>
      </c>
      <c r="F755" s="65" t="n">
        <v>0</v>
      </c>
      <c r="G755" s="65" t="n">
        <v>0</v>
      </c>
      <c r="H755" s="65" t="n">
        <v>0</v>
      </c>
      <c r="I755" s="65" t="n">
        <v>0</v>
      </c>
      <c r="J755" s="65" t="n">
        <v>0</v>
      </c>
      <c r="K755" s="65" t="n">
        <v>0</v>
      </c>
      <c r="L755" s="65" t="n">
        <v>0</v>
      </c>
      <c r="M755" s="65" t="n">
        <v>0</v>
      </c>
      <c r="N755" s="65" t="n">
        <v>0</v>
      </c>
      <c r="O755" s="65" t="n">
        <v>0</v>
      </c>
      <c r="P755" s="65" t="n">
        <v>0</v>
      </c>
      <c r="Q755" s="65" t="n">
        <v>0</v>
      </c>
      <c r="R755" s="65" t="n">
        <v>0</v>
      </c>
      <c r="S755" s="65" t="n">
        <v>0</v>
      </c>
      <c r="T755" s="65" t="n">
        <v>0</v>
      </c>
      <c r="U755" s="66" t="n">
        <v>0</v>
      </c>
    </row>
    <row r="756" customFormat="false" ht="11.25" hidden="false" customHeight="false" outlineLevel="0" collapsed="false">
      <c r="A756" s="67" t="s">
        <v>1739</v>
      </c>
      <c r="B756" s="68" t="n">
        <v>474.24</v>
      </c>
      <c r="C756" s="68" t="n">
        <v>426.81</v>
      </c>
      <c r="D756" s="68" t="n">
        <v>384.18</v>
      </c>
      <c r="E756" s="68" t="n">
        <v>345.78</v>
      </c>
      <c r="F756" s="68" t="n">
        <v>311.22</v>
      </c>
      <c r="G756" s="68" t="n">
        <v>280.11</v>
      </c>
      <c r="H756" s="68" t="n">
        <v>252.09</v>
      </c>
      <c r="I756" s="68" t="n">
        <v>226.92</v>
      </c>
      <c r="J756" s="68" t="n">
        <v>204.27</v>
      </c>
      <c r="K756" s="68" t="n">
        <v>0</v>
      </c>
      <c r="L756" s="68" t="n">
        <v>0</v>
      </c>
      <c r="M756" s="68" t="n">
        <v>0</v>
      </c>
      <c r="N756" s="68" t="n">
        <v>0</v>
      </c>
      <c r="O756" s="68" t="n">
        <v>0</v>
      </c>
      <c r="P756" s="68" t="n">
        <v>0</v>
      </c>
      <c r="Q756" s="68" t="n">
        <v>0</v>
      </c>
      <c r="R756" s="68" t="n">
        <v>0</v>
      </c>
      <c r="S756" s="68" t="n">
        <v>0</v>
      </c>
      <c r="T756" s="68" t="n">
        <v>0</v>
      </c>
      <c r="U756" s="69" t="n">
        <v>0</v>
      </c>
    </row>
    <row r="757" customFormat="false" ht="11.25" hidden="false" customHeight="false" outlineLevel="0" collapsed="false">
      <c r="A757" s="64" t="s">
        <v>1740</v>
      </c>
      <c r="B757" s="65" t="n">
        <v>366.33</v>
      </c>
      <c r="C757" s="65" t="n">
        <v>329.64</v>
      </c>
      <c r="D757" s="65" t="n">
        <v>296.82</v>
      </c>
      <c r="E757" s="65" t="n">
        <v>267.06</v>
      </c>
      <c r="F757" s="65" t="n">
        <v>0</v>
      </c>
      <c r="G757" s="65" t="n">
        <v>0</v>
      </c>
      <c r="H757" s="65" t="n">
        <v>0</v>
      </c>
      <c r="I757" s="65" t="n">
        <v>0</v>
      </c>
      <c r="J757" s="65" t="n">
        <v>0</v>
      </c>
      <c r="K757" s="65" t="n">
        <v>0</v>
      </c>
      <c r="L757" s="65" t="n">
        <v>0</v>
      </c>
      <c r="M757" s="65" t="n">
        <v>0</v>
      </c>
      <c r="N757" s="65" t="n">
        <v>0</v>
      </c>
      <c r="O757" s="65" t="n">
        <v>0</v>
      </c>
      <c r="P757" s="65" t="n">
        <v>0</v>
      </c>
      <c r="Q757" s="65" t="n">
        <v>0</v>
      </c>
      <c r="R757" s="65" t="n">
        <v>0</v>
      </c>
      <c r="S757" s="65" t="n">
        <v>0</v>
      </c>
      <c r="T757" s="65" t="n">
        <v>0</v>
      </c>
      <c r="U757" s="66" t="n">
        <v>0</v>
      </c>
    </row>
    <row r="758" customFormat="false" ht="11.25" hidden="false" customHeight="false" outlineLevel="0" collapsed="false">
      <c r="A758" s="67" t="s">
        <v>1743</v>
      </c>
      <c r="B758" s="68" t="n">
        <v>414.72</v>
      </c>
      <c r="C758" s="68" t="n">
        <v>373.23</v>
      </c>
      <c r="D758" s="68" t="n">
        <v>336</v>
      </c>
      <c r="E758" s="68" t="n">
        <v>302.4</v>
      </c>
      <c r="F758" s="68" t="n">
        <v>272.25</v>
      </c>
      <c r="G758" s="68" t="n">
        <v>244.98</v>
      </c>
      <c r="H758" s="68" t="n">
        <v>220.41</v>
      </c>
      <c r="I758" s="68" t="n">
        <v>198.51</v>
      </c>
      <c r="J758" s="68" t="n">
        <v>178.56</v>
      </c>
      <c r="K758" s="68" t="n">
        <v>160.68</v>
      </c>
      <c r="L758" s="68" t="n">
        <v>152.64</v>
      </c>
      <c r="M758" s="68" t="n">
        <v>145.14</v>
      </c>
      <c r="N758" s="68" t="n">
        <v>137.85</v>
      </c>
      <c r="O758" s="68" t="n">
        <v>130.92</v>
      </c>
      <c r="P758" s="68" t="n">
        <v>0</v>
      </c>
      <c r="Q758" s="68" t="n">
        <v>0</v>
      </c>
      <c r="R758" s="68" t="n">
        <v>0</v>
      </c>
      <c r="S758" s="68" t="n">
        <v>0</v>
      </c>
      <c r="T758" s="68" t="n">
        <v>0</v>
      </c>
      <c r="U758" s="69" t="n">
        <v>0</v>
      </c>
    </row>
    <row r="759" customFormat="false" ht="11.25" hidden="false" customHeight="false" outlineLevel="0" collapsed="false">
      <c r="A759" s="64" t="s">
        <v>1745</v>
      </c>
      <c r="B759" s="65" t="n">
        <v>461.37</v>
      </c>
      <c r="C759" s="65" t="n">
        <v>415.08</v>
      </c>
      <c r="D759" s="65" t="n">
        <v>373.62</v>
      </c>
      <c r="E759" s="65" t="n">
        <v>336.36</v>
      </c>
      <c r="F759" s="65" t="n">
        <v>302.76</v>
      </c>
      <c r="G759" s="65" t="n">
        <v>272.43</v>
      </c>
      <c r="H759" s="65" t="n">
        <v>245.16</v>
      </c>
      <c r="I759" s="65" t="n">
        <v>220.59</v>
      </c>
      <c r="J759" s="65" t="n">
        <v>198.72</v>
      </c>
      <c r="K759" s="65" t="n">
        <v>0</v>
      </c>
      <c r="L759" s="65" t="n">
        <v>0</v>
      </c>
      <c r="M759" s="65" t="n">
        <v>0</v>
      </c>
      <c r="N759" s="65" t="n">
        <v>0</v>
      </c>
      <c r="O759" s="65" t="n">
        <v>0</v>
      </c>
      <c r="P759" s="65" t="n">
        <v>0</v>
      </c>
      <c r="Q759" s="65" t="n">
        <v>0</v>
      </c>
      <c r="R759" s="65" t="n">
        <v>0</v>
      </c>
      <c r="S759" s="65" t="n">
        <v>0</v>
      </c>
      <c r="T759" s="65" t="n">
        <v>0</v>
      </c>
      <c r="U759" s="66" t="n">
        <v>0</v>
      </c>
    </row>
    <row r="760" customFormat="false" ht="11.25" hidden="false" customHeight="false" outlineLevel="0" collapsed="false">
      <c r="A760" s="67" t="s">
        <v>1747</v>
      </c>
      <c r="B760" s="68" t="n">
        <v>387.06</v>
      </c>
      <c r="C760" s="68" t="n">
        <v>348.27</v>
      </c>
      <c r="D760" s="68" t="n">
        <v>313.53</v>
      </c>
      <c r="E760" s="68" t="n">
        <v>282.03</v>
      </c>
      <c r="F760" s="68" t="n">
        <v>254.01</v>
      </c>
      <c r="G760" s="68" t="n">
        <v>228.48</v>
      </c>
      <c r="H760" s="68" t="n">
        <v>205.62</v>
      </c>
      <c r="I760" s="68" t="n">
        <v>185.07</v>
      </c>
      <c r="J760" s="68" t="n">
        <v>0</v>
      </c>
      <c r="K760" s="68" t="n">
        <v>0</v>
      </c>
      <c r="L760" s="68" t="n">
        <v>0</v>
      </c>
      <c r="M760" s="68" t="n">
        <v>0</v>
      </c>
      <c r="N760" s="68" t="n">
        <v>0</v>
      </c>
      <c r="O760" s="68" t="n">
        <v>0</v>
      </c>
      <c r="P760" s="68" t="n">
        <v>0</v>
      </c>
      <c r="Q760" s="68" t="n">
        <v>0</v>
      </c>
      <c r="R760" s="68" t="n">
        <v>0</v>
      </c>
      <c r="S760" s="68" t="n">
        <v>0</v>
      </c>
      <c r="T760" s="68" t="n">
        <v>0</v>
      </c>
      <c r="U760" s="69" t="n">
        <v>0</v>
      </c>
    </row>
    <row r="761" customFormat="false" ht="11.25" hidden="false" customHeight="false" outlineLevel="0" collapsed="false">
      <c r="A761" s="64" t="s">
        <v>1748</v>
      </c>
      <c r="B761" s="65" t="n">
        <v>499.77</v>
      </c>
      <c r="C761" s="65" t="n">
        <v>449.85</v>
      </c>
      <c r="D761" s="65" t="n">
        <v>404.91</v>
      </c>
      <c r="E761" s="65" t="n">
        <v>364.41</v>
      </c>
      <c r="F761" s="65" t="n">
        <v>327.93</v>
      </c>
      <c r="G761" s="65" t="n">
        <v>0</v>
      </c>
      <c r="H761" s="65" t="n">
        <v>0</v>
      </c>
      <c r="I761" s="65" t="n">
        <v>0</v>
      </c>
      <c r="J761" s="65" t="n">
        <v>0</v>
      </c>
      <c r="K761" s="65" t="n">
        <v>0</v>
      </c>
      <c r="L761" s="65" t="n">
        <v>0</v>
      </c>
      <c r="M761" s="65" t="n">
        <v>0</v>
      </c>
      <c r="N761" s="65" t="n">
        <v>0</v>
      </c>
      <c r="O761" s="65" t="n">
        <v>0</v>
      </c>
      <c r="P761" s="65" t="n">
        <v>0</v>
      </c>
      <c r="Q761" s="65" t="n">
        <v>0</v>
      </c>
      <c r="R761" s="65" t="n">
        <v>0</v>
      </c>
      <c r="S761" s="65" t="n">
        <v>0</v>
      </c>
      <c r="T761" s="65" t="n">
        <v>0</v>
      </c>
      <c r="U761" s="66" t="n">
        <v>0</v>
      </c>
    </row>
    <row r="762" customFormat="false" ht="11.25" hidden="false" customHeight="false" outlineLevel="0" collapsed="false">
      <c r="A762" s="67" t="s">
        <v>1750</v>
      </c>
      <c r="B762" s="68" t="n">
        <v>112.32</v>
      </c>
      <c r="C762" s="68" t="n">
        <v>101.16</v>
      </c>
      <c r="D762" s="68" t="n">
        <v>90.99</v>
      </c>
      <c r="E762" s="68" t="n">
        <v>81.98</v>
      </c>
      <c r="F762" s="68" t="n">
        <v>73.73</v>
      </c>
      <c r="G762" s="68" t="n">
        <v>66.43</v>
      </c>
      <c r="H762" s="68" t="n">
        <v>59.71</v>
      </c>
      <c r="I762" s="68" t="n">
        <v>53.76</v>
      </c>
      <c r="J762" s="68" t="n">
        <v>48.38</v>
      </c>
      <c r="K762" s="68" t="n">
        <v>43.58</v>
      </c>
      <c r="L762" s="68" t="n">
        <v>41.47</v>
      </c>
      <c r="M762" s="68" t="n">
        <v>39.36</v>
      </c>
      <c r="N762" s="68" t="n">
        <v>37.44</v>
      </c>
      <c r="O762" s="68" t="n">
        <v>35.52</v>
      </c>
      <c r="P762" s="68" t="n">
        <v>33.79</v>
      </c>
      <c r="Q762" s="68" t="n">
        <v>32.06</v>
      </c>
      <c r="R762" s="68" t="n">
        <v>30.53</v>
      </c>
      <c r="S762" s="68" t="n">
        <v>28.99</v>
      </c>
      <c r="T762" s="68" t="n">
        <v>27.46</v>
      </c>
      <c r="U762" s="69" t="n">
        <v>26.11</v>
      </c>
    </row>
    <row r="763" customFormat="false" ht="12" hidden="false" customHeight="false" outlineLevel="0" collapsed="false"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3"/>
    </row>
    <row r="764" customFormat="false" ht="12" hidden="false" customHeight="false" outlineLevel="0" collapsed="false">
      <c r="A764" s="61" t="s">
        <v>1751</v>
      </c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3"/>
    </row>
    <row r="765" customFormat="false" ht="11.25" hidden="false" customHeight="false" outlineLevel="0" collapsed="false"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3"/>
    </row>
    <row r="766" customFormat="false" ht="11.25" hidden="false" customHeight="false" outlineLevel="0" collapsed="false">
      <c r="A766" s="64" t="s">
        <v>1757</v>
      </c>
      <c r="B766" s="65" t="n">
        <v>259.2</v>
      </c>
      <c r="C766" s="65" t="n">
        <v>233.28</v>
      </c>
      <c r="D766" s="65" t="n">
        <v>210.03</v>
      </c>
      <c r="E766" s="65" t="n">
        <v>189.12</v>
      </c>
      <c r="F766" s="65" t="n">
        <v>170.1</v>
      </c>
      <c r="G766" s="65" t="n">
        <v>153.21</v>
      </c>
      <c r="H766" s="65" t="n">
        <v>0</v>
      </c>
      <c r="I766" s="65" t="n">
        <v>0</v>
      </c>
      <c r="J766" s="65" t="n">
        <v>0</v>
      </c>
      <c r="K766" s="65" t="n">
        <v>0</v>
      </c>
      <c r="L766" s="65" t="n">
        <v>0</v>
      </c>
      <c r="M766" s="65" t="n">
        <v>0</v>
      </c>
      <c r="N766" s="65" t="n">
        <v>0</v>
      </c>
      <c r="O766" s="65" t="n">
        <v>0</v>
      </c>
      <c r="P766" s="65" t="n">
        <v>0</v>
      </c>
      <c r="Q766" s="65" t="n">
        <v>0</v>
      </c>
      <c r="R766" s="65" t="n">
        <v>0</v>
      </c>
      <c r="S766" s="65" t="n">
        <v>0</v>
      </c>
      <c r="T766" s="65" t="n">
        <v>0</v>
      </c>
      <c r="U766" s="66" t="n">
        <v>0</v>
      </c>
    </row>
    <row r="767" customFormat="false" ht="12" hidden="false" customHeight="false" outlineLevel="0" collapsed="false"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3"/>
    </row>
    <row r="768" customFormat="false" ht="12" hidden="false" customHeight="false" outlineLevel="0" collapsed="false">
      <c r="A768" s="61" t="s">
        <v>1779</v>
      </c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3"/>
    </row>
    <row r="769" customFormat="false" ht="11.25" hidden="false" customHeight="false" outlineLevel="0" collapsed="false"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3"/>
    </row>
    <row r="770" customFormat="false" ht="11.25" hidden="false" customHeight="false" outlineLevel="0" collapsed="false">
      <c r="A770" s="67" t="s">
        <v>1789</v>
      </c>
      <c r="B770" s="68" t="n">
        <v>39.74</v>
      </c>
      <c r="C770" s="68" t="n">
        <v>35.9</v>
      </c>
      <c r="D770" s="68" t="n">
        <v>32.26</v>
      </c>
      <c r="E770" s="68" t="n">
        <v>28.99</v>
      </c>
      <c r="F770" s="68" t="n">
        <v>0</v>
      </c>
      <c r="G770" s="68" t="n">
        <v>0</v>
      </c>
      <c r="H770" s="68" t="n">
        <v>0</v>
      </c>
      <c r="I770" s="68" t="n">
        <v>0</v>
      </c>
      <c r="J770" s="68" t="n">
        <v>0</v>
      </c>
      <c r="K770" s="68" t="n">
        <v>0</v>
      </c>
      <c r="L770" s="68" t="n">
        <v>0</v>
      </c>
      <c r="M770" s="68" t="n">
        <v>0</v>
      </c>
      <c r="N770" s="68" t="n">
        <v>0</v>
      </c>
      <c r="O770" s="68" t="n">
        <v>0</v>
      </c>
      <c r="P770" s="68" t="n">
        <v>0</v>
      </c>
      <c r="Q770" s="68" t="n">
        <v>0</v>
      </c>
      <c r="R770" s="68" t="n">
        <v>0</v>
      </c>
      <c r="S770" s="68" t="n">
        <v>0</v>
      </c>
      <c r="T770" s="68" t="n">
        <v>0</v>
      </c>
      <c r="U770" s="69" t="n">
        <v>0</v>
      </c>
    </row>
    <row r="771" customFormat="false" ht="11.25" hidden="false" customHeight="false" outlineLevel="0" collapsed="false">
      <c r="A771" s="64" t="s">
        <v>1792</v>
      </c>
      <c r="B771" s="65" t="n">
        <v>38.02</v>
      </c>
      <c r="C771" s="65" t="n">
        <v>34.37</v>
      </c>
      <c r="D771" s="65" t="n">
        <v>30.91</v>
      </c>
      <c r="E771" s="65" t="n">
        <v>27.84</v>
      </c>
      <c r="F771" s="65" t="n">
        <v>0</v>
      </c>
      <c r="G771" s="65" t="n">
        <v>0</v>
      </c>
      <c r="H771" s="65" t="n">
        <v>0</v>
      </c>
      <c r="I771" s="65" t="n">
        <v>0</v>
      </c>
      <c r="J771" s="65" t="n">
        <v>0</v>
      </c>
      <c r="K771" s="65" t="n">
        <v>0</v>
      </c>
      <c r="L771" s="65" t="n">
        <v>0</v>
      </c>
      <c r="M771" s="65" t="n">
        <v>0</v>
      </c>
      <c r="N771" s="65" t="n">
        <v>0</v>
      </c>
      <c r="O771" s="65" t="n">
        <v>0</v>
      </c>
      <c r="P771" s="65" t="n">
        <v>0</v>
      </c>
      <c r="Q771" s="65" t="n">
        <v>0</v>
      </c>
      <c r="R771" s="65" t="n">
        <v>0</v>
      </c>
      <c r="S771" s="65" t="n">
        <v>0</v>
      </c>
      <c r="T771" s="65" t="n">
        <v>0</v>
      </c>
      <c r="U771" s="66" t="n">
        <v>0</v>
      </c>
    </row>
    <row r="772" customFormat="false" ht="12" hidden="false" customHeight="false" outlineLevel="0" collapsed="false"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3"/>
    </row>
    <row r="773" customFormat="false" ht="12" hidden="false" customHeight="false" outlineLevel="0" collapsed="false">
      <c r="A773" s="61" t="s">
        <v>852</v>
      </c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3"/>
    </row>
    <row r="774" customFormat="false" ht="11.25" hidden="false" customHeight="false" outlineLevel="0" collapsed="false"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3"/>
    </row>
    <row r="775" customFormat="false" ht="11.25" hidden="false" customHeight="false" outlineLevel="0" collapsed="false">
      <c r="A775" s="67" t="s">
        <v>1793</v>
      </c>
      <c r="B775" s="68" t="n">
        <v>58.18</v>
      </c>
      <c r="C775" s="68" t="n">
        <v>52.42</v>
      </c>
      <c r="D775" s="68" t="n">
        <v>47.23</v>
      </c>
      <c r="E775" s="68" t="n">
        <v>42.43</v>
      </c>
      <c r="F775" s="68" t="n">
        <v>38.21</v>
      </c>
      <c r="G775" s="68" t="n">
        <v>34.37</v>
      </c>
      <c r="H775" s="68" t="n">
        <v>30.91</v>
      </c>
      <c r="I775" s="68" t="n">
        <v>27.84</v>
      </c>
      <c r="J775" s="68" t="n">
        <v>25.15</v>
      </c>
      <c r="K775" s="68" t="n">
        <v>22.66</v>
      </c>
      <c r="L775" s="68" t="n">
        <v>21.5</v>
      </c>
      <c r="M775" s="68" t="n">
        <v>0</v>
      </c>
      <c r="N775" s="68" t="n">
        <v>0</v>
      </c>
      <c r="O775" s="68" t="n">
        <v>0</v>
      </c>
      <c r="P775" s="68" t="n">
        <v>0</v>
      </c>
      <c r="Q775" s="68" t="n">
        <v>0</v>
      </c>
      <c r="R775" s="68" t="n">
        <v>0</v>
      </c>
      <c r="S775" s="68" t="n">
        <v>0</v>
      </c>
      <c r="T775" s="68" t="n">
        <v>0</v>
      </c>
      <c r="U775" s="69" t="n">
        <v>0</v>
      </c>
    </row>
    <row r="776" customFormat="false" ht="11.25" hidden="false" customHeight="false" outlineLevel="0" collapsed="false">
      <c r="A776" s="64" t="s">
        <v>1796</v>
      </c>
      <c r="B776" s="65" t="n">
        <v>325.8</v>
      </c>
      <c r="C776" s="65" t="n">
        <v>293.37</v>
      </c>
      <c r="D776" s="65" t="n">
        <v>0</v>
      </c>
      <c r="E776" s="65" t="n">
        <v>0</v>
      </c>
      <c r="F776" s="65" t="n">
        <v>0</v>
      </c>
      <c r="G776" s="65" t="n">
        <v>0</v>
      </c>
      <c r="H776" s="65" t="n">
        <v>0</v>
      </c>
      <c r="I776" s="65" t="n">
        <v>0</v>
      </c>
      <c r="J776" s="65" t="n">
        <v>0</v>
      </c>
      <c r="K776" s="65" t="n">
        <v>0</v>
      </c>
      <c r="L776" s="65" t="n">
        <v>0</v>
      </c>
      <c r="M776" s="65" t="n">
        <v>0</v>
      </c>
      <c r="N776" s="65" t="n">
        <v>0</v>
      </c>
      <c r="O776" s="65" t="n">
        <v>0</v>
      </c>
      <c r="P776" s="65" t="n">
        <v>0</v>
      </c>
      <c r="Q776" s="65" t="n">
        <v>0</v>
      </c>
      <c r="R776" s="65" t="n">
        <v>0</v>
      </c>
      <c r="S776" s="65" t="n">
        <v>0</v>
      </c>
      <c r="T776" s="65" t="n">
        <v>0</v>
      </c>
      <c r="U776" s="66" t="n">
        <v>0</v>
      </c>
    </row>
    <row r="777" customFormat="false" ht="11.25" hidden="false" customHeight="false" outlineLevel="0" collapsed="false">
      <c r="A777" s="67" t="s">
        <v>1798</v>
      </c>
      <c r="B777" s="68" t="n">
        <v>297.78</v>
      </c>
      <c r="C777" s="68" t="n">
        <v>268.02</v>
      </c>
      <c r="D777" s="68" t="n">
        <v>241.14</v>
      </c>
      <c r="E777" s="68" t="n">
        <v>217.14</v>
      </c>
      <c r="F777" s="68" t="n">
        <v>0</v>
      </c>
      <c r="G777" s="68" t="n">
        <v>0</v>
      </c>
      <c r="H777" s="68" t="n">
        <v>0</v>
      </c>
      <c r="I777" s="68" t="n">
        <v>0</v>
      </c>
      <c r="J777" s="68" t="n">
        <v>0</v>
      </c>
      <c r="K777" s="68" t="n">
        <v>0</v>
      </c>
      <c r="L777" s="68" t="n">
        <v>0</v>
      </c>
      <c r="M777" s="68" t="n">
        <v>0</v>
      </c>
      <c r="N777" s="68" t="n">
        <v>0</v>
      </c>
      <c r="O777" s="68" t="n">
        <v>0</v>
      </c>
      <c r="P777" s="68" t="n">
        <v>0</v>
      </c>
      <c r="Q777" s="68" t="n">
        <v>0</v>
      </c>
      <c r="R777" s="68" t="n">
        <v>0</v>
      </c>
      <c r="S777" s="68" t="n">
        <v>0</v>
      </c>
      <c r="T777" s="68" t="n">
        <v>0</v>
      </c>
      <c r="U777" s="69" t="n">
        <v>0</v>
      </c>
    </row>
    <row r="778" customFormat="false" ht="11.25" hidden="false" customHeight="false" outlineLevel="0" collapsed="false">
      <c r="A778" s="64" t="s">
        <v>1805</v>
      </c>
      <c r="B778" s="65" t="n">
        <v>192.75</v>
      </c>
      <c r="C778" s="65" t="n">
        <v>173.55</v>
      </c>
      <c r="D778" s="65" t="n">
        <v>156.27</v>
      </c>
      <c r="E778" s="65" t="n">
        <v>140.52</v>
      </c>
      <c r="F778" s="65" t="n">
        <v>126.51</v>
      </c>
      <c r="G778" s="65" t="n">
        <v>0</v>
      </c>
      <c r="H778" s="65" t="n">
        <v>0</v>
      </c>
      <c r="I778" s="65" t="n">
        <v>0</v>
      </c>
      <c r="J778" s="65" t="n">
        <v>0</v>
      </c>
      <c r="K778" s="65" t="n">
        <v>0</v>
      </c>
      <c r="L778" s="65" t="n">
        <v>0</v>
      </c>
      <c r="M778" s="65" t="n">
        <v>0</v>
      </c>
      <c r="N778" s="65" t="n">
        <v>0</v>
      </c>
      <c r="O778" s="65" t="n">
        <v>0</v>
      </c>
      <c r="P778" s="65" t="n">
        <v>0</v>
      </c>
      <c r="Q778" s="65" t="n">
        <v>0</v>
      </c>
      <c r="R778" s="65" t="n">
        <v>0</v>
      </c>
      <c r="S778" s="65" t="n">
        <v>0</v>
      </c>
      <c r="T778" s="65" t="n">
        <v>0</v>
      </c>
      <c r="U778" s="66" t="n">
        <v>0</v>
      </c>
    </row>
    <row r="779" customFormat="false" ht="11.25" hidden="false" customHeight="false" outlineLevel="0" collapsed="false">
      <c r="A779" s="67" t="s">
        <v>1806</v>
      </c>
      <c r="B779" s="68" t="n">
        <v>325.23</v>
      </c>
      <c r="C779" s="68" t="n">
        <v>292.59</v>
      </c>
      <c r="D779" s="68" t="n">
        <v>263.4</v>
      </c>
      <c r="E779" s="68" t="n">
        <v>237.12</v>
      </c>
      <c r="F779" s="68" t="n">
        <v>213.3</v>
      </c>
      <c r="G779" s="68" t="n">
        <v>0</v>
      </c>
      <c r="H779" s="68" t="n">
        <v>0</v>
      </c>
      <c r="I779" s="68" t="n">
        <v>0</v>
      </c>
      <c r="J779" s="68" t="n">
        <v>0</v>
      </c>
      <c r="K779" s="68" t="n">
        <v>0</v>
      </c>
      <c r="L779" s="68" t="n">
        <v>0</v>
      </c>
      <c r="M779" s="68" t="n">
        <v>0</v>
      </c>
      <c r="N779" s="68" t="n">
        <v>0</v>
      </c>
      <c r="O779" s="68" t="n">
        <v>0</v>
      </c>
      <c r="P779" s="68" t="n">
        <v>0</v>
      </c>
      <c r="Q779" s="68" t="n">
        <v>0</v>
      </c>
      <c r="R779" s="68" t="n">
        <v>0</v>
      </c>
      <c r="S779" s="68" t="n">
        <v>0</v>
      </c>
      <c r="T779" s="68" t="n">
        <v>0</v>
      </c>
      <c r="U779" s="69" t="n">
        <v>0</v>
      </c>
    </row>
    <row r="780" customFormat="false" ht="11.25" hidden="false" customHeight="false" outlineLevel="0" collapsed="false">
      <c r="A780" s="64" t="s">
        <v>1810</v>
      </c>
      <c r="B780" s="65" t="n">
        <v>189.12</v>
      </c>
      <c r="C780" s="65" t="n">
        <v>170.1</v>
      </c>
      <c r="D780" s="65" t="n">
        <v>153.21</v>
      </c>
      <c r="E780" s="65" t="n">
        <v>137.85</v>
      </c>
      <c r="F780" s="65" t="n">
        <v>124.02</v>
      </c>
      <c r="G780" s="65" t="n">
        <v>111.72</v>
      </c>
      <c r="H780" s="65" t="n">
        <v>0</v>
      </c>
      <c r="I780" s="65" t="n">
        <v>0</v>
      </c>
      <c r="J780" s="65" t="n">
        <v>0</v>
      </c>
      <c r="K780" s="65" t="n">
        <v>0</v>
      </c>
      <c r="L780" s="65" t="n">
        <v>0</v>
      </c>
      <c r="M780" s="65" t="n">
        <v>0</v>
      </c>
      <c r="N780" s="65" t="n">
        <v>0</v>
      </c>
      <c r="O780" s="65" t="n">
        <v>0</v>
      </c>
      <c r="P780" s="65" t="n">
        <v>0</v>
      </c>
      <c r="Q780" s="65" t="n">
        <v>0</v>
      </c>
      <c r="R780" s="65" t="n">
        <v>0</v>
      </c>
      <c r="S780" s="65" t="n">
        <v>0</v>
      </c>
      <c r="T780" s="65" t="n">
        <v>0</v>
      </c>
      <c r="U780" s="66" t="n">
        <v>0</v>
      </c>
    </row>
    <row r="781" customFormat="false" ht="11.25" hidden="false" customHeight="false" outlineLevel="0" collapsed="false">
      <c r="A781" s="67" t="s">
        <v>1812</v>
      </c>
      <c r="B781" s="68" t="n">
        <v>331.56</v>
      </c>
      <c r="C781" s="68" t="n">
        <v>298.35</v>
      </c>
      <c r="D781" s="68" t="n">
        <v>268.59</v>
      </c>
      <c r="E781" s="68" t="n">
        <v>241.71</v>
      </c>
      <c r="F781" s="68" t="n">
        <v>217.53</v>
      </c>
      <c r="G781" s="68" t="n">
        <v>195.84</v>
      </c>
      <c r="H781" s="68" t="n">
        <v>0</v>
      </c>
      <c r="I781" s="68" t="n">
        <v>0</v>
      </c>
      <c r="J781" s="68" t="n">
        <v>0</v>
      </c>
      <c r="K781" s="68" t="n">
        <v>0</v>
      </c>
      <c r="L781" s="68" t="n">
        <v>0</v>
      </c>
      <c r="M781" s="68" t="n">
        <v>0</v>
      </c>
      <c r="N781" s="68" t="n">
        <v>0</v>
      </c>
      <c r="O781" s="68" t="n">
        <v>0</v>
      </c>
      <c r="P781" s="68" t="n">
        <v>0</v>
      </c>
      <c r="Q781" s="68" t="n">
        <v>0</v>
      </c>
      <c r="R781" s="68" t="n">
        <v>0</v>
      </c>
      <c r="S781" s="68" t="n">
        <v>0</v>
      </c>
      <c r="T781" s="68" t="n">
        <v>0</v>
      </c>
      <c r="U781" s="69" t="n">
        <v>0</v>
      </c>
    </row>
    <row r="782" customFormat="false" ht="11.25" hidden="false" customHeight="false" outlineLevel="0" collapsed="false">
      <c r="A782" s="64" t="s">
        <v>1814</v>
      </c>
      <c r="B782" s="65" t="n">
        <v>508.02</v>
      </c>
      <c r="C782" s="65" t="n">
        <v>457.14</v>
      </c>
      <c r="D782" s="65" t="n">
        <v>411.45</v>
      </c>
      <c r="E782" s="65" t="n">
        <v>370.35</v>
      </c>
      <c r="F782" s="65" t="n">
        <v>333.3</v>
      </c>
      <c r="G782" s="65" t="n">
        <v>299.88</v>
      </c>
      <c r="H782" s="65" t="n">
        <v>269.94</v>
      </c>
      <c r="I782" s="65" t="n">
        <v>0</v>
      </c>
      <c r="J782" s="65" t="n">
        <v>0</v>
      </c>
      <c r="K782" s="65" t="n">
        <v>0</v>
      </c>
      <c r="L782" s="65" t="n">
        <v>0</v>
      </c>
      <c r="M782" s="65" t="n">
        <v>0</v>
      </c>
      <c r="N782" s="65" t="n">
        <v>0</v>
      </c>
      <c r="O782" s="65" t="n">
        <v>0</v>
      </c>
      <c r="P782" s="65" t="n">
        <v>0</v>
      </c>
      <c r="Q782" s="65" t="n">
        <v>0</v>
      </c>
      <c r="R782" s="65" t="n">
        <v>0</v>
      </c>
      <c r="S782" s="65" t="n">
        <v>0</v>
      </c>
      <c r="T782" s="65" t="n">
        <v>0</v>
      </c>
      <c r="U782" s="66" t="n">
        <v>0</v>
      </c>
    </row>
    <row r="783" customFormat="false" ht="11.25" hidden="false" customHeight="false" outlineLevel="0" collapsed="false">
      <c r="A783" s="67" t="s">
        <v>1816</v>
      </c>
      <c r="B783" s="68" t="n">
        <v>86.02</v>
      </c>
      <c r="C783" s="68" t="n">
        <v>77.38</v>
      </c>
      <c r="D783" s="68" t="n">
        <v>0</v>
      </c>
      <c r="E783" s="68" t="n">
        <v>0</v>
      </c>
      <c r="F783" s="68" t="n">
        <v>0</v>
      </c>
      <c r="G783" s="68" t="n">
        <v>0</v>
      </c>
      <c r="H783" s="68" t="n">
        <v>0</v>
      </c>
      <c r="I783" s="68" t="n">
        <v>0</v>
      </c>
      <c r="J783" s="68" t="n">
        <v>0</v>
      </c>
      <c r="K783" s="68" t="n">
        <v>0</v>
      </c>
      <c r="L783" s="68" t="n">
        <v>0</v>
      </c>
      <c r="M783" s="68" t="n">
        <v>0</v>
      </c>
      <c r="N783" s="68" t="n">
        <v>0</v>
      </c>
      <c r="O783" s="68" t="n">
        <v>0</v>
      </c>
      <c r="P783" s="68" t="n">
        <v>0</v>
      </c>
      <c r="Q783" s="68" t="n">
        <v>0</v>
      </c>
      <c r="R783" s="68" t="n">
        <v>0</v>
      </c>
      <c r="S783" s="68" t="n">
        <v>0</v>
      </c>
      <c r="T783" s="68" t="n">
        <v>0</v>
      </c>
      <c r="U783" s="69" t="n">
        <v>0</v>
      </c>
    </row>
    <row r="784" customFormat="false" ht="11.25" hidden="false" customHeight="false" outlineLevel="0" collapsed="false">
      <c r="A784" s="64" t="s">
        <v>1817</v>
      </c>
      <c r="B784" s="65" t="n">
        <v>51.07</v>
      </c>
      <c r="C784" s="65" t="n">
        <v>46.08</v>
      </c>
      <c r="D784" s="65" t="n">
        <v>0</v>
      </c>
      <c r="E784" s="65" t="n">
        <v>0</v>
      </c>
      <c r="F784" s="65" t="n">
        <v>0</v>
      </c>
      <c r="G784" s="65" t="n">
        <v>0</v>
      </c>
      <c r="H784" s="65" t="n">
        <v>0</v>
      </c>
      <c r="I784" s="65" t="n">
        <v>0</v>
      </c>
      <c r="J784" s="65" t="n">
        <v>0</v>
      </c>
      <c r="K784" s="65" t="n">
        <v>0</v>
      </c>
      <c r="L784" s="65" t="n">
        <v>0</v>
      </c>
      <c r="M784" s="65" t="n">
        <v>0</v>
      </c>
      <c r="N784" s="65" t="n">
        <v>0</v>
      </c>
      <c r="O784" s="65" t="n">
        <v>0</v>
      </c>
      <c r="P784" s="65" t="n">
        <v>0</v>
      </c>
      <c r="Q784" s="65" t="n">
        <v>0</v>
      </c>
      <c r="R784" s="65" t="n">
        <v>0</v>
      </c>
      <c r="S784" s="65" t="n">
        <v>0</v>
      </c>
      <c r="T784" s="65" t="n">
        <v>0</v>
      </c>
      <c r="U784" s="66" t="n">
        <v>0</v>
      </c>
    </row>
    <row r="785" customFormat="false" ht="11.25" hidden="false" customHeight="false" outlineLevel="0" collapsed="false">
      <c r="A785" s="67" t="s">
        <v>1820</v>
      </c>
      <c r="B785" s="68" t="n">
        <v>312.36</v>
      </c>
      <c r="C785" s="68" t="n">
        <v>281.07</v>
      </c>
      <c r="D785" s="68" t="n">
        <v>0</v>
      </c>
      <c r="E785" s="68" t="n">
        <v>0</v>
      </c>
      <c r="F785" s="68" t="n">
        <v>0</v>
      </c>
      <c r="G785" s="68" t="n">
        <v>0</v>
      </c>
      <c r="H785" s="68" t="n">
        <v>0</v>
      </c>
      <c r="I785" s="68" t="n">
        <v>0</v>
      </c>
      <c r="J785" s="68" t="n">
        <v>0</v>
      </c>
      <c r="K785" s="68" t="n">
        <v>0</v>
      </c>
      <c r="L785" s="68" t="n">
        <v>0</v>
      </c>
      <c r="M785" s="68" t="n">
        <v>0</v>
      </c>
      <c r="N785" s="68" t="n">
        <v>0</v>
      </c>
      <c r="O785" s="68" t="n">
        <v>0</v>
      </c>
      <c r="P785" s="68" t="n">
        <v>0</v>
      </c>
      <c r="Q785" s="68" t="n">
        <v>0</v>
      </c>
      <c r="R785" s="68" t="n">
        <v>0</v>
      </c>
      <c r="S785" s="68" t="n">
        <v>0</v>
      </c>
      <c r="T785" s="68" t="n">
        <v>0</v>
      </c>
      <c r="U785" s="69" t="n">
        <v>0</v>
      </c>
    </row>
    <row r="786" customFormat="false" ht="11.25" hidden="false" customHeight="false" outlineLevel="0" collapsed="false">
      <c r="A786" s="64" t="s">
        <v>1821</v>
      </c>
      <c r="B786" s="65" t="n">
        <v>158.76</v>
      </c>
      <c r="C786" s="65" t="n">
        <v>143.04</v>
      </c>
      <c r="D786" s="65" t="n">
        <v>128.64</v>
      </c>
      <c r="E786" s="65" t="n">
        <v>115.77</v>
      </c>
      <c r="F786" s="65" t="n">
        <v>104.25</v>
      </c>
      <c r="G786" s="65" t="n">
        <v>93.87</v>
      </c>
      <c r="H786" s="65" t="n">
        <v>0</v>
      </c>
      <c r="I786" s="65" t="n">
        <v>0</v>
      </c>
      <c r="J786" s="65" t="n">
        <v>0</v>
      </c>
      <c r="K786" s="65" t="n">
        <v>0</v>
      </c>
      <c r="L786" s="65" t="n">
        <v>0</v>
      </c>
      <c r="M786" s="65" t="n">
        <v>0</v>
      </c>
      <c r="N786" s="65" t="n">
        <v>0</v>
      </c>
      <c r="O786" s="65" t="n">
        <v>0</v>
      </c>
      <c r="P786" s="65" t="n">
        <v>0</v>
      </c>
      <c r="Q786" s="65" t="n">
        <v>0</v>
      </c>
      <c r="R786" s="65" t="n">
        <v>0</v>
      </c>
      <c r="S786" s="65" t="n">
        <v>0</v>
      </c>
      <c r="T786" s="65" t="n">
        <v>0</v>
      </c>
      <c r="U786" s="66" t="n">
        <v>0</v>
      </c>
    </row>
    <row r="787" customFormat="false" ht="11.25" hidden="false" customHeight="false" outlineLevel="0" collapsed="false">
      <c r="A787" s="67" t="s">
        <v>1822</v>
      </c>
      <c r="B787" s="68" t="n">
        <v>190.08</v>
      </c>
      <c r="C787" s="68" t="n">
        <v>0</v>
      </c>
      <c r="D787" s="68" t="n">
        <v>0</v>
      </c>
      <c r="E787" s="68" t="n">
        <v>0</v>
      </c>
      <c r="F787" s="68" t="n">
        <v>0</v>
      </c>
      <c r="G787" s="68" t="n">
        <v>0</v>
      </c>
      <c r="H787" s="68" t="n">
        <v>0</v>
      </c>
      <c r="I787" s="68" t="n">
        <v>0</v>
      </c>
      <c r="J787" s="68" t="n">
        <v>0</v>
      </c>
      <c r="K787" s="68" t="n">
        <v>0</v>
      </c>
      <c r="L787" s="68" t="n">
        <v>0</v>
      </c>
      <c r="M787" s="68" t="n">
        <v>0</v>
      </c>
      <c r="N787" s="68" t="n">
        <v>0</v>
      </c>
      <c r="O787" s="68" t="n">
        <v>0</v>
      </c>
      <c r="P787" s="68" t="n">
        <v>0</v>
      </c>
      <c r="Q787" s="68" t="n">
        <v>0</v>
      </c>
      <c r="R787" s="68" t="n">
        <v>0</v>
      </c>
      <c r="S787" s="68" t="n">
        <v>0</v>
      </c>
      <c r="T787" s="68" t="n">
        <v>0</v>
      </c>
      <c r="U787" s="69" t="n">
        <v>0</v>
      </c>
    </row>
    <row r="788" customFormat="false" ht="11.25" hidden="false" customHeight="false" outlineLevel="0" collapsed="false">
      <c r="A788" s="64" t="s">
        <v>1823</v>
      </c>
      <c r="B788" s="65" t="n">
        <v>423.93</v>
      </c>
      <c r="C788" s="65" t="n">
        <v>381.69</v>
      </c>
      <c r="D788" s="65" t="n">
        <v>0</v>
      </c>
      <c r="E788" s="65" t="n">
        <v>0</v>
      </c>
      <c r="F788" s="65" t="n">
        <v>0</v>
      </c>
      <c r="G788" s="65" t="n">
        <v>0</v>
      </c>
      <c r="H788" s="65" t="n">
        <v>0</v>
      </c>
      <c r="I788" s="65" t="n">
        <v>0</v>
      </c>
      <c r="J788" s="65" t="n">
        <v>0</v>
      </c>
      <c r="K788" s="65" t="n">
        <v>0</v>
      </c>
      <c r="L788" s="65" t="n">
        <v>0</v>
      </c>
      <c r="M788" s="65" t="n">
        <v>0</v>
      </c>
      <c r="N788" s="65" t="n">
        <v>0</v>
      </c>
      <c r="O788" s="65" t="n">
        <v>0</v>
      </c>
      <c r="P788" s="65" t="n">
        <v>0</v>
      </c>
      <c r="Q788" s="65" t="n">
        <v>0</v>
      </c>
      <c r="R788" s="65" t="n">
        <v>0</v>
      </c>
      <c r="S788" s="65" t="n">
        <v>0</v>
      </c>
      <c r="T788" s="65" t="n">
        <v>0</v>
      </c>
      <c r="U788" s="66" t="n">
        <v>0</v>
      </c>
    </row>
    <row r="789" customFormat="false" ht="11.25" hidden="false" customHeight="false" outlineLevel="0" collapsed="false">
      <c r="A789" s="67" t="s">
        <v>1824</v>
      </c>
      <c r="B789" s="68" t="n">
        <v>372.09</v>
      </c>
      <c r="C789" s="68" t="n">
        <v>335.04</v>
      </c>
      <c r="D789" s="68" t="n">
        <v>301.44</v>
      </c>
      <c r="E789" s="68" t="n">
        <v>271.29</v>
      </c>
      <c r="F789" s="68" t="n">
        <v>244.2</v>
      </c>
      <c r="G789" s="68" t="n">
        <v>0</v>
      </c>
      <c r="H789" s="68" t="n">
        <v>0</v>
      </c>
      <c r="I789" s="68" t="n">
        <v>0</v>
      </c>
      <c r="J789" s="68" t="n">
        <v>0</v>
      </c>
      <c r="K789" s="68" t="n">
        <v>0</v>
      </c>
      <c r="L789" s="68" t="n">
        <v>0</v>
      </c>
      <c r="M789" s="68" t="n">
        <v>0</v>
      </c>
      <c r="N789" s="68" t="n">
        <v>0</v>
      </c>
      <c r="O789" s="68" t="n">
        <v>0</v>
      </c>
      <c r="P789" s="68" t="n">
        <v>0</v>
      </c>
      <c r="Q789" s="68" t="n">
        <v>0</v>
      </c>
      <c r="R789" s="68" t="n">
        <v>0</v>
      </c>
      <c r="S789" s="68" t="n">
        <v>0</v>
      </c>
      <c r="T789" s="68" t="n">
        <v>0</v>
      </c>
      <c r="U789" s="69" t="n">
        <v>0</v>
      </c>
    </row>
    <row r="790" customFormat="false" ht="11.25" hidden="false" customHeight="false" outlineLevel="0" collapsed="false">
      <c r="A790" s="64" t="s">
        <v>1825</v>
      </c>
      <c r="B790" s="65" t="n">
        <v>292.59</v>
      </c>
      <c r="C790" s="65" t="n">
        <v>263.4</v>
      </c>
      <c r="D790" s="65" t="n">
        <v>237.12</v>
      </c>
      <c r="E790" s="65" t="n">
        <v>213.3</v>
      </c>
      <c r="F790" s="65" t="n">
        <v>192</v>
      </c>
      <c r="G790" s="65" t="n">
        <v>172.8</v>
      </c>
      <c r="H790" s="65" t="n">
        <v>0</v>
      </c>
      <c r="I790" s="65" t="n">
        <v>0</v>
      </c>
      <c r="J790" s="65" t="n">
        <v>0</v>
      </c>
      <c r="K790" s="65" t="n">
        <v>0</v>
      </c>
      <c r="L790" s="65" t="n">
        <v>0</v>
      </c>
      <c r="M790" s="65" t="n">
        <v>0</v>
      </c>
      <c r="N790" s="65" t="n">
        <v>0</v>
      </c>
      <c r="O790" s="65" t="n">
        <v>0</v>
      </c>
      <c r="P790" s="65" t="n">
        <v>0</v>
      </c>
      <c r="Q790" s="65" t="n">
        <v>0</v>
      </c>
      <c r="R790" s="65" t="n">
        <v>0</v>
      </c>
      <c r="S790" s="65" t="n">
        <v>0</v>
      </c>
      <c r="T790" s="65" t="n">
        <v>0</v>
      </c>
      <c r="U790" s="66" t="n">
        <v>0</v>
      </c>
    </row>
    <row r="791" customFormat="false" ht="11.25" hidden="false" customHeight="false" outlineLevel="0" collapsed="false">
      <c r="A791" s="67" t="s">
        <v>1826</v>
      </c>
      <c r="B791" s="68" t="n">
        <v>31.1</v>
      </c>
      <c r="C791" s="68" t="n">
        <v>28.03</v>
      </c>
      <c r="D791" s="68" t="n">
        <v>25.34</v>
      </c>
      <c r="E791" s="68" t="n">
        <v>22.85</v>
      </c>
      <c r="F791" s="68" t="n">
        <v>20.54</v>
      </c>
      <c r="G791" s="68" t="n">
        <v>18.43</v>
      </c>
      <c r="H791" s="68" t="n">
        <v>16.7</v>
      </c>
      <c r="I791" s="68" t="n">
        <v>14.98</v>
      </c>
      <c r="J791" s="68" t="n">
        <v>13.44</v>
      </c>
      <c r="K791" s="68" t="n">
        <v>12.1</v>
      </c>
      <c r="L791" s="68" t="n">
        <v>11.52</v>
      </c>
      <c r="M791" s="68" t="n">
        <v>10.94</v>
      </c>
      <c r="N791" s="68" t="n">
        <v>10.37</v>
      </c>
      <c r="O791" s="68" t="n">
        <v>9.98</v>
      </c>
      <c r="P791" s="68" t="n">
        <v>9.41</v>
      </c>
      <c r="Q791" s="68" t="n">
        <v>9.02</v>
      </c>
      <c r="R791" s="68" t="n">
        <v>8.45</v>
      </c>
      <c r="S791" s="68" t="n">
        <v>8.06</v>
      </c>
      <c r="T791" s="68" t="n">
        <v>7.68</v>
      </c>
      <c r="U791" s="69" t="n">
        <v>7.3</v>
      </c>
    </row>
    <row r="792" customFormat="false" ht="11.25" hidden="false" customHeight="false" outlineLevel="0" collapsed="false">
      <c r="A792" s="64" t="s">
        <v>1827</v>
      </c>
      <c r="B792" s="65" t="n">
        <v>190.08</v>
      </c>
      <c r="C792" s="65" t="n">
        <v>171.06</v>
      </c>
      <c r="D792" s="65" t="n">
        <v>153.96</v>
      </c>
      <c r="E792" s="65" t="n">
        <v>138.6</v>
      </c>
      <c r="F792" s="65" t="n">
        <v>124.8</v>
      </c>
      <c r="G792" s="65" t="n">
        <v>112.32</v>
      </c>
      <c r="H792" s="65" t="n">
        <v>101.16</v>
      </c>
      <c r="I792" s="65" t="n">
        <v>90.99</v>
      </c>
      <c r="J792" s="65" t="n">
        <v>81.98</v>
      </c>
      <c r="K792" s="65" t="n">
        <v>73.73</v>
      </c>
      <c r="L792" s="65" t="n">
        <v>70.08</v>
      </c>
      <c r="M792" s="65" t="n">
        <v>66.62</v>
      </c>
      <c r="N792" s="65" t="n">
        <v>63.17</v>
      </c>
      <c r="O792" s="65" t="n">
        <v>60.1</v>
      </c>
      <c r="P792" s="65" t="n">
        <v>57.02</v>
      </c>
      <c r="Q792" s="65" t="n">
        <v>54.14</v>
      </c>
      <c r="R792" s="65" t="n">
        <v>51.46</v>
      </c>
      <c r="S792" s="65" t="n">
        <v>48.96</v>
      </c>
      <c r="T792" s="65" t="n">
        <v>46.46</v>
      </c>
      <c r="U792" s="66" t="n">
        <v>44.16</v>
      </c>
    </row>
    <row r="793" customFormat="false" ht="12" hidden="false" customHeight="false" outlineLevel="0" collapsed="false"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3"/>
    </row>
    <row r="794" customFormat="false" ht="12" hidden="false" customHeight="false" outlineLevel="0" collapsed="false">
      <c r="A794" s="61" t="s">
        <v>1833</v>
      </c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3"/>
    </row>
    <row r="795" customFormat="false" ht="11.25" hidden="false" customHeight="false" outlineLevel="0" collapsed="false"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3"/>
    </row>
    <row r="796" customFormat="false" ht="11.25" hidden="false" customHeight="false" outlineLevel="0" collapsed="false">
      <c r="A796" s="67" t="s">
        <v>1835</v>
      </c>
      <c r="B796" s="68" t="n">
        <v>365.37</v>
      </c>
      <c r="C796" s="68" t="n">
        <v>328.89</v>
      </c>
      <c r="D796" s="68" t="n">
        <v>295.86</v>
      </c>
      <c r="E796" s="68" t="n">
        <v>266.28</v>
      </c>
      <c r="F796" s="68" t="n">
        <v>239.79</v>
      </c>
      <c r="G796" s="68" t="n">
        <v>215.79</v>
      </c>
      <c r="H796" s="68" t="n">
        <v>194.28</v>
      </c>
      <c r="I796" s="68" t="n">
        <v>174.72</v>
      </c>
      <c r="J796" s="68" t="n">
        <v>157.23</v>
      </c>
      <c r="K796" s="68" t="n">
        <v>141.69</v>
      </c>
      <c r="L796" s="68" t="n">
        <v>134.58</v>
      </c>
      <c r="M796" s="68" t="n">
        <v>127.86</v>
      </c>
      <c r="N796" s="68" t="n">
        <v>121.32</v>
      </c>
      <c r="O796" s="68" t="n">
        <v>115.38</v>
      </c>
      <c r="P796" s="68" t="n">
        <v>109.62</v>
      </c>
      <c r="Q796" s="68" t="n">
        <v>104.04</v>
      </c>
      <c r="R796" s="68" t="n">
        <v>98.88</v>
      </c>
      <c r="S796" s="68" t="n">
        <v>93.87</v>
      </c>
      <c r="T796" s="68" t="n">
        <v>89.28</v>
      </c>
      <c r="U796" s="69" t="n">
        <v>84.86</v>
      </c>
    </row>
    <row r="797" customFormat="false" ht="11.25" hidden="false" customHeight="false" outlineLevel="0" collapsed="false">
      <c r="A797" s="64" t="s">
        <v>1839</v>
      </c>
      <c r="B797" s="65" t="n">
        <v>438.9</v>
      </c>
      <c r="C797" s="65" t="n">
        <v>0</v>
      </c>
      <c r="D797" s="65" t="n">
        <v>0</v>
      </c>
      <c r="E797" s="65" t="n">
        <v>0</v>
      </c>
      <c r="F797" s="65" t="n">
        <v>0</v>
      </c>
      <c r="G797" s="65" t="n">
        <v>0</v>
      </c>
      <c r="H797" s="65" t="n">
        <v>0</v>
      </c>
      <c r="I797" s="65" t="n">
        <v>0</v>
      </c>
      <c r="J797" s="65" t="n">
        <v>0</v>
      </c>
      <c r="K797" s="65" t="n">
        <v>0</v>
      </c>
      <c r="L797" s="65" t="n">
        <v>0</v>
      </c>
      <c r="M797" s="65" t="n">
        <v>0</v>
      </c>
      <c r="N797" s="65" t="n">
        <v>0</v>
      </c>
      <c r="O797" s="65" t="n">
        <v>0</v>
      </c>
      <c r="P797" s="65" t="n">
        <v>0</v>
      </c>
      <c r="Q797" s="65" t="n">
        <v>0</v>
      </c>
      <c r="R797" s="65" t="n">
        <v>0</v>
      </c>
      <c r="S797" s="65" t="n">
        <v>0</v>
      </c>
      <c r="T797" s="65" t="n">
        <v>0</v>
      </c>
      <c r="U797" s="66" t="n">
        <v>0</v>
      </c>
    </row>
    <row r="798" customFormat="false" ht="11.25" hidden="false" customHeight="false" outlineLevel="0" collapsed="false">
      <c r="A798" s="67" t="s">
        <v>1840</v>
      </c>
      <c r="B798" s="68" t="n">
        <v>535.68</v>
      </c>
      <c r="C798" s="68" t="n">
        <v>0</v>
      </c>
      <c r="D798" s="68" t="n">
        <v>0</v>
      </c>
      <c r="E798" s="68" t="n">
        <v>0</v>
      </c>
      <c r="F798" s="68" t="n">
        <v>0</v>
      </c>
      <c r="G798" s="68" t="n">
        <v>0</v>
      </c>
      <c r="H798" s="68" t="n">
        <v>0</v>
      </c>
      <c r="I798" s="68" t="n">
        <v>0</v>
      </c>
      <c r="J798" s="68" t="n">
        <v>0</v>
      </c>
      <c r="K798" s="68" t="n">
        <v>0</v>
      </c>
      <c r="L798" s="68" t="n">
        <v>0</v>
      </c>
      <c r="M798" s="68" t="n">
        <v>0</v>
      </c>
      <c r="N798" s="68" t="n">
        <v>0</v>
      </c>
      <c r="O798" s="68" t="n">
        <v>0</v>
      </c>
      <c r="P798" s="68" t="n">
        <v>0</v>
      </c>
      <c r="Q798" s="68" t="n">
        <v>0</v>
      </c>
      <c r="R798" s="68" t="n">
        <v>0</v>
      </c>
      <c r="S798" s="68" t="n">
        <v>0</v>
      </c>
      <c r="T798" s="68" t="n">
        <v>0</v>
      </c>
      <c r="U798" s="69" t="n">
        <v>0</v>
      </c>
    </row>
    <row r="799" customFormat="false" ht="11.25" hidden="false" customHeight="false" outlineLevel="0" collapsed="false">
      <c r="A799" s="64" t="s">
        <v>1841</v>
      </c>
      <c r="B799" s="65" t="n">
        <v>328.32</v>
      </c>
      <c r="C799" s="65" t="n">
        <v>295.47</v>
      </c>
      <c r="D799" s="65" t="n">
        <v>266.1</v>
      </c>
      <c r="E799" s="65" t="n">
        <v>239.4</v>
      </c>
      <c r="F799" s="65" t="n">
        <v>215.4</v>
      </c>
      <c r="G799" s="65" t="n">
        <v>193.92</v>
      </c>
      <c r="H799" s="65" t="n">
        <v>174.51</v>
      </c>
      <c r="I799" s="65" t="n">
        <v>157.05</v>
      </c>
      <c r="J799" s="65" t="n">
        <v>141.48</v>
      </c>
      <c r="K799" s="65" t="n">
        <v>127.29</v>
      </c>
      <c r="L799" s="65" t="n">
        <v>120.96</v>
      </c>
      <c r="M799" s="65" t="n">
        <v>114.81</v>
      </c>
      <c r="N799" s="65" t="n">
        <v>109.05</v>
      </c>
      <c r="O799" s="65" t="n">
        <v>103.68</v>
      </c>
      <c r="P799" s="65" t="n">
        <v>98.49</v>
      </c>
      <c r="Q799" s="65" t="n">
        <v>93.48</v>
      </c>
      <c r="R799" s="65" t="n">
        <v>88.9</v>
      </c>
      <c r="S799" s="65" t="n">
        <v>84.48</v>
      </c>
      <c r="T799" s="65" t="n">
        <v>80.26</v>
      </c>
      <c r="U799" s="66" t="n">
        <v>76.22</v>
      </c>
    </row>
    <row r="800" customFormat="false" ht="12" hidden="false" customHeight="false" outlineLevel="0" collapsed="false"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3"/>
    </row>
    <row r="801" customFormat="false" ht="12" hidden="false" customHeight="false" outlineLevel="0" collapsed="false">
      <c r="A801" s="61" t="s">
        <v>1849</v>
      </c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3"/>
    </row>
    <row r="802" customFormat="false" ht="11.25" hidden="false" customHeight="false" outlineLevel="0" collapsed="false"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3"/>
    </row>
    <row r="803" customFormat="false" ht="11.25" hidden="false" customHeight="false" outlineLevel="0" collapsed="false">
      <c r="A803" s="67" t="s">
        <v>1850</v>
      </c>
      <c r="B803" s="68" t="n">
        <v>39.74</v>
      </c>
      <c r="C803" s="68" t="n">
        <v>35.9</v>
      </c>
      <c r="D803" s="68" t="n">
        <v>32.26</v>
      </c>
      <c r="E803" s="68" t="n">
        <v>28.99</v>
      </c>
      <c r="F803" s="68" t="n">
        <v>0</v>
      </c>
      <c r="G803" s="68" t="n">
        <v>0</v>
      </c>
      <c r="H803" s="68" t="n">
        <v>0</v>
      </c>
      <c r="I803" s="68" t="n">
        <v>0</v>
      </c>
      <c r="J803" s="68" t="n">
        <v>0</v>
      </c>
      <c r="K803" s="68" t="n">
        <v>0</v>
      </c>
      <c r="L803" s="68" t="n">
        <v>0</v>
      </c>
      <c r="M803" s="68" t="n">
        <v>0</v>
      </c>
      <c r="N803" s="68" t="n">
        <v>0</v>
      </c>
      <c r="O803" s="68" t="n">
        <v>0</v>
      </c>
      <c r="P803" s="68" t="n">
        <v>0</v>
      </c>
      <c r="Q803" s="68" t="n">
        <v>0</v>
      </c>
      <c r="R803" s="68" t="n">
        <v>0</v>
      </c>
      <c r="S803" s="68" t="n">
        <v>0</v>
      </c>
      <c r="T803" s="68" t="n">
        <v>0</v>
      </c>
      <c r="U803" s="69" t="n">
        <v>0</v>
      </c>
    </row>
    <row r="804" customFormat="false" ht="11.25" hidden="false" customHeight="false" outlineLevel="0" collapsed="false">
      <c r="A804" s="64" t="s">
        <v>1851</v>
      </c>
      <c r="B804" s="65" t="n">
        <v>42.82</v>
      </c>
      <c r="C804" s="65" t="n">
        <v>38.59</v>
      </c>
      <c r="D804" s="65" t="n">
        <v>0</v>
      </c>
      <c r="E804" s="65" t="n">
        <v>0</v>
      </c>
      <c r="F804" s="65" t="n">
        <v>0</v>
      </c>
      <c r="G804" s="65" t="n">
        <v>0</v>
      </c>
      <c r="H804" s="65" t="n">
        <v>0</v>
      </c>
      <c r="I804" s="65" t="n">
        <v>0</v>
      </c>
      <c r="J804" s="65" t="n">
        <v>0</v>
      </c>
      <c r="K804" s="65" t="n">
        <v>0</v>
      </c>
      <c r="L804" s="65" t="n">
        <v>0</v>
      </c>
      <c r="M804" s="65" t="n">
        <v>0</v>
      </c>
      <c r="N804" s="65" t="n">
        <v>0</v>
      </c>
      <c r="O804" s="65" t="n">
        <v>0</v>
      </c>
      <c r="P804" s="65" t="n">
        <v>0</v>
      </c>
      <c r="Q804" s="65" t="n">
        <v>0</v>
      </c>
      <c r="R804" s="65" t="n">
        <v>0</v>
      </c>
      <c r="S804" s="65" t="n">
        <v>0</v>
      </c>
      <c r="T804" s="65" t="n">
        <v>0</v>
      </c>
      <c r="U804" s="66" t="n">
        <v>0</v>
      </c>
    </row>
    <row r="805" customFormat="false" ht="11.25" hidden="false" customHeight="false" outlineLevel="0" collapsed="false">
      <c r="A805" s="67" t="s">
        <v>1853</v>
      </c>
      <c r="B805" s="68" t="n">
        <v>269.55</v>
      </c>
      <c r="C805" s="68" t="n">
        <v>242.67</v>
      </c>
      <c r="D805" s="68" t="n">
        <v>218.49</v>
      </c>
      <c r="E805" s="68" t="n">
        <v>196.59</v>
      </c>
      <c r="F805" s="68" t="n">
        <v>177</v>
      </c>
      <c r="G805" s="68" t="n">
        <v>159.36</v>
      </c>
      <c r="H805" s="68" t="n">
        <v>143.4</v>
      </c>
      <c r="I805" s="68" t="n">
        <v>129</v>
      </c>
      <c r="J805" s="68" t="n">
        <v>116.16</v>
      </c>
      <c r="K805" s="68" t="n">
        <v>104.43</v>
      </c>
      <c r="L805" s="68" t="n">
        <v>99.24</v>
      </c>
      <c r="M805" s="68" t="n">
        <v>94.26</v>
      </c>
      <c r="N805" s="68" t="n">
        <v>89.66</v>
      </c>
      <c r="O805" s="68" t="n">
        <v>85.25</v>
      </c>
      <c r="P805" s="68" t="n">
        <v>80.83</v>
      </c>
      <c r="Q805" s="68" t="n">
        <v>76.8</v>
      </c>
      <c r="R805" s="68" t="n">
        <v>72.96</v>
      </c>
      <c r="S805" s="68" t="n">
        <v>69.31</v>
      </c>
      <c r="T805" s="68" t="n">
        <v>65.86</v>
      </c>
      <c r="U805" s="69" t="n">
        <v>62.59</v>
      </c>
    </row>
    <row r="806" customFormat="false" ht="11.25" hidden="false" customHeight="false" outlineLevel="0" collapsed="false">
      <c r="A806" s="64" t="s">
        <v>1854</v>
      </c>
      <c r="B806" s="65" t="n">
        <v>100.59</v>
      </c>
      <c r="C806" s="65" t="n">
        <v>90.6</v>
      </c>
      <c r="D806" s="65" t="n">
        <v>81.6</v>
      </c>
      <c r="E806" s="65" t="n">
        <v>73.34</v>
      </c>
      <c r="F806" s="65" t="n">
        <v>66.05</v>
      </c>
      <c r="G806" s="65" t="n">
        <v>59.52</v>
      </c>
      <c r="H806" s="65" t="n">
        <v>53.57</v>
      </c>
      <c r="I806" s="65" t="n">
        <v>48.19</v>
      </c>
      <c r="J806" s="65" t="n">
        <v>0</v>
      </c>
      <c r="K806" s="65" t="n">
        <v>0</v>
      </c>
      <c r="L806" s="65" t="n">
        <v>0</v>
      </c>
      <c r="M806" s="65" t="n">
        <v>0</v>
      </c>
      <c r="N806" s="65" t="n">
        <v>0</v>
      </c>
      <c r="O806" s="65" t="n">
        <v>0</v>
      </c>
      <c r="P806" s="65" t="n">
        <v>0</v>
      </c>
      <c r="Q806" s="65" t="n">
        <v>0</v>
      </c>
      <c r="R806" s="65" t="n">
        <v>0</v>
      </c>
      <c r="S806" s="65" t="n">
        <v>0</v>
      </c>
      <c r="T806" s="65" t="n">
        <v>0</v>
      </c>
      <c r="U806" s="66" t="n">
        <v>0</v>
      </c>
    </row>
    <row r="807" customFormat="false" ht="11.25" hidden="false" customHeight="false" outlineLevel="0" collapsed="false">
      <c r="A807" s="67" t="s">
        <v>1857</v>
      </c>
      <c r="B807" s="68" t="n">
        <v>38.78</v>
      </c>
      <c r="C807" s="68" t="n">
        <v>34.94</v>
      </c>
      <c r="D807" s="68" t="n">
        <v>31.49</v>
      </c>
      <c r="E807" s="68" t="n">
        <v>28.42</v>
      </c>
      <c r="F807" s="68" t="n">
        <v>25.54</v>
      </c>
      <c r="G807" s="68" t="n">
        <v>23.04</v>
      </c>
      <c r="H807" s="68" t="n">
        <v>0</v>
      </c>
      <c r="I807" s="68" t="n">
        <v>0</v>
      </c>
      <c r="J807" s="68" t="n">
        <v>0</v>
      </c>
      <c r="K807" s="68" t="n">
        <v>0</v>
      </c>
      <c r="L807" s="68" t="n">
        <v>0</v>
      </c>
      <c r="M807" s="68" t="n">
        <v>0</v>
      </c>
      <c r="N807" s="68" t="n">
        <v>0</v>
      </c>
      <c r="O807" s="68" t="n">
        <v>0</v>
      </c>
      <c r="P807" s="68" t="n">
        <v>0</v>
      </c>
      <c r="Q807" s="68" t="n">
        <v>0</v>
      </c>
      <c r="R807" s="68" t="n">
        <v>0</v>
      </c>
      <c r="S807" s="68" t="n">
        <v>0</v>
      </c>
      <c r="T807" s="68" t="n">
        <v>0</v>
      </c>
      <c r="U807" s="69" t="n">
        <v>0</v>
      </c>
    </row>
    <row r="808" customFormat="false" ht="11.25" hidden="false" customHeight="false" outlineLevel="0" collapsed="false">
      <c r="A808" s="64" t="s">
        <v>1862</v>
      </c>
      <c r="B808" s="65" t="n">
        <v>47.04</v>
      </c>
      <c r="C808" s="65" t="n">
        <v>42.43</v>
      </c>
      <c r="D808" s="65" t="n">
        <v>38.21</v>
      </c>
      <c r="E808" s="65" t="n">
        <v>34.37</v>
      </c>
      <c r="F808" s="65" t="n">
        <v>30.91</v>
      </c>
      <c r="G808" s="65" t="n">
        <v>27.84</v>
      </c>
      <c r="H808" s="65" t="n">
        <v>25.15</v>
      </c>
      <c r="I808" s="65" t="n">
        <v>22.66</v>
      </c>
      <c r="J808" s="65" t="n">
        <v>20.35</v>
      </c>
      <c r="K808" s="65" t="n">
        <v>18.24</v>
      </c>
      <c r="L808" s="65" t="n">
        <v>17.47</v>
      </c>
      <c r="M808" s="65" t="n">
        <v>16.51</v>
      </c>
      <c r="N808" s="65" t="n">
        <v>15.74</v>
      </c>
      <c r="O808" s="65" t="n">
        <v>14.98</v>
      </c>
      <c r="P808" s="65" t="n">
        <v>14.21</v>
      </c>
      <c r="Q808" s="65" t="n">
        <v>13.44</v>
      </c>
      <c r="R808" s="65" t="n">
        <v>0</v>
      </c>
      <c r="S808" s="65" t="n">
        <v>0</v>
      </c>
      <c r="T808" s="65" t="n">
        <v>0</v>
      </c>
      <c r="U808" s="66" t="n">
        <v>0</v>
      </c>
    </row>
    <row r="809" customFormat="false" ht="11.25" hidden="false" customHeight="false" outlineLevel="0" collapsed="false">
      <c r="A809" s="67" t="s">
        <v>1863</v>
      </c>
      <c r="B809" s="68" t="n">
        <v>711.36</v>
      </c>
      <c r="C809" s="68" t="n">
        <v>640.11</v>
      </c>
      <c r="D809" s="68" t="n">
        <v>576.18</v>
      </c>
      <c r="E809" s="68" t="n">
        <v>0</v>
      </c>
      <c r="F809" s="68" t="n">
        <v>0</v>
      </c>
      <c r="G809" s="68" t="n">
        <v>0</v>
      </c>
      <c r="H809" s="68" t="n">
        <v>0</v>
      </c>
      <c r="I809" s="68" t="n">
        <v>0</v>
      </c>
      <c r="J809" s="68" t="n">
        <v>0</v>
      </c>
      <c r="K809" s="68" t="n">
        <v>0</v>
      </c>
      <c r="L809" s="68" t="n">
        <v>0</v>
      </c>
      <c r="M809" s="68" t="n">
        <v>0</v>
      </c>
      <c r="N809" s="68" t="n">
        <v>0</v>
      </c>
      <c r="O809" s="68" t="n">
        <v>0</v>
      </c>
      <c r="P809" s="68" t="n">
        <v>0</v>
      </c>
      <c r="Q809" s="68" t="n">
        <v>0</v>
      </c>
      <c r="R809" s="68" t="n">
        <v>0</v>
      </c>
      <c r="S809" s="68" t="n">
        <v>0</v>
      </c>
      <c r="T809" s="68" t="n">
        <v>0</v>
      </c>
      <c r="U809" s="69" t="n">
        <v>0</v>
      </c>
    </row>
    <row r="810" customFormat="false" ht="11.25" hidden="false" customHeight="false" outlineLevel="0" collapsed="false">
      <c r="A810" s="64" t="s">
        <v>1864</v>
      </c>
      <c r="B810" s="65" t="n">
        <v>68.54</v>
      </c>
      <c r="C810" s="65" t="n">
        <v>61.63</v>
      </c>
      <c r="D810" s="65" t="n">
        <v>0</v>
      </c>
      <c r="E810" s="65" t="n">
        <v>0</v>
      </c>
      <c r="F810" s="65" t="n">
        <v>0</v>
      </c>
      <c r="G810" s="65" t="n">
        <v>0</v>
      </c>
      <c r="H810" s="65" t="n">
        <v>0</v>
      </c>
      <c r="I810" s="65" t="n">
        <v>0</v>
      </c>
      <c r="J810" s="65" t="n">
        <v>0</v>
      </c>
      <c r="K810" s="65" t="n">
        <v>0</v>
      </c>
      <c r="L810" s="65" t="n">
        <v>0</v>
      </c>
      <c r="M810" s="65" t="n">
        <v>0</v>
      </c>
      <c r="N810" s="65" t="n">
        <v>0</v>
      </c>
      <c r="O810" s="65" t="n">
        <v>0</v>
      </c>
      <c r="P810" s="65" t="n">
        <v>0</v>
      </c>
      <c r="Q810" s="65" t="n">
        <v>0</v>
      </c>
      <c r="R810" s="65" t="n">
        <v>0</v>
      </c>
      <c r="S810" s="65" t="n">
        <v>0</v>
      </c>
      <c r="T810" s="65" t="n">
        <v>0</v>
      </c>
      <c r="U810" s="66" t="n">
        <v>0</v>
      </c>
    </row>
    <row r="811" customFormat="false" ht="11.25" hidden="false" customHeight="false" outlineLevel="0" collapsed="false">
      <c r="A811" s="67" t="s">
        <v>1865</v>
      </c>
      <c r="B811" s="68" t="n">
        <v>434.28</v>
      </c>
      <c r="C811" s="68" t="n">
        <v>390.9</v>
      </c>
      <c r="D811" s="68" t="n">
        <v>351.72</v>
      </c>
      <c r="E811" s="68" t="n">
        <v>316.59</v>
      </c>
      <c r="F811" s="68" t="n">
        <v>284.91</v>
      </c>
      <c r="G811" s="68" t="n">
        <v>0</v>
      </c>
      <c r="H811" s="68" t="n">
        <v>0</v>
      </c>
      <c r="I811" s="68" t="n">
        <v>0</v>
      </c>
      <c r="J811" s="68" t="n">
        <v>0</v>
      </c>
      <c r="K811" s="68" t="n">
        <v>0</v>
      </c>
      <c r="L811" s="68" t="n">
        <v>0</v>
      </c>
      <c r="M811" s="68" t="n">
        <v>0</v>
      </c>
      <c r="N811" s="68" t="n">
        <v>0</v>
      </c>
      <c r="O811" s="68" t="n">
        <v>0</v>
      </c>
      <c r="P811" s="68" t="n">
        <v>0</v>
      </c>
      <c r="Q811" s="68" t="n">
        <v>0</v>
      </c>
      <c r="R811" s="68" t="n">
        <v>0</v>
      </c>
      <c r="S811" s="68" t="n">
        <v>0</v>
      </c>
      <c r="T811" s="68" t="n">
        <v>0</v>
      </c>
      <c r="U811" s="69" t="n">
        <v>0</v>
      </c>
    </row>
    <row r="812" customFormat="false" ht="11.25" hidden="false" customHeight="false" outlineLevel="0" collapsed="false">
      <c r="A812" s="64" t="s">
        <v>1867</v>
      </c>
      <c r="B812" s="65" t="n">
        <v>158.01</v>
      </c>
      <c r="C812" s="65" t="n">
        <v>142.26</v>
      </c>
      <c r="D812" s="65" t="n">
        <v>128.04</v>
      </c>
      <c r="E812" s="65" t="n">
        <v>115.2</v>
      </c>
      <c r="F812" s="65" t="n">
        <v>103.68</v>
      </c>
      <c r="G812" s="65" t="n">
        <v>0</v>
      </c>
      <c r="H812" s="65" t="n">
        <v>0</v>
      </c>
      <c r="I812" s="65" t="n">
        <v>0</v>
      </c>
      <c r="J812" s="65" t="n">
        <v>0</v>
      </c>
      <c r="K812" s="65" t="n">
        <v>0</v>
      </c>
      <c r="L812" s="65" t="n">
        <v>0</v>
      </c>
      <c r="M812" s="65" t="n">
        <v>0</v>
      </c>
      <c r="N812" s="65" t="n">
        <v>0</v>
      </c>
      <c r="O812" s="65" t="n">
        <v>0</v>
      </c>
      <c r="P812" s="65" t="n">
        <v>0</v>
      </c>
      <c r="Q812" s="65" t="n">
        <v>0</v>
      </c>
      <c r="R812" s="65" t="n">
        <v>0</v>
      </c>
      <c r="S812" s="65" t="n">
        <v>0</v>
      </c>
      <c r="T812" s="65" t="n">
        <v>0</v>
      </c>
      <c r="U812" s="66" t="n">
        <v>0</v>
      </c>
    </row>
    <row r="813" customFormat="false" ht="11.25" hidden="false" customHeight="false" outlineLevel="0" collapsed="false">
      <c r="A813" s="67" t="s">
        <v>1868</v>
      </c>
      <c r="B813" s="68" t="n">
        <v>217.14</v>
      </c>
      <c r="C813" s="68" t="n">
        <v>195.45</v>
      </c>
      <c r="D813" s="68" t="n">
        <v>175.86</v>
      </c>
      <c r="E813" s="68" t="n">
        <v>158.19</v>
      </c>
      <c r="F813" s="68" t="n">
        <v>142.44</v>
      </c>
      <c r="G813" s="68" t="n">
        <v>0</v>
      </c>
      <c r="H813" s="68" t="n">
        <v>0</v>
      </c>
      <c r="I813" s="68" t="n">
        <v>0</v>
      </c>
      <c r="J813" s="68" t="n">
        <v>0</v>
      </c>
      <c r="K813" s="68" t="n">
        <v>0</v>
      </c>
      <c r="L813" s="68" t="n">
        <v>0</v>
      </c>
      <c r="M813" s="68" t="n">
        <v>0</v>
      </c>
      <c r="N813" s="68" t="n">
        <v>0</v>
      </c>
      <c r="O813" s="68" t="n">
        <v>0</v>
      </c>
      <c r="P813" s="68" t="n">
        <v>0</v>
      </c>
      <c r="Q813" s="68" t="n">
        <v>0</v>
      </c>
      <c r="R813" s="68" t="n">
        <v>0</v>
      </c>
      <c r="S813" s="68" t="n">
        <v>0</v>
      </c>
      <c r="T813" s="68" t="n">
        <v>0</v>
      </c>
      <c r="U813" s="69" t="n">
        <v>0</v>
      </c>
    </row>
    <row r="814" customFormat="false" ht="11.25" hidden="false" customHeight="false" outlineLevel="0" collapsed="false">
      <c r="A814" s="64" t="s">
        <v>1869</v>
      </c>
      <c r="B814" s="65" t="n">
        <v>483.45</v>
      </c>
      <c r="C814" s="65" t="n">
        <v>435.06</v>
      </c>
      <c r="D814" s="65" t="n">
        <v>391.68</v>
      </c>
      <c r="E814" s="65" t="n">
        <v>352.5</v>
      </c>
      <c r="F814" s="65" t="n">
        <v>317.16</v>
      </c>
      <c r="G814" s="65" t="n">
        <v>285.48</v>
      </c>
      <c r="H814" s="65" t="n">
        <v>256.89</v>
      </c>
      <c r="I814" s="65" t="n">
        <v>0</v>
      </c>
      <c r="J814" s="65" t="n">
        <v>0</v>
      </c>
      <c r="K814" s="65" t="n">
        <v>0</v>
      </c>
      <c r="L814" s="65" t="n">
        <v>0</v>
      </c>
      <c r="M814" s="65" t="n">
        <v>0</v>
      </c>
      <c r="N814" s="65" t="n">
        <v>0</v>
      </c>
      <c r="O814" s="65" t="n">
        <v>0</v>
      </c>
      <c r="P814" s="65" t="n">
        <v>0</v>
      </c>
      <c r="Q814" s="65" t="n">
        <v>0</v>
      </c>
      <c r="R814" s="65" t="n">
        <v>0</v>
      </c>
      <c r="S814" s="65" t="n">
        <v>0</v>
      </c>
      <c r="T814" s="65" t="n">
        <v>0</v>
      </c>
      <c r="U814" s="66" t="n">
        <v>0</v>
      </c>
    </row>
    <row r="815" customFormat="false" ht="11.25" hidden="false" customHeight="false" outlineLevel="0" collapsed="false">
      <c r="A815" s="67" t="s">
        <v>1870</v>
      </c>
      <c r="B815" s="68" t="n">
        <v>74.88</v>
      </c>
      <c r="C815" s="68" t="n">
        <v>67.39</v>
      </c>
      <c r="D815" s="68" t="n">
        <v>60.67</v>
      </c>
      <c r="E815" s="68" t="n">
        <v>0</v>
      </c>
      <c r="F815" s="68" t="n">
        <v>0</v>
      </c>
      <c r="G815" s="68" t="n">
        <v>0</v>
      </c>
      <c r="H815" s="68" t="n">
        <v>0</v>
      </c>
      <c r="I815" s="68" t="n">
        <v>0</v>
      </c>
      <c r="J815" s="68" t="n">
        <v>0</v>
      </c>
      <c r="K815" s="68" t="n">
        <v>0</v>
      </c>
      <c r="L815" s="68" t="n">
        <v>0</v>
      </c>
      <c r="M815" s="68" t="n">
        <v>0</v>
      </c>
      <c r="N815" s="68" t="n">
        <v>0</v>
      </c>
      <c r="O815" s="68" t="n">
        <v>0</v>
      </c>
      <c r="P815" s="68" t="n">
        <v>0</v>
      </c>
      <c r="Q815" s="68" t="n">
        <v>0</v>
      </c>
      <c r="R815" s="68" t="n">
        <v>0</v>
      </c>
      <c r="S815" s="68" t="n">
        <v>0</v>
      </c>
      <c r="T815" s="68" t="n">
        <v>0</v>
      </c>
      <c r="U815" s="69" t="n">
        <v>0</v>
      </c>
    </row>
    <row r="816" customFormat="false" ht="11.25" hidden="false" customHeight="false" outlineLevel="0" collapsed="false">
      <c r="A816" s="64" t="s">
        <v>1871</v>
      </c>
      <c r="B816" s="65" t="n">
        <v>176.43</v>
      </c>
      <c r="C816" s="65" t="n">
        <v>158.76</v>
      </c>
      <c r="D816" s="65" t="n">
        <v>142.83</v>
      </c>
      <c r="E816" s="65" t="n">
        <v>128.64</v>
      </c>
      <c r="F816" s="65" t="n">
        <v>115.77</v>
      </c>
      <c r="G816" s="65" t="n">
        <v>104.25</v>
      </c>
      <c r="H816" s="65" t="n">
        <v>93.69</v>
      </c>
      <c r="I816" s="65" t="n">
        <v>84.48</v>
      </c>
      <c r="J816" s="65" t="n">
        <v>76.03</v>
      </c>
      <c r="K816" s="65" t="n">
        <v>68.35</v>
      </c>
      <c r="L816" s="65" t="n">
        <v>64.9</v>
      </c>
      <c r="M816" s="65" t="n">
        <v>61.82</v>
      </c>
      <c r="N816" s="65" t="n">
        <v>58.56</v>
      </c>
      <c r="O816" s="65" t="n">
        <v>55.68</v>
      </c>
      <c r="P816" s="65" t="n">
        <v>52.99</v>
      </c>
      <c r="Q816" s="65" t="n">
        <v>50.3</v>
      </c>
      <c r="R816" s="65" t="n">
        <v>47.81</v>
      </c>
      <c r="S816" s="65" t="n">
        <v>45.31</v>
      </c>
      <c r="T816" s="65" t="n">
        <v>43.2</v>
      </c>
      <c r="U816" s="66" t="n">
        <v>40.9</v>
      </c>
    </row>
    <row r="817" customFormat="false" ht="11.25" hidden="false" customHeight="false" outlineLevel="0" collapsed="false">
      <c r="A817" s="67" t="s">
        <v>1885</v>
      </c>
      <c r="B817" s="68" t="n">
        <v>587.13</v>
      </c>
      <c r="C817" s="68" t="n">
        <v>0</v>
      </c>
      <c r="D817" s="68" t="n">
        <v>0</v>
      </c>
      <c r="E817" s="68" t="n">
        <v>0</v>
      </c>
      <c r="F817" s="68" t="n">
        <v>0</v>
      </c>
      <c r="G817" s="68" t="n">
        <v>0</v>
      </c>
      <c r="H817" s="68" t="n">
        <v>0</v>
      </c>
      <c r="I817" s="68" t="n">
        <v>0</v>
      </c>
      <c r="J817" s="68" t="n">
        <v>0</v>
      </c>
      <c r="K817" s="68" t="n">
        <v>0</v>
      </c>
      <c r="L817" s="68" t="n">
        <v>0</v>
      </c>
      <c r="M817" s="68" t="n">
        <v>0</v>
      </c>
      <c r="N817" s="68" t="n">
        <v>0</v>
      </c>
      <c r="O817" s="68" t="n">
        <v>0</v>
      </c>
      <c r="P817" s="68" t="n">
        <v>0</v>
      </c>
      <c r="Q817" s="68" t="n">
        <v>0</v>
      </c>
      <c r="R817" s="68" t="n">
        <v>0</v>
      </c>
      <c r="S817" s="68" t="n">
        <v>0</v>
      </c>
      <c r="T817" s="68" t="n">
        <v>0</v>
      </c>
      <c r="U817" s="69" t="n">
        <v>0</v>
      </c>
    </row>
    <row r="818" customFormat="false" ht="11.25" hidden="false" customHeight="false" outlineLevel="0" collapsed="false">
      <c r="A818" s="64" t="s">
        <v>1886</v>
      </c>
      <c r="B818" s="65" t="n">
        <v>590.4</v>
      </c>
      <c r="C818" s="65" t="n">
        <v>0</v>
      </c>
      <c r="D818" s="65" t="n">
        <v>0</v>
      </c>
      <c r="E818" s="65" t="n">
        <v>0</v>
      </c>
      <c r="F818" s="65" t="n">
        <v>0</v>
      </c>
      <c r="G818" s="65" t="n">
        <v>0</v>
      </c>
      <c r="H818" s="65" t="n">
        <v>0</v>
      </c>
      <c r="I818" s="65" t="n">
        <v>0</v>
      </c>
      <c r="J818" s="65" t="n">
        <v>0</v>
      </c>
      <c r="K818" s="65" t="n">
        <v>0</v>
      </c>
      <c r="L818" s="65" t="n">
        <v>0</v>
      </c>
      <c r="M818" s="65" t="n">
        <v>0</v>
      </c>
      <c r="N818" s="65" t="n">
        <v>0</v>
      </c>
      <c r="O818" s="65" t="n">
        <v>0</v>
      </c>
      <c r="P818" s="65" t="n">
        <v>0</v>
      </c>
      <c r="Q818" s="65" t="n">
        <v>0</v>
      </c>
      <c r="R818" s="65" t="n">
        <v>0</v>
      </c>
      <c r="S818" s="65" t="n">
        <v>0</v>
      </c>
      <c r="T818" s="65" t="n">
        <v>0</v>
      </c>
      <c r="U818" s="66" t="n">
        <v>0</v>
      </c>
    </row>
    <row r="819" customFormat="false" ht="11.25" hidden="false" customHeight="false" outlineLevel="0" collapsed="false">
      <c r="A819" s="67" t="s">
        <v>1888</v>
      </c>
      <c r="B819" s="68" t="n">
        <v>41.47</v>
      </c>
      <c r="C819" s="68" t="n">
        <v>37.44</v>
      </c>
      <c r="D819" s="68" t="n">
        <v>33.6</v>
      </c>
      <c r="E819" s="68" t="n">
        <v>30.34</v>
      </c>
      <c r="F819" s="68" t="n">
        <v>27.26</v>
      </c>
      <c r="G819" s="68" t="n">
        <v>24.58</v>
      </c>
      <c r="H819" s="68" t="n">
        <v>22.08</v>
      </c>
      <c r="I819" s="68" t="n">
        <v>19.97</v>
      </c>
      <c r="J819" s="68" t="n">
        <v>17.86</v>
      </c>
      <c r="K819" s="68" t="n">
        <v>16.13</v>
      </c>
      <c r="L819" s="68" t="n">
        <v>15.36</v>
      </c>
      <c r="M819" s="68" t="n">
        <v>14.59</v>
      </c>
      <c r="N819" s="68" t="n">
        <v>13.82</v>
      </c>
      <c r="O819" s="68" t="n">
        <v>13.25</v>
      </c>
      <c r="P819" s="68" t="n">
        <v>12.48</v>
      </c>
      <c r="Q819" s="68" t="n">
        <v>11.9</v>
      </c>
      <c r="R819" s="68" t="n">
        <v>11.33</v>
      </c>
      <c r="S819" s="68" t="n">
        <v>10.75</v>
      </c>
      <c r="T819" s="68" t="n">
        <v>10.18</v>
      </c>
      <c r="U819" s="69" t="n">
        <v>9.79</v>
      </c>
    </row>
    <row r="820" customFormat="false" ht="11.25" hidden="false" customHeight="false" outlineLevel="0" collapsed="false">
      <c r="A820" s="64" t="s">
        <v>1889</v>
      </c>
      <c r="B820" s="65" t="n">
        <v>74.3</v>
      </c>
      <c r="C820" s="65" t="n">
        <v>67.01</v>
      </c>
      <c r="D820" s="65" t="n">
        <v>60.29</v>
      </c>
      <c r="E820" s="65" t="n">
        <v>54.34</v>
      </c>
      <c r="F820" s="65" t="n">
        <v>48.77</v>
      </c>
      <c r="G820" s="65" t="n">
        <v>43.97</v>
      </c>
      <c r="H820" s="65" t="n">
        <v>39.55</v>
      </c>
      <c r="I820" s="65" t="n">
        <v>35.71</v>
      </c>
      <c r="J820" s="65" t="n">
        <v>32.06</v>
      </c>
      <c r="K820" s="65" t="n">
        <v>28.8</v>
      </c>
      <c r="L820" s="65" t="n">
        <v>27.46</v>
      </c>
      <c r="M820" s="65" t="n">
        <v>26.11</v>
      </c>
      <c r="N820" s="65" t="n">
        <v>24.77</v>
      </c>
      <c r="O820" s="65" t="n">
        <v>23.62</v>
      </c>
      <c r="P820" s="65" t="n">
        <v>22.46</v>
      </c>
      <c r="Q820" s="65" t="n">
        <v>21.31</v>
      </c>
      <c r="R820" s="65" t="n">
        <v>20.16</v>
      </c>
      <c r="S820" s="65" t="n">
        <v>19.2</v>
      </c>
      <c r="T820" s="65" t="n">
        <v>18.24</v>
      </c>
      <c r="U820" s="66" t="n">
        <v>17.28</v>
      </c>
    </row>
    <row r="822" customFormat="false" ht="12" hidden="false" customHeight="false" outlineLevel="0" collapsed="false"/>
    <row r="823" customFormat="false" ht="11.25" hidden="false" customHeight="false" outlineLevel="0" collapsed="false">
      <c r="A823" s="53" t="s">
        <v>1890</v>
      </c>
      <c r="B823" s="54" t="s">
        <v>5</v>
      </c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</row>
    <row r="824" customFormat="false" ht="12" hidden="false" customHeight="false" outlineLevel="0" collapsed="false">
      <c r="A824" s="55" t="s">
        <v>6</v>
      </c>
      <c r="B824" s="56" t="n">
        <v>1998</v>
      </c>
      <c r="C824" s="57" t="n">
        <f aca="false">B824-1</f>
        <v>1997</v>
      </c>
      <c r="D824" s="57" t="n">
        <f aca="false">C824-1</f>
        <v>1996</v>
      </c>
      <c r="E824" s="57" t="n">
        <f aca="false">D824-1</f>
        <v>1995</v>
      </c>
      <c r="F824" s="57" t="n">
        <f aca="false">E824-1</f>
        <v>1994</v>
      </c>
      <c r="G824" s="57" t="n">
        <f aca="false">F824-1</f>
        <v>1993</v>
      </c>
      <c r="H824" s="57" t="n">
        <f aca="false">G824-1</f>
        <v>1992</v>
      </c>
      <c r="I824" s="57" t="n">
        <f aca="false">H824-1</f>
        <v>1991</v>
      </c>
      <c r="J824" s="57" t="n">
        <f aca="false">I824-1</f>
        <v>1990</v>
      </c>
      <c r="K824" s="57" t="n">
        <f aca="false">J824-1</f>
        <v>1989</v>
      </c>
      <c r="L824" s="57" t="n">
        <f aca="false">K824-1</f>
        <v>1988</v>
      </c>
      <c r="M824" s="57" t="n">
        <f aca="false">L824-1</f>
        <v>1987</v>
      </c>
      <c r="N824" s="57" t="n">
        <f aca="false">M824-1</f>
        <v>1986</v>
      </c>
      <c r="O824" s="57" t="n">
        <f aca="false">N824-1</f>
        <v>1985</v>
      </c>
      <c r="P824" s="57" t="n">
        <f aca="false">O824-1</f>
        <v>1984</v>
      </c>
      <c r="Q824" s="57" t="n">
        <f aca="false">P824-1</f>
        <v>1983</v>
      </c>
      <c r="R824" s="57" t="n">
        <f aca="false">Q824-1</f>
        <v>1982</v>
      </c>
      <c r="S824" s="57" t="n">
        <f aca="false">R824-1</f>
        <v>1981</v>
      </c>
      <c r="T824" s="57" t="n">
        <f aca="false">S824-1</f>
        <v>1980</v>
      </c>
      <c r="U824" s="58" t="n">
        <f aca="false">T824-1</f>
        <v>1979</v>
      </c>
    </row>
    <row r="825" customFormat="false" ht="12" hidden="false" customHeight="false" outlineLevel="0" collapsed="false"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60"/>
    </row>
    <row r="826" customFormat="false" ht="12" hidden="false" customHeight="false" outlineLevel="0" collapsed="false">
      <c r="A826" s="61" t="s">
        <v>1891</v>
      </c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3"/>
    </row>
    <row r="827" customFormat="false" ht="11.25" hidden="false" customHeight="false" outlineLevel="0" collapsed="false"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3"/>
    </row>
    <row r="828" customFormat="false" ht="11.25" hidden="false" customHeight="false" outlineLevel="0" collapsed="false">
      <c r="A828" s="67" t="s">
        <v>1892</v>
      </c>
      <c r="B828" s="68" t="n">
        <v>1192.32</v>
      </c>
      <c r="C828" s="68" t="n">
        <v>1073.28</v>
      </c>
      <c r="D828" s="68" t="n">
        <v>966.12</v>
      </c>
      <c r="E828" s="68" t="n">
        <v>869.37</v>
      </c>
      <c r="F828" s="68" t="n">
        <v>782.58</v>
      </c>
      <c r="G828" s="68" t="n">
        <v>704.25</v>
      </c>
      <c r="H828" s="68" t="n">
        <v>633.96</v>
      </c>
      <c r="I828" s="68" t="n">
        <v>570.6</v>
      </c>
      <c r="J828" s="68" t="n">
        <v>513.39</v>
      </c>
      <c r="K828" s="68" t="n">
        <v>461.94</v>
      </c>
      <c r="L828" s="68" t="n">
        <v>438.9</v>
      </c>
      <c r="M828" s="68" t="n">
        <v>417</v>
      </c>
      <c r="N828" s="68" t="n">
        <v>396.27</v>
      </c>
      <c r="O828" s="68" t="n">
        <v>376.32</v>
      </c>
      <c r="P828" s="68" t="n">
        <v>357.48</v>
      </c>
      <c r="Q828" s="68" t="n">
        <v>339.84</v>
      </c>
      <c r="R828" s="68" t="n">
        <v>322.92</v>
      </c>
      <c r="S828" s="68" t="n">
        <v>306.81</v>
      </c>
      <c r="T828" s="68" t="n">
        <v>291.45</v>
      </c>
      <c r="U828" s="69" t="n">
        <v>276.84</v>
      </c>
    </row>
    <row r="830" customFormat="false" ht="12" hidden="false" customHeight="false" outlineLevel="0" collapsed="false"/>
    <row r="831" customFormat="false" ht="11.25" hidden="false" customHeight="false" outlineLevel="0" collapsed="false">
      <c r="A831" s="53" t="s">
        <v>1893</v>
      </c>
      <c r="B831" s="54" t="s">
        <v>5</v>
      </c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</row>
    <row r="832" customFormat="false" ht="12" hidden="false" customHeight="false" outlineLevel="0" collapsed="false">
      <c r="A832" s="55" t="s">
        <v>6</v>
      </c>
      <c r="B832" s="56" t="n">
        <v>1998</v>
      </c>
      <c r="C832" s="57" t="n">
        <f aca="false">B832-1</f>
        <v>1997</v>
      </c>
      <c r="D832" s="57" t="n">
        <f aca="false">C832-1</f>
        <v>1996</v>
      </c>
      <c r="E832" s="57" t="n">
        <f aca="false">D832-1</f>
        <v>1995</v>
      </c>
      <c r="F832" s="57" t="n">
        <f aca="false">E832-1</f>
        <v>1994</v>
      </c>
      <c r="G832" s="57" t="n">
        <f aca="false">F832-1</f>
        <v>1993</v>
      </c>
      <c r="H832" s="57" t="n">
        <f aca="false">G832-1</f>
        <v>1992</v>
      </c>
      <c r="I832" s="57" t="n">
        <f aca="false">H832-1</f>
        <v>1991</v>
      </c>
      <c r="J832" s="57" t="n">
        <f aca="false">I832-1</f>
        <v>1990</v>
      </c>
      <c r="K832" s="57" t="n">
        <f aca="false">J832-1</f>
        <v>1989</v>
      </c>
      <c r="L832" s="57" t="n">
        <f aca="false">K832-1</f>
        <v>1988</v>
      </c>
      <c r="M832" s="57" t="n">
        <f aca="false">L832-1</f>
        <v>1987</v>
      </c>
      <c r="N832" s="57" t="n">
        <f aca="false">M832-1</f>
        <v>1986</v>
      </c>
      <c r="O832" s="57" t="n">
        <f aca="false">N832-1</f>
        <v>1985</v>
      </c>
      <c r="P832" s="57" t="n">
        <f aca="false">O832-1</f>
        <v>1984</v>
      </c>
      <c r="Q832" s="57" t="n">
        <f aca="false">P832-1</f>
        <v>1983</v>
      </c>
      <c r="R832" s="57" t="n">
        <f aca="false">Q832-1</f>
        <v>1982</v>
      </c>
      <c r="S832" s="57" t="n">
        <f aca="false">R832-1</f>
        <v>1981</v>
      </c>
      <c r="T832" s="57" t="n">
        <f aca="false">S832-1</f>
        <v>1980</v>
      </c>
      <c r="U832" s="58" t="n">
        <f aca="false">T832-1</f>
        <v>1979</v>
      </c>
    </row>
    <row r="833" customFormat="false" ht="12" hidden="false" customHeight="false" outlineLevel="0" collapsed="false"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  <c r="T833" s="59"/>
      <c r="U833" s="60"/>
    </row>
    <row r="834" customFormat="false" ht="12" hidden="false" customHeight="false" outlineLevel="0" collapsed="false">
      <c r="A834" s="61" t="s">
        <v>269</v>
      </c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3"/>
    </row>
    <row r="835" customFormat="false" ht="11.25" hidden="false" customHeight="false" outlineLevel="0" collapsed="false"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3"/>
    </row>
    <row r="836" customFormat="false" ht="11.25" hidden="false" customHeight="false" outlineLevel="0" collapsed="false">
      <c r="A836" s="64" t="s">
        <v>1895</v>
      </c>
      <c r="B836" s="65" t="n">
        <v>190.08</v>
      </c>
      <c r="C836" s="65" t="n">
        <v>171.06</v>
      </c>
      <c r="D836" s="65" t="n">
        <v>153.96</v>
      </c>
      <c r="E836" s="65" t="n">
        <v>138.6</v>
      </c>
      <c r="F836" s="65" t="n">
        <v>124.8</v>
      </c>
      <c r="G836" s="65" t="n">
        <v>112.32</v>
      </c>
      <c r="H836" s="65" t="n">
        <v>101.07</v>
      </c>
      <c r="I836" s="65" t="n">
        <v>90.99</v>
      </c>
      <c r="J836" s="65" t="n">
        <v>81.89</v>
      </c>
      <c r="K836" s="65" t="n">
        <v>73.73</v>
      </c>
      <c r="L836" s="65" t="n">
        <v>69.98</v>
      </c>
      <c r="M836" s="65" t="n">
        <v>66.53</v>
      </c>
      <c r="N836" s="65" t="n">
        <v>63.17</v>
      </c>
      <c r="O836" s="65" t="n">
        <v>60</v>
      </c>
      <c r="P836" s="65" t="n">
        <v>57.02</v>
      </c>
      <c r="Q836" s="65" t="n">
        <v>54.14</v>
      </c>
      <c r="R836" s="65" t="n">
        <v>51.46</v>
      </c>
      <c r="S836" s="65" t="n">
        <v>48.86</v>
      </c>
      <c r="T836" s="65" t="n">
        <v>46.46</v>
      </c>
      <c r="U836" s="66" t="n">
        <v>44.16</v>
      </c>
    </row>
    <row r="837" customFormat="false" ht="12" hidden="false" customHeight="false" outlineLevel="0" collapsed="false"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3"/>
    </row>
    <row r="838" customFormat="false" ht="12" hidden="false" customHeight="false" outlineLevel="0" collapsed="false">
      <c r="A838" s="61" t="s">
        <v>448</v>
      </c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3"/>
    </row>
    <row r="839" customFormat="false" ht="11.25" hidden="false" customHeight="false" outlineLevel="0" collapsed="false"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3"/>
    </row>
    <row r="840" customFormat="false" ht="11.25" hidden="false" customHeight="false" outlineLevel="0" collapsed="false">
      <c r="A840" s="67" t="s">
        <v>465</v>
      </c>
      <c r="B840" s="68" t="n">
        <v>190.08</v>
      </c>
      <c r="C840" s="68" t="n">
        <v>0</v>
      </c>
      <c r="D840" s="68" t="n">
        <v>0</v>
      </c>
      <c r="E840" s="68" t="n">
        <v>0</v>
      </c>
      <c r="F840" s="68" t="n">
        <v>0</v>
      </c>
      <c r="G840" s="68" t="n">
        <v>0</v>
      </c>
      <c r="H840" s="68" t="n">
        <v>0</v>
      </c>
      <c r="I840" s="68" t="n">
        <v>0</v>
      </c>
      <c r="J840" s="68" t="n">
        <v>0</v>
      </c>
      <c r="K840" s="68" t="n">
        <v>0</v>
      </c>
      <c r="L840" s="68" t="n">
        <v>0</v>
      </c>
      <c r="M840" s="68" t="n">
        <v>0</v>
      </c>
      <c r="N840" s="68" t="n">
        <v>0</v>
      </c>
      <c r="O840" s="68" t="n">
        <v>0</v>
      </c>
      <c r="P840" s="68" t="n">
        <v>0</v>
      </c>
      <c r="Q840" s="68" t="n">
        <v>0</v>
      </c>
      <c r="R840" s="68" t="n">
        <v>0</v>
      </c>
      <c r="S840" s="68" t="n">
        <v>0</v>
      </c>
      <c r="T840" s="68" t="n">
        <v>0</v>
      </c>
      <c r="U840" s="69" t="n">
        <v>0</v>
      </c>
    </row>
    <row r="841" customFormat="false" ht="11.25" hidden="false" customHeight="false" outlineLevel="0" collapsed="false">
      <c r="A841" s="64" t="s">
        <v>1899</v>
      </c>
      <c r="B841" s="65" t="n">
        <v>209.28</v>
      </c>
      <c r="C841" s="65" t="n">
        <v>188.34</v>
      </c>
      <c r="D841" s="65" t="n">
        <v>169.53</v>
      </c>
      <c r="E841" s="65" t="n">
        <v>152.64</v>
      </c>
      <c r="F841" s="65" t="n">
        <v>137.37</v>
      </c>
      <c r="G841" s="65" t="n">
        <v>0</v>
      </c>
      <c r="H841" s="65" t="n">
        <v>0</v>
      </c>
      <c r="I841" s="65" t="n">
        <v>0</v>
      </c>
      <c r="J841" s="65" t="n">
        <v>0</v>
      </c>
      <c r="K841" s="65" t="n">
        <v>0</v>
      </c>
      <c r="L841" s="65" t="n">
        <v>0</v>
      </c>
      <c r="M841" s="65" t="n">
        <v>0</v>
      </c>
      <c r="N841" s="65" t="n">
        <v>0</v>
      </c>
      <c r="O841" s="65" t="n">
        <v>0</v>
      </c>
      <c r="P841" s="65" t="n">
        <v>0</v>
      </c>
      <c r="Q841" s="65" t="n">
        <v>0</v>
      </c>
      <c r="R841" s="65" t="n">
        <v>0</v>
      </c>
      <c r="S841" s="65" t="n">
        <v>0</v>
      </c>
      <c r="T841" s="65" t="n">
        <v>0</v>
      </c>
      <c r="U841" s="66" t="n">
        <v>0</v>
      </c>
    </row>
    <row r="842" customFormat="false" ht="12" hidden="false" customHeight="false" outlineLevel="0" collapsed="false"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3"/>
    </row>
    <row r="843" customFormat="false" ht="12" hidden="false" customHeight="false" outlineLevel="0" collapsed="false">
      <c r="A843" s="61" t="s">
        <v>1123</v>
      </c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3"/>
    </row>
    <row r="844" customFormat="false" ht="11.25" hidden="false" customHeight="false" outlineLevel="0" collapsed="false"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3"/>
    </row>
    <row r="845" customFormat="false" ht="11.25" hidden="false" customHeight="false" outlineLevel="0" collapsed="false">
      <c r="A845" s="67" t="s">
        <v>1900</v>
      </c>
      <c r="B845" s="68" t="n">
        <v>276.48</v>
      </c>
      <c r="C845" s="68" t="n">
        <v>248.82</v>
      </c>
      <c r="D845" s="68" t="n">
        <v>223.95</v>
      </c>
      <c r="E845" s="68" t="n">
        <v>201.6</v>
      </c>
      <c r="F845" s="68" t="n">
        <v>181.44</v>
      </c>
      <c r="G845" s="68" t="n">
        <v>163.29</v>
      </c>
      <c r="H845" s="68" t="n">
        <v>146.97</v>
      </c>
      <c r="I845" s="68" t="n">
        <v>132.27</v>
      </c>
      <c r="J845" s="68" t="n">
        <v>119.04</v>
      </c>
      <c r="K845" s="68" t="n">
        <v>107.13</v>
      </c>
      <c r="L845" s="68" t="n">
        <v>101.76</v>
      </c>
      <c r="M845" s="68" t="n">
        <v>96.66</v>
      </c>
      <c r="N845" s="68" t="n">
        <v>91.86</v>
      </c>
      <c r="O845" s="68" t="n">
        <v>87.26</v>
      </c>
      <c r="P845" s="68" t="n">
        <v>82.94</v>
      </c>
      <c r="Q845" s="68" t="n">
        <v>78.82</v>
      </c>
      <c r="R845" s="68" t="n">
        <v>74.88</v>
      </c>
      <c r="S845" s="68" t="n">
        <v>71.14</v>
      </c>
      <c r="T845" s="68" t="n">
        <v>67.58</v>
      </c>
      <c r="U845" s="69" t="n">
        <v>64.22</v>
      </c>
    </row>
    <row r="846" customFormat="false" ht="12" hidden="false" customHeight="false" outlineLevel="0" collapsed="false"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3"/>
    </row>
    <row r="847" customFormat="false" ht="12" hidden="false" customHeight="false" outlineLevel="0" collapsed="false">
      <c r="A847" s="61" t="s">
        <v>495</v>
      </c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3"/>
    </row>
    <row r="848" customFormat="false" ht="11.25" hidden="false" customHeight="false" outlineLevel="0" collapsed="false"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3"/>
    </row>
    <row r="849" customFormat="false" ht="11.25" hidden="false" customHeight="false" outlineLevel="0" collapsed="false">
      <c r="A849" s="64" t="s">
        <v>1901</v>
      </c>
      <c r="B849" s="65" t="n">
        <v>188.16</v>
      </c>
      <c r="C849" s="65" t="n">
        <v>169.32</v>
      </c>
      <c r="D849" s="65" t="n">
        <v>152.43</v>
      </c>
      <c r="E849" s="65" t="n">
        <v>137.16</v>
      </c>
      <c r="F849" s="65" t="n">
        <v>123.45</v>
      </c>
      <c r="G849" s="65" t="n">
        <v>0</v>
      </c>
      <c r="H849" s="65" t="n">
        <v>0</v>
      </c>
      <c r="I849" s="65" t="n">
        <v>0</v>
      </c>
      <c r="J849" s="65" t="n">
        <v>0</v>
      </c>
      <c r="K849" s="65" t="n">
        <v>0</v>
      </c>
      <c r="L849" s="65" t="n">
        <v>0</v>
      </c>
      <c r="M849" s="65" t="n">
        <v>0</v>
      </c>
      <c r="N849" s="65" t="n">
        <v>0</v>
      </c>
      <c r="O849" s="65" t="n">
        <v>0</v>
      </c>
      <c r="P849" s="65" t="n">
        <v>0</v>
      </c>
      <c r="Q849" s="65" t="n">
        <v>0</v>
      </c>
      <c r="R849" s="65" t="n">
        <v>0</v>
      </c>
      <c r="S849" s="65" t="n">
        <v>0</v>
      </c>
      <c r="T849" s="65" t="n">
        <v>0</v>
      </c>
      <c r="U849" s="66" t="n">
        <v>0</v>
      </c>
    </row>
    <row r="850" customFormat="false" ht="11.25" hidden="false" customHeight="false" outlineLevel="0" collapsed="false">
      <c r="A850" s="67" t="s">
        <v>1903</v>
      </c>
      <c r="B850" s="68" t="n">
        <v>151.2</v>
      </c>
      <c r="C850" s="68" t="n">
        <v>136.11</v>
      </c>
      <c r="D850" s="68" t="n">
        <v>122.49</v>
      </c>
      <c r="E850" s="68" t="n">
        <v>110.28</v>
      </c>
      <c r="F850" s="68" t="n">
        <v>99.24</v>
      </c>
      <c r="G850" s="68" t="n">
        <v>89.38</v>
      </c>
      <c r="H850" s="68" t="n">
        <v>80.45</v>
      </c>
      <c r="I850" s="68" t="n">
        <v>72.38</v>
      </c>
      <c r="J850" s="68" t="n">
        <v>0</v>
      </c>
      <c r="K850" s="68" t="n">
        <v>0</v>
      </c>
      <c r="L850" s="68" t="n">
        <v>0</v>
      </c>
      <c r="M850" s="68" t="n">
        <v>0</v>
      </c>
      <c r="N850" s="68" t="n">
        <v>0</v>
      </c>
      <c r="O850" s="68" t="n">
        <v>0</v>
      </c>
      <c r="P850" s="68" t="n">
        <v>0</v>
      </c>
      <c r="Q850" s="68" t="n">
        <v>0</v>
      </c>
      <c r="R850" s="68" t="n">
        <v>0</v>
      </c>
      <c r="S850" s="68" t="n">
        <v>0</v>
      </c>
      <c r="T850" s="68" t="n">
        <v>0</v>
      </c>
      <c r="U850" s="69" t="n">
        <v>0</v>
      </c>
    </row>
    <row r="851" customFormat="false" ht="12" hidden="false" customHeight="false" outlineLevel="0" collapsed="false"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3"/>
    </row>
    <row r="852" customFormat="false" ht="12" hidden="false" customHeight="false" outlineLevel="0" collapsed="false">
      <c r="A852" s="61" t="s">
        <v>1904</v>
      </c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3"/>
    </row>
    <row r="853" customFormat="false" ht="11.25" hidden="false" customHeight="false" outlineLevel="0" collapsed="false"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3"/>
    </row>
    <row r="854" customFormat="false" ht="11.25" hidden="false" customHeight="false" outlineLevel="0" collapsed="false">
      <c r="A854" s="64" t="s">
        <v>1912</v>
      </c>
      <c r="B854" s="65" t="n">
        <v>388.8</v>
      </c>
      <c r="C854" s="65" t="n">
        <v>0</v>
      </c>
      <c r="D854" s="65" t="n">
        <v>0</v>
      </c>
      <c r="E854" s="65" t="n">
        <v>0</v>
      </c>
      <c r="F854" s="65" t="n">
        <v>0</v>
      </c>
      <c r="G854" s="65" t="n">
        <v>0</v>
      </c>
      <c r="H854" s="65" t="n">
        <v>0</v>
      </c>
      <c r="I854" s="65" t="n">
        <v>0</v>
      </c>
      <c r="J854" s="65" t="n">
        <v>0</v>
      </c>
      <c r="K854" s="65" t="n">
        <v>0</v>
      </c>
      <c r="L854" s="65" t="n">
        <v>0</v>
      </c>
      <c r="M854" s="65" t="n">
        <v>0</v>
      </c>
      <c r="N854" s="65" t="n">
        <v>0</v>
      </c>
      <c r="O854" s="65" t="n">
        <v>0</v>
      </c>
      <c r="P854" s="65" t="n">
        <v>0</v>
      </c>
      <c r="Q854" s="65" t="n">
        <v>0</v>
      </c>
      <c r="R854" s="65" t="n">
        <v>0</v>
      </c>
      <c r="S854" s="65" t="n">
        <v>0</v>
      </c>
      <c r="T854" s="65" t="n">
        <v>0</v>
      </c>
      <c r="U854" s="66" t="n">
        <v>0</v>
      </c>
    </row>
    <row r="855" customFormat="false" ht="12" hidden="false" customHeight="false" outlineLevel="0" collapsed="false"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3"/>
    </row>
    <row r="856" customFormat="false" ht="12" hidden="false" customHeight="false" outlineLevel="0" collapsed="false">
      <c r="A856" s="61" t="s">
        <v>567</v>
      </c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3"/>
    </row>
    <row r="857" customFormat="false" ht="11.25" hidden="false" customHeight="false" outlineLevel="0" collapsed="false"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3"/>
    </row>
    <row r="858" customFormat="false" ht="11.25" hidden="false" customHeight="false" outlineLevel="0" collapsed="false">
      <c r="A858" s="67" t="s">
        <v>1913</v>
      </c>
      <c r="B858" s="68" t="n">
        <v>495.15</v>
      </c>
      <c r="C858" s="68" t="n">
        <v>445.71</v>
      </c>
      <c r="D858" s="68" t="n">
        <v>401.07</v>
      </c>
      <c r="E858" s="68" t="n">
        <v>361.05</v>
      </c>
      <c r="F858" s="68" t="n">
        <v>324.96</v>
      </c>
      <c r="G858" s="68" t="n">
        <v>292.41</v>
      </c>
      <c r="H858" s="68" t="n">
        <v>263.22</v>
      </c>
      <c r="I858" s="68" t="n">
        <v>236.82</v>
      </c>
      <c r="J858" s="68" t="n">
        <v>213.21</v>
      </c>
      <c r="K858" s="68" t="n">
        <v>191.88</v>
      </c>
      <c r="L858" s="68" t="n">
        <v>182.28</v>
      </c>
      <c r="M858" s="68" t="n">
        <v>0</v>
      </c>
      <c r="N858" s="68" t="n">
        <v>0</v>
      </c>
      <c r="O858" s="68" t="n">
        <v>0</v>
      </c>
      <c r="P858" s="68" t="n">
        <v>0</v>
      </c>
      <c r="Q858" s="68" t="n">
        <v>0</v>
      </c>
      <c r="R858" s="68" t="n">
        <v>0</v>
      </c>
      <c r="S858" s="68" t="n">
        <v>0</v>
      </c>
      <c r="T858" s="68" t="n">
        <v>0</v>
      </c>
      <c r="U858" s="69" t="n">
        <v>0</v>
      </c>
    </row>
    <row r="859" customFormat="false" ht="11.25" hidden="false" customHeight="false" outlineLevel="0" collapsed="false">
      <c r="A859" s="64" t="s">
        <v>1915</v>
      </c>
      <c r="B859" s="65" t="n">
        <v>247.95</v>
      </c>
      <c r="C859" s="65" t="n">
        <v>223.2</v>
      </c>
      <c r="D859" s="65" t="n">
        <v>200.91</v>
      </c>
      <c r="E859" s="65" t="n">
        <v>180.75</v>
      </c>
      <c r="F859" s="65" t="n">
        <v>162.72</v>
      </c>
      <c r="G859" s="65" t="n">
        <v>0</v>
      </c>
      <c r="H859" s="65" t="n">
        <v>0</v>
      </c>
      <c r="I859" s="65" t="n">
        <v>0</v>
      </c>
      <c r="J859" s="65" t="n">
        <v>0</v>
      </c>
      <c r="K859" s="65" t="n">
        <v>0</v>
      </c>
      <c r="L859" s="65" t="n">
        <v>0</v>
      </c>
      <c r="M859" s="65" t="n">
        <v>0</v>
      </c>
      <c r="N859" s="65" t="n">
        <v>0</v>
      </c>
      <c r="O859" s="65" t="n">
        <v>0</v>
      </c>
      <c r="P859" s="65" t="n">
        <v>0</v>
      </c>
      <c r="Q859" s="65" t="n">
        <v>0</v>
      </c>
      <c r="R859" s="65" t="n">
        <v>0</v>
      </c>
      <c r="S859" s="65" t="n">
        <v>0</v>
      </c>
      <c r="T859" s="65" t="n">
        <v>0</v>
      </c>
      <c r="U859" s="66" t="n">
        <v>0</v>
      </c>
    </row>
    <row r="860" customFormat="false" ht="11.25" hidden="false" customHeight="false" outlineLevel="0" collapsed="false">
      <c r="A860" s="67" t="s">
        <v>1916</v>
      </c>
      <c r="B860" s="68" t="n">
        <v>293.76</v>
      </c>
      <c r="C860" s="68" t="n">
        <v>0</v>
      </c>
      <c r="D860" s="68" t="n">
        <v>0</v>
      </c>
      <c r="E860" s="68" t="n">
        <v>0</v>
      </c>
      <c r="F860" s="68" t="n">
        <v>0</v>
      </c>
      <c r="G860" s="68" t="n">
        <v>0</v>
      </c>
      <c r="H860" s="68" t="n">
        <v>0</v>
      </c>
      <c r="I860" s="68" t="n">
        <v>0</v>
      </c>
      <c r="J860" s="68" t="n">
        <v>0</v>
      </c>
      <c r="K860" s="68" t="n">
        <v>0</v>
      </c>
      <c r="L860" s="68" t="n">
        <v>0</v>
      </c>
      <c r="M860" s="68" t="n">
        <v>0</v>
      </c>
      <c r="N860" s="68" t="n">
        <v>0</v>
      </c>
      <c r="O860" s="68" t="n">
        <v>0</v>
      </c>
      <c r="P860" s="68" t="n">
        <v>0</v>
      </c>
      <c r="Q860" s="68" t="n">
        <v>0</v>
      </c>
      <c r="R860" s="68" t="n">
        <v>0</v>
      </c>
      <c r="S860" s="68" t="n">
        <v>0</v>
      </c>
      <c r="T860" s="68" t="n">
        <v>0</v>
      </c>
      <c r="U860" s="69" t="n">
        <v>0</v>
      </c>
    </row>
    <row r="861" customFormat="false" ht="11.25" hidden="false" customHeight="false" outlineLevel="0" collapsed="false">
      <c r="A861" s="64" t="s">
        <v>1917</v>
      </c>
      <c r="B861" s="65" t="n">
        <v>305.85</v>
      </c>
      <c r="C861" s="65" t="n">
        <v>275.22</v>
      </c>
      <c r="D861" s="65" t="n">
        <v>247.77</v>
      </c>
      <c r="E861" s="65" t="n">
        <v>0</v>
      </c>
      <c r="F861" s="65" t="n">
        <v>0</v>
      </c>
      <c r="G861" s="65" t="n">
        <v>0</v>
      </c>
      <c r="H861" s="65" t="n">
        <v>0</v>
      </c>
      <c r="I861" s="65" t="n">
        <v>0</v>
      </c>
      <c r="J861" s="65" t="n">
        <v>0</v>
      </c>
      <c r="K861" s="65" t="n">
        <v>0</v>
      </c>
      <c r="L861" s="65" t="n">
        <v>0</v>
      </c>
      <c r="M861" s="65" t="n">
        <v>0</v>
      </c>
      <c r="N861" s="65" t="n">
        <v>0</v>
      </c>
      <c r="O861" s="65" t="n">
        <v>0</v>
      </c>
      <c r="P861" s="65" t="n">
        <v>0</v>
      </c>
      <c r="Q861" s="65" t="n">
        <v>0</v>
      </c>
      <c r="R861" s="65" t="n">
        <v>0</v>
      </c>
      <c r="S861" s="65" t="n">
        <v>0</v>
      </c>
      <c r="T861" s="65" t="n">
        <v>0</v>
      </c>
      <c r="U861" s="66" t="n">
        <v>0</v>
      </c>
    </row>
    <row r="862" customFormat="false" ht="11.25" hidden="false" customHeight="false" outlineLevel="0" collapsed="false">
      <c r="A862" s="67" t="s">
        <v>1918</v>
      </c>
      <c r="B862" s="68" t="n">
        <v>332.91</v>
      </c>
      <c r="C862" s="68" t="n">
        <v>0</v>
      </c>
      <c r="D862" s="68" t="n">
        <v>0</v>
      </c>
      <c r="E862" s="68" t="n">
        <v>0</v>
      </c>
      <c r="F862" s="68" t="n">
        <v>0</v>
      </c>
      <c r="G862" s="68" t="n">
        <v>0</v>
      </c>
      <c r="H862" s="68" t="n">
        <v>0</v>
      </c>
      <c r="I862" s="68" t="n">
        <v>0</v>
      </c>
      <c r="J862" s="68" t="n">
        <v>0</v>
      </c>
      <c r="K862" s="68" t="n">
        <v>0</v>
      </c>
      <c r="L862" s="68" t="n">
        <v>0</v>
      </c>
      <c r="M862" s="68" t="n">
        <v>0</v>
      </c>
      <c r="N862" s="68" t="n">
        <v>0</v>
      </c>
      <c r="O862" s="68" t="n">
        <v>0</v>
      </c>
      <c r="P862" s="68" t="n">
        <v>0</v>
      </c>
      <c r="Q862" s="68" t="n">
        <v>0</v>
      </c>
      <c r="R862" s="68" t="n">
        <v>0</v>
      </c>
      <c r="S862" s="68" t="n">
        <v>0</v>
      </c>
      <c r="T862" s="68" t="n">
        <v>0</v>
      </c>
      <c r="U862" s="69" t="n">
        <v>0</v>
      </c>
    </row>
    <row r="863" customFormat="false" ht="11.25" hidden="false" customHeight="false" outlineLevel="0" collapsed="false">
      <c r="A863" s="64" t="s">
        <v>1920</v>
      </c>
      <c r="B863" s="65" t="n">
        <v>1096.98</v>
      </c>
      <c r="C863" s="65" t="n">
        <v>987.24</v>
      </c>
      <c r="D863" s="65" t="n">
        <v>888.57</v>
      </c>
      <c r="E863" s="65" t="n">
        <v>799.68</v>
      </c>
      <c r="F863" s="65" t="n">
        <v>719.7</v>
      </c>
      <c r="G863" s="65" t="n">
        <v>0</v>
      </c>
      <c r="H863" s="65" t="n">
        <v>0</v>
      </c>
      <c r="I863" s="65" t="n">
        <v>0</v>
      </c>
      <c r="J863" s="65" t="n">
        <v>0</v>
      </c>
      <c r="K863" s="65" t="n">
        <v>0</v>
      </c>
      <c r="L863" s="65" t="n">
        <v>0</v>
      </c>
      <c r="M863" s="65" t="n">
        <v>0</v>
      </c>
      <c r="N863" s="65" t="n">
        <v>0</v>
      </c>
      <c r="O863" s="65" t="n">
        <v>0</v>
      </c>
      <c r="P863" s="65" t="n">
        <v>0</v>
      </c>
      <c r="Q863" s="65" t="n">
        <v>0</v>
      </c>
      <c r="R863" s="65" t="n">
        <v>0</v>
      </c>
      <c r="S863" s="65" t="n">
        <v>0</v>
      </c>
      <c r="T863" s="65" t="n">
        <v>0</v>
      </c>
      <c r="U863" s="66" t="n">
        <v>0</v>
      </c>
    </row>
    <row r="864" customFormat="false" ht="11.25" hidden="false" customHeight="false" outlineLevel="0" collapsed="false">
      <c r="A864" s="67" t="s">
        <v>1921</v>
      </c>
      <c r="B864" s="68" t="n">
        <v>945.21</v>
      </c>
      <c r="C864" s="68" t="n">
        <v>850.74</v>
      </c>
      <c r="D864" s="68" t="n">
        <v>765.69</v>
      </c>
      <c r="E864" s="68" t="n">
        <v>689.07</v>
      </c>
      <c r="F864" s="68" t="n">
        <v>620.16</v>
      </c>
      <c r="G864" s="68" t="n">
        <v>0</v>
      </c>
      <c r="H864" s="68" t="n">
        <v>0</v>
      </c>
      <c r="I864" s="68" t="n">
        <v>0</v>
      </c>
      <c r="J864" s="68" t="n">
        <v>0</v>
      </c>
      <c r="K864" s="68" t="n">
        <v>0</v>
      </c>
      <c r="L864" s="68" t="n">
        <v>0</v>
      </c>
      <c r="M864" s="68" t="n">
        <v>0</v>
      </c>
      <c r="N864" s="68" t="n">
        <v>0</v>
      </c>
      <c r="O864" s="68" t="n">
        <v>0</v>
      </c>
      <c r="P864" s="68" t="n">
        <v>0</v>
      </c>
      <c r="Q864" s="68" t="n">
        <v>0</v>
      </c>
      <c r="R864" s="68" t="n">
        <v>0</v>
      </c>
      <c r="S864" s="68" t="n">
        <v>0</v>
      </c>
      <c r="T864" s="68" t="n">
        <v>0</v>
      </c>
      <c r="U864" s="69" t="n">
        <v>0</v>
      </c>
    </row>
    <row r="865" customFormat="false" ht="11.25" hidden="false" customHeight="false" outlineLevel="0" collapsed="false">
      <c r="A865" s="64" t="s">
        <v>1923</v>
      </c>
      <c r="B865" s="65" t="n">
        <v>557.94</v>
      </c>
      <c r="C865" s="65" t="n">
        <v>0</v>
      </c>
      <c r="D865" s="65" t="n">
        <v>0</v>
      </c>
      <c r="E865" s="65" t="n">
        <v>0</v>
      </c>
      <c r="F865" s="65" t="n">
        <v>0</v>
      </c>
      <c r="G865" s="65" t="n">
        <v>0</v>
      </c>
      <c r="H865" s="65" t="n">
        <v>0</v>
      </c>
      <c r="I865" s="65" t="n">
        <v>0</v>
      </c>
      <c r="J865" s="65" t="n">
        <v>0</v>
      </c>
      <c r="K865" s="65" t="n">
        <v>0</v>
      </c>
      <c r="L865" s="65" t="n">
        <v>0</v>
      </c>
      <c r="M865" s="65" t="n">
        <v>0</v>
      </c>
      <c r="N865" s="65" t="n">
        <v>0</v>
      </c>
      <c r="O865" s="65" t="n">
        <v>0</v>
      </c>
      <c r="P865" s="65" t="n">
        <v>0</v>
      </c>
      <c r="Q865" s="65" t="n">
        <v>0</v>
      </c>
      <c r="R865" s="65" t="n">
        <v>0</v>
      </c>
      <c r="S865" s="65" t="n">
        <v>0</v>
      </c>
      <c r="T865" s="65" t="n">
        <v>0</v>
      </c>
      <c r="U865" s="66" t="n">
        <v>0</v>
      </c>
    </row>
    <row r="866" customFormat="false" ht="11.25" hidden="false" customHeight="false" outlineLevel="0" collapsed="false">
      <c r="A866" s="67" t="s">
        <v>1206</v>
      </c>
      <c r="B866" s="68" t="n">
        <v>298.08</v>
      </c>
      <c r="C866" s="68" t="n">
        <v>268.32</v>
      </c>
      <c r="D866" s="68" t="n">
        <v>241.53</v>
      </c>
      <c r="E866" s="68" t="n">
        <v>217.32</v>
      </c>
      <c r="F866" s="68" t="n">
        <v>195.63</v>
      </c>
      <c r="G866" s="68" t="n">
        <v>176.04</v>
      </c>
      <c r="H866" s="68" t="n">
        <v>158.49</v>
      </c>
      <c r="I866" s="68" t="n">
        <v>142.65</v>
      </c>
      <c r="J866" s="68" t="n">
        <v>128.34</v>
      </c>
      <c r="K866" s="68" t="n">
        <v>115.47</v>
      </c>
      <c r="L866" s="68" t="n">
        <v>109.71</v>
      </c>
      <c r="M866" s="68" t="n">
        <v>104.25</v>
      </c>
      <c r="N866" s="68" t="n">
        <v>99.06</v>
      </c>
      <c r="O866" s="68" t="n">
        <v>94.08</v>
      </c>
      <c r="P866" s="68" t="n">
        <v>89.38</v>
      </c>
      <c r="Q866" s="68" t="n">
        <v>84.96</v>
      </c>
      <c r="R866" s="68" t="n">
        <v>80.74</v>
      </c>
      <c r="S866" s="68" t="n">
        <v>76.7</v>
      </c>
      <c r="T866" s="68" t="n">
        <v>72.86</v>
      </c>
      <c r="U866" s="69" t="n">
        <v>69.22</v>
      </c>
    </row>
    <row r="867" customFormat="false" ht="12" hidden="false" customHeight="false" outlineLevel="0" collapsed="false"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3"/>
    </row>
    <row r="868" customFormat="false" ht="12" hidden="false" customHeight="false" outlineLevel="0" collapsed="false">
      <c r="A868" s="61" t="s">
        <v>616</v>
      </c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3"/>
    </row>
    <row r="869" customFormat="false" ht="11.25" hidden="false" customHeight="false" outlineLevel="0" collapsed="false"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3"/>
    </row>
    <row r="870" customFormat="false" ht="11.25" hidden="false" customHeight="false" outlineLevel="0" collapsed="false">
      <c r="A870" s="64" t="s">
        <v>1926</v>
      </c>
      <c r="B870" s="65" t="n">
        <v>208.02</v>
      </c>
      <c r="C870" s="65" t="n">
        <v>187.2</v>
      </c>
      <c r="D870" s="65" t="n">
        <v>168.48</v>
      </c>
      <c r="E870" s="65" t="n">
        <v>151.68</v>
      </c>
      <c r="F870" s="65" t="n">
        <v>0</v>
      </c>
      <c r="G870" s="65" t="n">
        <v>0</v>
      </c>
      <c r="H870" s="65" t="n">
        <v>0</v>
      </c>
      <c r="I870" s="65" t="n">
        <v>0</v>
      </c>
      <c r="J870" s="65" t="n">
        <v>0</v>
      </c>
      <c r="K870" s="65" t="n">
        <v>0</v>
      </c>
      <c r="L870" s="65" t="n">
        <v>0</v>
      </c>
      <c r="M870" s="65" t="n">
        <v>0</v>
      </c>
      <c r="N870" s="65" t="n">
        <v>0</v>
      </c>
      <c r="O870" s="65" t="n">
        <v>0</v>
      </c>
      <c r="P870" s="65" t="n">
        <v>0</v>
      </c>
      <c r="Q870" s="65" t="n">
        <v>0</v>
      </c>
      <c r="R870" s="65" t="n">
        <v>0</v>
      </c>
      <c r="S870" s="65" t="n">
        <v>0</v>
      </c>
      <c r="T870" s="65" t="n">
        <v>0</v>
      </c>
      <c r="U870" s="66" t="n">
        <v>0</v>
      </c>
    </row>
    <row r="871" customFormat="false" ht="11.25" hidden="false" customHeight="false" outlineLevel="0" collapsed="false">
      <c r="A871" s="67" t="s">
        <v>1927</v>
      </c>
      <c r="B871" s="68" t="n">
        <v>274.65</v>
      </c>
      <c r="C871" s="68" t="n">
        <v>0</v>
      </c>
      <c r="D871" s="68" t="n">
        <v>0</v>
      </c>
      <c r="E871" s="68" t="n">
        <v>0</v>
      </c>
      <c r="F871" s="68" t="n">
        <v>0</v>
      </c>
      <c r="G871" s="68" t="n">
        <v>0</v>
      </c>
      <c r="H871" s="68" t="n">
        <v>0</v>
      </c>
      <c r="I871" s="68" t="n">
        <v>0</v>
      </c>
      <c r="J871" s="68" t="n">
        <v>0</v>
      </c>
      <c r="K871" s="68" t="n">
        <v>0</v>
      </c>
      <c r="L871" s="68" t="n">
        <v>0</v>
      </c>
      <c r="M871" s="68" t="n">
        <v>0</v>
      </c>
      <c r="N871" s="68" t="n">
        <v>0</v>
      </c>
      <c r="O871" s="68" t="n">
        <v>0</v>
      </c>
      <c r="P871" s="68" t="n">
        <v>0</v>
      </c>
      <c r="Q871" s="68" t="n">
        <v>0</v>
      </c>
      <c r="R871" s="68" t="n">
        <v>0</v>
      </c>
      <c r="S871" s="68" t="n">
        <v>0</v>
      </c>
      <c r="T871" s="68" t="n">
        <v>0</v>
      </c>
      <c r="U871" s="69" t="n">
        <v>0</v>
      </c>
    </row>
    <row r="872" customFormat="false" ht="12" hidden="false" customHeight="false" outlineLevel="0" collapsed="false"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3"/>
    </row>
    <row r="873" customFormat="false" ht="12" hidden="false" customHeight="false" outlineLevel="0" collapsed="false">
      <c r="A873" s="61" t="s">
        <v>657</v>
      </c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3"/>
    </row>
    <row r="874" customFormat="false" ht="11.25" hidden="false" customHeight="false" outlineLevel="0" collapsed="false"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3"/>
    </row>
    <row r="875" customFormat="false" ht="11.25" hidden="false" customHeight="false" outlineLevel="0" collapsed="false">
      <c r="A875" s="64" t="s">
        <v>1928</v>
      </c>
      <c r="B875" s="65" t="n">
        <v>226.44</v>
      </c>
      <c r="C875" s="65" t="n">
        <v>0</v>
      </c>
      <c r="D875" s="65" t="n">
        <v>0</v>
      </c>
      <c r="E875" s="65" t="n">
        <v>0</v>
      </c>
      <c r="F875" s="65" t="n">
        <v>0</v>
      </c>
      <c r="G875" s="65" t="n">
        <v>0</v>
      </c>
      <c r="H875" s="65" t="n">
        <v>0</v>
      </c>
      <c r="I875" s="65" t="n">
        <v>0</v>
      </c>
      <c r="J875" s="65" t="n">
        <v>0</v>
      </c>
      <c r="K875" s="65" t="n">
        <v>0</v>
      </c>
      <c r="L875" s="65" t="n">
        <v>0</v>
      </c>
      <c r="M875" s="65" t="n">
        <v>0</v>
      </c>
      <c r="N875" s="65" t="n">
        <v>0</v>
      </c>
      <c r="O875" s="65" t="n">
        <v>0</v>
      </c>
      <c r="P875" s="65" t="n">
        <v>0</v>
      </c>
      <c r="Q875" s="65" t="n">
        <v>0</v>
      </c>
      <c r="R875" s="65" t="n">
        <v>0</v>
      </c>
      <c r="S875" s="65" t="n">
        <v>0</v>
      </c>
      <c r="T875" s="65" t="n">
        <v>0</v>
      </c>
      <c r="U875" s="66" t="n">
        <v>0</v>
      </c>
    </row>
    <row r="876" customFormat="false" ht="12" hidden="false" customHeight="false" outlineLevel="0" collapsed="false"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3"/>
    </row>
    <row r="877" customFormat="false" ht="12" hidden="false" customHeight="false" outlineLevel="0" collapsed="false">
      <c r="A877" s="61" t="s">
        <v>1212</v>
      </c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3"/>
    </row>
    <row r="878" customFormat="false" ht="11.25" hidden="false" customHeight="false" outlineLevel="0" collapsed="false"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3"/>
    </row>
    <row r="879" customFormat="false" ht="11.25" hidden="false" customHeight="false" outlineLevel="0" collapsed="false">
      <c r="A879" s="67" t="s">
        <v>1930</v>
      </c>
      <c r="B879" s="68" t="n">
        <v>716.73</v>
      </c>
      <c r="C879" s="68" t="n">
        <v>0</v>
      </c>
      <c r="D879" s="68" t="n">
        <v>0</v>
      </c>
      <c r="E879" s="68" t="n">
        <v>0</v>
      </c>
      <c r="F879" s="68" t="n">
        <v>0</v>
      </c>
      <c r="G879" s="68" t="n">
        <v>0</v>
      </c>
      <c r="H879" s="68" t="n">
        <v>0</v>
      </c>
      <c r="I879" s="68" t="n">
        <v>0</v>
      </c>
      <c r="J879" s="68" t="n">
        <v>0</v>
      </c>
      <c r="K879" s="68" t="n">
        <v>0</v>
      </c>
      <c r="L879" s="68" t="n">
        <v>0</v>
      </c>
      <c r="M879" s="68" t="n">
        <v>0</v>
      </c>
      <c r="N879" s="68" t="n">
        <v>0</v>
      </c>
      <c r="O879" s="68" t="n">
        <v>0</v>
      </c>
      <c r="P879" s="68" t="n">
        <v>0</v>
      </c>
      <c r="Q879" s="68" t="n">
        <v>0</v>
      </c>
      <c r="R879" s="68" t="n">
        <v>0</v>
      </c>
      <c r="S879" s="68" t="n">
        <v>0</v>
      </c>
      <c r="T879" s="68" t="n">
        <v>0</v>
      </c>
      <c r="U879" s="69" t="n">
        <v>0</v>
      </c>
    </row>
    <row r="880" customFormat="false" ht="11.25" hidden="false" customHeight="false" outlineLevel="0" collapsed="false">
      <c r="A880" s="64" t="s">
        <v>1931</v>
      </c>
      <c r="B880" s="65" t="n">
        <v>410.4</v>
      </c>
      <c r="C880" s="65" t="n">
        <v>369.39</v>
      </c>
      <c r="D880" s="65" t="n">
        <v>332.43</v>
      </c>
      <c r="E880" s="65" t="n">
        <v>299.22</v>
      </c>
      <c r="F880" s="65" t="n">
        <v>269.28</v>
      </c>
      <c r="G880" s="65" t="n">
        <v>242.4</v>
      </c>
      <c r="H880" s="65" t="n">
        <v>218.1</v>
      </c>
      <c r="I880" s="65" t="n">
        <v>196.32</v>
      </c>
      <c r="J880" s="65" t="n">
        <v>176.73</v>
      </c>
      <c r="K880" s="65" t="n">
        <v>159.06</v>
      </c>
      <c r="L880" s="65" t="n">
        <v>151.08</v>
      </c>
      <c r="M880" s="65" t="n">
        <v>143.52</v>
      </c>
      <c r="N880" s="65" t="n">
        <v>136.32</v>
      </c>
      <c r="O880" s="65" t="n">
        <v>129.48</v>
      </c>
      <c r="P880" s="65" t="n">
        <v>123.06</v>
      </c>
      <c r="Q880" s="65" t="n">
        <v>116.91</v>
      </c>
      <c r="R880" s="65" t="n">
        <v>111.06</v>
      </c>
      <c r="S880" s="65" t="n">
        <v>105.48</v>
      </c>
      <c r="T880" s="65" t="n">
        <v>100.2</v>
      </c>
      <c r="U880" s="66" t="n">
        <v>95.22</v>
      </c>
    </row>
    <row r="881" customFormat="false" ht="12" hidden="false" customHeight="false" outlineLevel="0" collapsed="false"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3"/>
    </row>
    <row r="882" customFormat="false" ht="12" hidden="false" customHeight="false" outlineLevel="0" collapsed="false">
      <c r="A882" s="61" t="s">
        <v>887</v>
      </c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3"/>
    </row>
    <row r="883" customFormat="false" ht="11.25" hidden="false" customHeight="false" outlineLevel="0" collapsed="false"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3"/>
    </row>
    <row r="884" customFormat="false" ht="11.25" hidden="false" customHeight="false" outlineLevel="0" collapsed="false">
      <c r="A884" s="67" t="s">
        <v>1932</v>
      </c>
      <c r="B884" s="68" t="n">
        <v>438.24</v>
      </c>
      <c r="C884" s="68" t="n">
        <v>394.35</v>
      </c>
      <c r="D884" s="68" t="n">
        <v>354.99</v>
      </c>
      <c r="E884" s="68" t="n">
        <v>319.47</v>
      </c>
      <c r="F884" s="68" t="n">
        <v>287.52</v>
      </c>
      <c r="G884" s="68" t="n">
        <v>258.81</v>
      </c>
      <c r="H884" s="68" t="n">
        <v>232.89</v>
      </c>
      <c r="I884" s="68" t="n">
        <v>0</v>
      </c>
      <c r="J884" s="68" t="n">
        <v>0</v>
      </c>
      <c r="K884" s="68" t="n">
        <v>0</v>
      </c>
      <c r="L884" s="68" t="n">
        <v>0</v>
      </c>
      <c r="M884" s="68" t="n">
        <v>0</v>
      </c>
      <c r="N884" s="68" t="n">
        <v>0</v>
      </c>
      <c r="O884" s="68" t="n">
        <v>0</v>
      </c>
      <c r="P884" s="68" t="n">
        <v>0</v>
      </c>
      <c r="Q884" s="68" t="n">
        <v>0</v>
      </c>
      <c r="R884" s="68" t="n">
        <v>0</v>
      </c>
      <c r="S884" s="68" t="n">
        <v>0</v>
      </c>
      <c r="T884" s="68" t="n">
        <v>0</v>
      </c>
      <c r="U884" s="69" t="n">
        <v>0</v>
      </c>
    </row>
    <row r="885" customFormat="false" ht="11.25" hidden="false" customHeight="false" outlineLevel="0" collapsed="false">
      <c r="A885" s="64" t="s">
        <v>1313</v>
      </c>
      <c r="B885" s="65" t="n">
        <v>373.62</v>
      </c>
      <c r="C885" s="65" t="n">
        <v>336.27</v>
      </c>
      <c r="D885" s="65" t="n">
        <v>302.58</v>
      </c>
      <c r="E885" s="65" t="n">
        <v>272.34</v>
      </c>
      <c r="F885" s="65" t="n">
        <v>245.07</v>
      </c>
      <c r="G885" s="65" t="n">
        <v>0</v>
      </c>
      <c r="H885" s="65" t="n">
        <v>0</v>
      </c>
      <c r="I885" s="65" t="n">
        <v>0</v>
      </c>
      <c r="J885" s="65" t="n">
        <v>0</v>
      </c>
      <c r="K885" s="65" t="n">
        <v>0</v>
      </c>
      <c r="L885" s="65" t="n">
        <v>0</v>
      </c>
      <c r="M885" s="65" t="n">
        <v>0</v>
      </c>
      <c r="N885" s="65" t="n">
        <v>0</v>
      </c>
      <c r="O885" s="65" t="n">
        <v>0</v>
      </c>
      <c r="P885" s="65" t="n">
        <v>0</v>
      </c>
      <c r="Q885" s="65" t="n">
        <v>0</v>
      </c>
      <c r="R885" s="65" t="n">
        <v>0</v>
      </c>
      <c r="S885" s="65" t="n">
        <v>0</v>
      </c>
      <c r="T885" s="65" t="n">
        <v>0</v>
      </c>
      <c r="U885" s="66" t="n">
        <v>0</v>
      </c>
    </row>
    <row r="886" customFormat="false" ht="11.25" hidden="false" customHeight="false" outlineLevel="0" collapsed="false">
      <c r="A886" s="67" t="s">
        <v>1934</v>
      </c>
      <c r="B886" s="68" t="n">
        <v>129.21</v>
      </c>
      <c r="C886" s="68" t="n">
        <v>116.25</v>
      </c>
      <c r="D886" s="68" t="n">
        <v>104.64</v>
      </c>
      <c r="E886" s="68" t="n">
        <v>94.17</v>
      </c>
      <c r="F886" s="68" t="n">
        <v>0</v>
      </c>
      <c r="G886" s="68" t="n">
        <v>0</v>
      </c>
      <c r="H886" s="68" t="n">
        <v>0</v>
      </c>
      <c r="I886" s="68" t="n">
        <v>0</v>
      </c>
      <c r="J886" s="68" t="n">
        <v>0</v>
      </c>
      <c r="K886" s="68" t="n">
        <v>0</v>
      </c>
      <c r="L886" s="68" t="n">
        <v>0</v>
      </c>
      <c r="M886" s="68" t="n">
        <v>0</v>
      </c>
      <c r="N886" s="68" t="n">
        <v>0</v>
      </c>
      <c r="O886" s="68" t="n">
        <v>0</v>
      </c>
      <c r="P886" s="68" t="n">
        <v>0</v>
      </c>
      <c r="Q886" s="68" t="n">
        <v>0</v>
      </c>
      <c r="R886" s="68" t="n">
        <v>0</v>
      </c>
      <c r="S886" s="68" t="n">
        <v>0</v>
      </c>
      <c r="T886" s="68" t="n">
        <v>0</v>
      </c>
      <c r="U886" s="69" t="n">
        <v>0</v>
      </c>
    </row>
    <row r="887" customFormat="false" ht="11.25" hidden="false" customHeight="false" outlineLevel="0" collapsed="false">
      <c r="A887" s="64" t="s">
        <v>1316</v>
      </c>
      <c r="B887" s="65" t="n">
        <v>150.33</v>
      </c>
      <c r="C887" s="65" t="n">
        <v>135.36</v>
      </c>
      <c r="D887" s="65" t="n">
        <v>121.8</v>
      </c>
      <c r="E887" s="65" t="n">
        <v>109.62</v>
      </c>
      <c r="F887" s="65" t="n">
        <v>98.67</v>
      </c>
      <c r="G887" s="65" t="n">
        <v>88.8</v>
      </c>
      <c r="H887" s="65" t="n">
        <v>79.97</v>
      </c>
      <c r="I887" s="65" t="n">
        <v>72</v>
      </c>
      <c r="J887" s="65" t="n">
        <v>64.8</v>
      </c>
      <c r="K887" s="65" t="n">
        <v>58.27</v>
      </c>
      <c r="L887" s="65" t="n">
        <v>55.39</v>
      </c>
      <c r="M887" s="65" t="n">
        <v>52.61</v>
      </c>
      <c r="N887" s="65" t="n">
        <v>50.02</v>
      </c>
      <c r="O887" s="65" t="n">
        <v>47.52</v>
      </c>
      <c r="P887" s="65" t="n">
        <v>45.12</v>
      </c>
      <c r="Q887" s="65" t="n">
        <v>42.82</v>
      </c>
      <c r="R887" s="65" t="n">
        <v>40.7</v>
      </c>
      <c r="S887" s="65" t="n">
        <v>38.69</v>
      </c>
      <c r="T887" s="65" t="n">
        <v>36.77</v>
      </c>
      <c r="U887" s="66" t="n">
        <v>0</v>
      </c>
    </row>
    <row r="888" customFormat="false" ht="12" hidden="false" customHeight="false" outlineLevel="0" collapsed="false"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3"/>
    </row>
    <row r="889" customFormat="false" ht="12" hidden="false" customHeight="false" outlineLevel="0" collapsed="false">
      <c r="A889" s="61" t="s">
        <v>1015</v>
      </c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3"/>
    </row>
    <row r="890" customFormat="false" ht="11.25" hidden="false" customHeight="false" outlineLevel="0" collapsed="false"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3"/>
    </row>
    <row r="891" customFormat="false" ht="12" hidden="false" customHeight="false" outlineLevel="0" collapsed="false">
      <c r="A891" s="74" t="s">
        <v>1935</v>
      </c>
      <c r="B891" s="75" t="n">
        <v>956.64</v>
      </c>
      <c r="C891" s="75" t="n">
        <v>861</v>
      </c>
      <c r="D891" s="75" t="n">
        <v>774.9</v>
      </c>
      <c r="E891" s="75" t="n">
        <v>697.44</v>
      </c>
      <c r="F891" s="75" t="n">
        <v>627.63</v>
      </c>
      <c r="G891" s="75" t="n">
        <v>564.96</v>
      </c>
      <c r="H891" s="75" t="n">
        <v>508.41</v>
      </c>
      <c r="I891" s="75" t="n">
        <v>457.62</v>
      </c>
      <c r="J891" s="75" t="n">
        <v>411.84</v>
      </c>
      <c r="K891" s="75" t="n">
        <v>370.65</v>
      </c>
      <c r="L891" s="75" t="n">
        <v>352.11</v>
      </c>
      <c r="M891" s="75" t="n">
        <v>334.56</v>
      </c>
      <c r="N891" s="75" t="n">
        <v>317.76</v>
      </c>
      <c r="O891" s="75" t="n">
        <v>301.92</v>
      </c>
      <c r="P891" s="75" t="n">
        <v>286.83</v>
      </c>
      <c r="Q891" s="75" t="n">
        <v>272.43</v>
      </c>
      <c r="R891" s="75" t="n">
        <v>258.81</v>
      </c>
      <c r="S891" s="75" t="n">
        <v>245.94</v>
      </c>
      <c r="T891" s="75" t="n">
        <v>233.64</v>
      </c>
      <c r="U891" s="76" t="n">
        <v>0</v>
      </c>
    </row>
    <row r="892" customFormat="false" ht="11.25" hidden="false" customHeight="false" outlineLevel="0" collapsed="false">
      <c r="A892" s="28" t="s">
        <v>1936</v>
      </c>
      <c r="B892" s="28"/>
      <c r="C892" s="28"/>
      <c r="D892" s="28"/>
      <c r="E892" s="28"/>
      <c r="F892" s="28"/>
      <c r="G892" s="28"/>
      <c r="H892" s="28"/>
      <c r="I892" s="28"/>
      <c r="J892" s="28"/>
      <c r="K892" s="28"/>
    </row>
    <row r="893" customFormat="false" ht="11.25" hidden="false" customHeight="false" outlineLevel="0" collapsed="false">
      <c r="A893" s="29" t="s">
        <v>1937</v>
      </c>
      <c r="B893" s="29"/>
      <c r="C893" s="29"/>
      <c r="D893" s="29"/>
      <c r="E893" s="29"/>
      <c r="F893" s="29"/>
      <c r="G893" s="29"/>
      <c r="H893" s="29"/>
      <c r="I893" s="29"/>
      <c r="J893" s="29"/>
      <c r="K893" s="29"/>
    </row>
  </sheetData>
  <mergeCells count="13">
    <mergeCell ref="A1:U1"/>
    <mergeCell ref="A2:U2"/>
    <mergeCell ref="A3:U3"/>
    <mergeCell ref="A4:U4"/>
    <mergeCell ref="A5:U5"/>
    <mergeCell ref="B6:U6"/>
    <mergeCell ref="B399:U399"/>
    <mergeCell ref="B539:U539"/>
    <mergeCell ref="B668:U668"/>
    <mergeCell ref="B823:U823"/>
    <mergeCell ref="B831:U831"/>
    <mergeCell ref="A892:K892"/>
    <mergeCell ref="A893:K89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Sef</cp:lastModifiedBy>
  <cp:lastPrinted>2008-12-01T19:11:56Z</cp:lastPrinted>
  <dcterms:modified xsi:type="dcterms:W3CDTF">2008-12-01T19:12:00Z</dcterms:modified>
  <cp:revision>0</cp:revision>
  <dc:subject/>
  <dc:title/>
</cp:coreProperties>
</file>