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1190">
  <si>
    <t xml:space="preserve">Governo do Estado de Minas Gerais</t>
  </si>
  <si>
    <t xml:space="preserve">Secretaria da Fazenda</t>
  </si>
  <si>
    <t xml:space="preserve">Tabela de Valores da Base de Cálculo do Imposto sobre a Propriedade de Veículos Automotores - IPVA 2003</t>
  </si>
  <si>
    <t xml:space="preserve">    Nacionais e Importados</t>
  </si>
  <si>
    <t xml:space="preserve">em R$ 1,00</t>
  </si>
  <si>
    <t xml:space="preserve">AUTOMOVEIS/UTILITARIOS</t>
  </si>
  <si>
    <t xml:space="preserve">Ano de Fabricação dos Veículos</t>
  </si>
  <si>
    <t xml:space="preserve">MODELO/VERSÃO</t>
  </si>
  <si>
    <t xml:space="preserve">FABRICANTE/MARCA: ALFA ROMEO</t>
  </si>
  <si>
    <t xml:space="preserve">145 QUADRIFOGLIO</t>
  </si>
  <si>
    <t xml:space="preserve">147</t>
  </si>
  <si>
    <t xml:space="preserve">155</t>
  </si>
  <si>
    <t xml:space="preserve">155 SUPER</t>
  </si>
  <si>
    <t xml:space="preserve">156</t>
  </si>
  <si>
    <t xml:space="preserve">156 SW</t>
  </si>
  <si>
    <t xml:space="preserve">164 24V</t>
  </si>
  <si>
    <t xml:space="preserve">164-DEMAIS MODELOS</t>
  </si>
  <si>
    <t xml:space="preserve">166</t>
  </si>
  <si>
    <t xml:space="preserve">SPIDER</t>
  </si>
  <si>
    <t xml:space="preserve">ALFA ROMEO-DEMAIS MODELOS</t>
  </si>
  <si>
    <t xml:space="preserve">FABRICANTE/MARCA: AM GENERAL HUMMER</t>
  </si>
  <si>
    <t xml:space="preserve">AM GENERAL HUMMER (TODOS) </t>
  </si>
  <si>
    <t xml:space="preserve">FABRICANTE/MARCA: ASIA</t>
  </si>
  <si>
    <t xml:space="preserve">ROCSTA</t>
  </si>
  <si>
    <t xml:space="preserve">ASIA-DEMAIS MODELOS</t>
  </si>
  <si>
    <t xml:space="preserve">FABRICANTE/MARCA: AUDI</t>
  </si>
  <si>
    <t xml:space="preserve">80 CABRIO</t>
  </si>
  <si>
    <t xml:space="preserve">A3 1.6 (TODOS)</t>
  </si>
  <si>
    <t xml:space="preserve">A3-DEMAIS MODELOS</t>
  </si>
  <si>
    <t xml:space="preserve">A4 2.4 (TODOS)</t>
  </si>
  <si>
    <t xml:space="preserve">A4 2.8</t>
  </si>
  <si>
    <t xml:space="preserve">A4 3.0</t>
  </si>
  <si>
    <t xml:space="preserve">A4 AVANT 1.8T</t>
  </si>
  <si>
    <t xml:space="preserve">A4 AVANT 3.0</t>
  </si>
  <si>
    <t xml:space="preserve">A4-DEMAIS MODELOS</t>
  </si>
  <si>
    <t xml:space="preserve">A6 2.7 (TODOS)</t>
  </si>
  <si>
    <t xml:space="preserve">A6 2.8 (TODOS)</t>
  </si>
  <si>
    <t xml:space="preserve">A6 3.0</t>
  </si>
  <si>
    <t xml:space="preserve">A6 4.2 (TODOS)</t>
  </si>
  <si>
    <t xml:space="preserve">A6-DEMAIS MODELOS</t>
  </si>
  <si>
    <t xml:space="preserve">A8 (TODOS)</t>
  </si>
  <si>
    <t xml:space="preserve">RS2</t>
  </si>
  <si>
    <t xml:space="preserve">RS4 </t>
  </si>
  <si>
    <t xml:space="preserve">S3</t>
  </si>
  <si>
    <t xml:space="preserve">S4</t>
  </si>
  <si>
    <t xml:space="preserve">S6</t>
  </si>
  <si>
    <t xml:space="preserve">S8</t>
  </si>
  <si>
    <t xml:space="preserve">TT COUPE (TODOS)</t>
  </si>
  <si>
    <t xml:space="preserve">TT ROADSTER (TODOS)</t>
  </si>
  <si>
    <t xml:space="preserve">AUDI-DEMAIS MODELOS</t>
  </si>
  <si>
    <t xml:space="preserve">FABRICANTE/MARCA: BMW</t>
  </si>
  <si>
    <t xml:space="preserve">318I</t>
  </si>
  <si>
    <t xml:space="preserve">318TI</t>
  </si>
  <si>
    <t xml:space="preserve">320I/325I</t>
  </si>
  <si>
    <t xml:space="preserve">323I</t>
  </si>
  <si>
    <t xml:space="preserve">323TI/CI</t>
  </si>
  <si>
    <t xml:space="preserve">325I CABRIOLET</t>
  </si>
  <si>
    <t xml:space="preserve">328I</t>
  </si>
  <si>
    <t xml:space="preserve">330I</t>
  </si>
  <si>
    <t xml:space="preserve">330I CABRIOLET</t>
  </si>
  <si>
    <t xml:space="preserve">525I/528I</t>
  </si>
  <si>
    <t xml:space="preserve">530I</t>
  </si>
  <si>
    <t xml:space="preserve">540I</t>
  </si>
  <si>
    <t xml:space="preserve">740I</t>
  </si>
  <si>
    <t xml:space="preserve">745I</t>
  </si>
  <si>
    <t xml:space="preserve">750I</t>
  </si>
  <si>
    <t xml:space="preserve">850I/CI/CSI</t>
  </si>
  <si>
    <t xml:space="preserve">M3</t>
  </si>
  <si>
    <t xml:space="preserve">M5</t>
  </si>
  <si>
    <t xml:space="preserve">X5</t>
  </si>
  <si>
    <t xml:space="preserve">Z3</t>
  </si>
  <si>
    <t xml:space="preserve">BMW-DEMAIS MODELOS</t>
  </si>
  <si>
    <t xml:space="preserve">FABRICANTE/MARCA: CHEVROLET</t>
  </si>
  <si>
    <t xml:space="preserve">ASTRA 500</t>
  </si>
  <si>
    <t xml:space="preserve">ASTRA ADVANTAGE</t>
  </si>
  <si>
    <t xml:space="preserve">ASTRA EXPRESSION</t>
  </si>
  <si>
    <t xml:space="preserve">ASTRA GLS</t>
  </si>
  <si>
    <t xml:space="preserve">ASTRA HATCH CD 3P</t>
  </si>
  <si>
    <t xml:space="preserve">ASTRA HATCH CD 5P</t>
  </si>
  <si>
    <t xml:space="preserve">ASTRA HATCH GSI 5P </t>
  </si>
  <si>
    <t xml:space="preserve">ASTRA MILENIUM</t>
  </si>
  <si>
    <t xml:space="preserve">ASTRA SEDAN CD</t>
  </si>
  <si>
    <t xml:space="preserve">ASTRA SPORT</t>
  </si>
  <si>
    <t xml:space="preserve">ASTRA SUNNY</t>
  </si>
  <si>
    <t xml:space="preserve">ASTRA-DEMAIS MODELOS</t>
  </si>
  <si>
    <t xml:space="preserve">BLAZER DLX 2.8 4X4</t>
  </si>
  <si>
    <t xml:space="preserve">BLAZER DLX 4.3 4X4</t>
  </si>
  <si>
    <t xml:space="preserve">BLAZER DLX-DEMAIS MODELOS</t>
  </si>
  <si>
    <t xml:space="preserve">BLAZER EXECUTIVE</t>
  </si>
  <si>
    <t xml:space="preserve">BLAZER-DEMAIS MODELOS</t>
  </si>
  <si>
    <t xml:space="preserve">BONANZA (TODAS)</t>
  </si>
  <si>
    <t xml:space="preserve">CALIBRA</t>
  </si>
  <si>
    <t xml:space="preserve">CAMARO</t>
  </si>
  <si>
    <t xml:space="preserve">CELTA 3 PORTAS (TODOS)</t>
  </si>
  <si>
    <t xml:space="preserve">CELTA 5 PORTAS (TODOS)</t>
  </si>
  <si>
    <t xml:space="preserve">CORSA CLASSIC</t>
  </si>
  <si>
    <t xml:space="preserve">CORSA GL</t>
  </si>
  <si>
    <t xml:space="preserve">CORSA GL WAGON</t>
  </si>
  <si>
    <t xml:space="preserve">CORSA GLS</t>
  </si>
  <si>
    <t xml:space="preserve">CORSA GLS WAGON</t>
  </si>
  <si>
    <t xml:space="preserve">CORSA GSi 16V</t>
  </si>
  <si>
    <t xml:space="preserve">CORSA HATCH</t>
  </si>
  <si>
    <t xml:space="preserve">CORSA MILENIUM</t>
  </si>
  <si>
    <t xml:space="preserve">CORSA SEDAN</t>
  </si>
  <si>
    <t xml:space="preserve">CORSA SUPER</t>
  </si>
  <si>
    <t xml:space="preserve">CORSA SUPER WAGON</t>
  </si>
  <si>
    <t xml:space="preserve">CORSA-DEMAIS MODELOS</t>
  </si>
  <si>
    <t xml:space="preserve">CORVETTE</t>
  </si>
  <si>
    <t xml:space="preserve">GRAND BLAZER DLX</t>
  </si>
  <si>
    <t xml:space="preserve">GRAND BLAZER DLX TURBO</t>
  </si>
  <si>
    <t xml:space="preserve">IPANEMA SLE/GLS </t>
  </si>
  <si>
    <t xml:space="preserve">IPANEMA-DEMAIS MODELOS</t>
  </si>
  <si>
    <t xml:space="preserve">KADETT GS/GSi</t>
  </si>
  <si>
    <t xml:space="preserve">KADETT SLE/GLS/SPORT</t>
  </si>
  <si>
    <t xml:space="preserve">KADETT-DEMAIS MODELOS</t>
  </si>
  <si>
    <t xml:space="preserve">LUMINA APV</t>
  </si>
  <si>
    <t xml:space="preserve">MERIVA</t>
  </si>
  <si>
    <t xml:space="preserve">MERIVA CD</t>
  </si>
  <si>
    <t xml:space="preserve">MONZA CLASSIC</t>
  </si>
  <si>
    <t xml:space="preserve">MONZA SLE/GLS </t>
  </si>
  <si>
    <t xml:space="preserve">MONZA-DEMAIS MODELOS</t>
  </si>
  <si>
    <t xml:space="preserve">OMEGA CD</t>
  </si>
  <si>
    <t xml:space="preserve">OMEGA GL</t>
  </si>
  <si>
    <t xml:space="preserve">OMEGA GLS/DIAMOND</t>
  </si>
  <si>
    <t xml:space="preserve">SUPREMA CD</t>
  </si>
  <si>
    <t xml:space="preserve">SUPREMA GL</t>
  </si>
  <si>
    <t xml:space="preserve">SUPREMA GLS/DIAMOND</t>
  </si>
  <si>
    <t xml:space="preserve">TIGRA</t>
  </si>
  <si>
    <t xml:space="preserve">TRACKER</t>
  </si>
  <si>
    <t xml:space="preserve">VECTRA CD</t>
  </si>
  <si>
    <t xml:space="preserve">VECTRA CHALLENGE</t>
  </si>
  <si>
    <t xml:space="preserve">VECTRA EXPRESSION</t>
  </si>
  <si>
    <t xml:space="preserve">VECTRA GL</t>
  </si>
  <si>
    <t xml:space="preserve">VECTRA GLS</t>
  </si>
  <si>
    <t xml:space="preserve">VECTRA GSi</t>
  </si>
  <si>
    <t xml:space="preserve">VECTRA MILENIUM</t>
  </si>
  <si>
    <t xml:space="preserve">VERANEIO (TODAS)</t>
  </si>
  <si>
    <t xml:space="preserve">ZAFIRA CD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CARAVAN, CHEVETTE, MARAJÓ e OPALA)</t>
  </si>
  <si>
    <t xml:space="preserve">FABRICANTE/MARCA: CHRYSLER</t>
  </si>
  <si>
    <t xml:space="preserve">300M</t>
  </si>
  <si>
    <t xml:space="preserve">CARAVAN LE</t>
  </si>
  <si>
    <t xml:space="preserve">CARAVAN SE</t>
  </si>
  <si>
    <t xml:space="preserve">GRAND CARAVAN LX</t>
  </si>
  <si>
    <t xml:space="preserve">GRAND CARAVAN-DEMAIS MODELOS</t>
  </si>
  <si>
    <t xml:space="preserve">LE BARON</t>
  </si>
  <si>
    <t xml:space="preserve">NEON (TODOS)</t>
  </si>
  <si>
    <t xml:space="preserve">PT CRUISER LTD</t>
  </si>
  <si>
    <t xml:space="preserve">STRATUS LE</t>
  </si>
  <si>
    <t xml:space="preserve">STRATUS LX</t>
  </si>
  <si>
    <t xml:space="preserve">STRATUS LX CONVERSIVEL</t>
  </si>
  <si>
    <t xml:space="preserve">CHRYSLER-DEMAIS MODELOS</t>
  </si>
  <si>
    <t xml:space="preserve">FABRICANTE/MARCA: CITROEN</t>
  </si>
  <si>
    <t xml:space="preserve">AX GTi</t>
  </si>
  <si>
    <t xml:space="preserve">BERLINGO (TODOS)</t>
  </si>
  <si>
    <t xml:space="preserve">C5 BREAK EXCLUSIVE</t>
  </si>
  <si>
    <t xml:space="preserve">C5 EXCLUSIVE</t>
  </si>
  <si>
    <t xml:space="preserve">C5 EXCLUSIVE V6</t>
  </si>
  <si>
    <t xml:space="preserve">EVASION (TODOS)</t>
  </si>
  <si>
    <t xml:space="preserve">XANTIA ACTIVA</t>
  </si>
  <si>
    <t xml:space="preserve">XANTIA BREAK (TODOS)</t>
  </si>
  <si>
    <t xml:space="preserve">XANTIA EXCLUSIVE 2.0</t>
  </si>
  <si>
    <t xml:space="preserve">XANTIA EXCLUSIVE 3.0 V6</t>
  </si>
  <si>
    <t xml:space="preserve">XANTIA GLX 2.0 16V</t>
  </si>
  <si>
    <t xml:space="preserve">XANTIA-DEMAIS MODELOS</t>
  </si>
  <si>
    <t xml:space="preserve">XM V6 EXCLUSIVE</t>
  </si>
  <si>
    <t xml:space="preserve">XM V6-DEMAIS MODELOS</t>
  </si>
  <si>
    <t xml:space="preserve">XSARA BREAK EXCLUSIVE (TODOS)</t>
  </si>
  <si>
    <t xml:space="preserve">XSARA BREAK GLX (TODOS)</t>
  </si>
  <si>
    <t xml:space="preserve">XSARA EXCLUSIVE (TODOS)</t>
  </si>
  <si>
    <t xml:space="preserve">XSARA PICASSO EX</t>
  </si>
  <si>
    <t xml:space="preserve">XSARA PICASSO-DEMAIS MODELOS</t>
  </si>
  <si>
    <t xml:space="preserve">XSARA VTS (TODOS)</t>
  </si>
  <si>
    <t xml:space="preserve">XSARA-DEMAIS MODELOS</t>
  </si>
  <si>
    <t xml:space="preserve">ZX 16V (TODOS)</t>
  </si>
  <si>
    <t xml:space="preserve">ZX DAKAR (TODOS)</t>
  </si>
  <si>
    <t xml:space="preserve">ZX PARIS (TODOS)</t>
  </si>
  <si>
    <t xml:space="preserve">ZX VOLCANE (TODOS)</t>
  </si>
  <si>
    <t xml:space="preserve">ZX-DEMAIS MODELOS</t>
  </si>
  <si>
    <t xml:space="preserve">CITROEN-DEMAIS MODELOS</t>
  </si>
  <si>
    <t xml:space="preserve">FABRICANTE/MARCA: DAEWOO</t>
  </si>
  <si>
    <t xml:space="preserve">ESPERO (TODOS)</t>
  </si>
  <si>
    <t xml:space="preserve">LANOS</t>
  </si>
  <si>
    <t xml:space="preserve">LEGANZA CDX</t>
  </si>
  <si>
    <t xml:space="preserve">NUBIRA CDX (TODOS)</t>
  </si>
  <si>
    <t xml:space="preserve">PRINCE</t>
  </si>
  <si>
    <t xml:space="preserve">SUPER SALON</t>
  </si>
  <si>
    <t xml:space="preserve">DAEWOO-DEMAIS MODELOS</t>
  </si>
  <si>
    <t xml:space="preserve">FABRICANTE/MARCA: DAIHATSU</t>
  </si>
  <si>
    <t xml:space="preserve">APPLAUSE L</t>
  </si>
  <si>
    <t xml:space="preserve">APPLAUSE X</t>
  </si>
  <si>
    <t xml:space="preserve">CHARADE  1.5</t>
  </si>
  <si>
    <t xml:space="preserve">CHARADE  TS</t>
  </si>
  <si>
    <t xml:space="preserve">CHARADE-DEMAIS MODELOS</t>
  </si>
  <si>
    <t xml:space="preserve">FEROZA (TODOS)</t>
  </si>
  <si>
    <t xml:space="preserve">GRANMOVE</t>
  </si>
  <si>
    <t xml:space="preserve">TERIOS</t>
  </si>
  <si>
    <t xml:space="preserve">DAIHATSU-DEMAIS MODELOS</t>
  </si>
  <si>
    <t xml:space="preserve">FABRICANTE/MARCA: DODGE</t>
  </si>
  <si>
    <t xml:space="preserve">DURANGO (TODOS)</t>
  </si>
  <si>
    <t xml:space="preserve">DODGE-DEMAIS MODELOS</t>
  </si>
  <si>
    <t xml:space="preserve">FABRICANTE/MARCA: FABRICANTES DIVERSOS</t>
  </si>
  <si>
    <t xml:space="preserve">DEMAIS AUTOMÓVEIS IMPORTADOS</t>
  </si>
  <si>
    <t xml:space="preserve">DEMAIS AUTOMÓVEIS NACIONAIS</t>
  </si>
  <si>
    <t xml:space="preserve">FABRICANTE/MARCA: FERRARI</t>
  </si>
  <si>
    <t xml:space="preserve">456 GTA</t>
  </si>
  <si>
    <t xml:space="preserve">FERRARI-DEMAIS MODELOS</t>
  </si>
  <si>
    <t xml:space="preserve">FABRICANTE/MARCA: FIAT</t>
  </si>
  <si>
    <t xml:space="preserve">BRAVA HGT</t>
  </si>
  <si>
    <t xml:space="preserve">BRAVA-DEMAIS MODELOS</t>
  </si>
  <si>
    <t xml:space="preserve">COUPE</t>
  </si>
  <si>
    <t xml:space="preserve">ELBA CS/CSL/TOP/1.6 I.E.</t>
  </si>
  <si>
    <t xml:space="preserve">ELBA-DEMAIS MODELOS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</t>
  </si>
  <si>
    <t xml:space="preserve">MAREA WEEKEND HLX</t>
  </si>
  <si>
    <t xml:space="preserve">MAREA WEEKEND SX/CITY</t>
  </si>
  <si>
    <t xml:space="preserve">MAREA WEEKEND TURBO</t>
  </si>
  <si>
    <t xml:space="preserve">PALIO 1.6 CITY</t>
  </si>
  <si>
    <t xml:space="preserve">PALIO 1.6/16V</t>
  </si>
  <si>
    <t xml:space="preserve">PALIO CITYMATIC</t>
  </si>
  <si>
    <t xml:space="preserve">PALIO EL (TODOS)</t>
  </si>
  <si>
    <t xml:space="preserve">PALIO ELX/EDX</t>
  </si>
  <si>
    <t xml:space="preserve">PALIO EX/ED</t>
  </si>
  <si>
    <t xml:space="preserve">PALIO FIRE</t>
  </si>
  <si>
    <t xml:space="preserve">PALIO STILE</t>
  </si>
  <si>
    <t xml:space="preserve">PALIO WEEKEND 1.0 mpi (6 marchas)</t>
  </si>
  <si>
    <t xml:space="preserve">PALIO WEEKEND 16V</t>
  </si>
  <si>
    <t xml:space="preserve">PALIO WEEKEND ADVENTURE</t>
  </si>
  <si>
    <t xml:space="preserve">PALIO WEEKEND CITY</t>
  </si>
  <si>
    <t xml:space="preserve">PALIO WEEKEND SPORT</t>
  </si>
  <si>
    <t xml:space="preserve">PALIO WEEKEND STILE</t>
  </si>
  <si>
    <t xml:space="preserve">PALIO WEEKEND-DEMAIS MODELOS</t>
  </si>
  <si>
    <t xml:space="preserve">PALIO YOUNG</t>
  </si>
  <si>
    <t xml:space="preserve">PALIO-DEMAIS MODELOS</t>
  </si>
  <si>
    <t xml:space="preserve">PREMIO CSL/DUNA (TODOS)</t>
  </si>
  <si>
    <t xml:space="preserve">PREMIO SL/CS (TODOS)</t>
  </si>
  <si>
    <t xml:space="preserve">PREMIO-DEMAIS MODELOS</t>
  </si>
  <si>
    <t xml:space="preserve">SIENA 1.0 (6 MARCHAS)/EX</t>
  </si>
  <si>
    <t xml:space="preserve">SIENA EL 16V</t>
  </si>
  <si>
    <t xml:space="preserve">SIENA EL/ELX</t>
  </si>
  <si>
    <t xml:space="preserve">SIENA FIRE</t>
  </si>
  <si>
    <t xml:space="preserve">SIENA-DEMAIS MODELOS</t>
  </si>
  <si>
    <t xml:space="preserve">STILO</t>
  </si>
  <si>
    <t xml:space="preserve">STILO 16V</t>
  </si>
  <si>
    <t xml:space="preserve">STILO ABARTH</t>
  </si>
  <si>
    <t xml:space="preserve">TEMPRA HLX 16V</t>
  </si>
  <si>
    <t xml:space="preserve">TEMPRA OURO/SX 16V</t>
  </si>
  <si>
    <t xml:space="preserve">TEMPRA STILE/TURBO i.e./TURBO STILE</t>
  </si>
  <si>
    <t xml:space="preserve">TEMPRA SW SLX</t>
  </si>
  <si>
    <t xml:space="preserve">TEMPRA-DEMAIS MODELOS</t>
  </si>
  <si>
    <t xml:space="preserve">TIPO 1.6 IE/MPI</t>
  </si>
  <si>
    <t xml:space="preserve">TIPO 2.0 16V</t>
  </si>
  <si>
    <t xml:space="preserve">TIPO SLX 2.0 ie</t>
  </si>
  <si>
    <t xml:space="preserve">UNO 1.5 R/1.6 R/1.6 MPI</t>
  </si>
  <si>
    <t xml:space="preserve">UNO CS/CSL (TODOS)</t>
  </si>
  <si>
    <t xml:space="preserve">UNO MILLE ELX/EP</t>
  </si>
  <si>
    <t xml:space="preserve">UNO MILLE EX/SX (TODOS)</t>
  </si>
  <si>
    <t xml:space="preserve">UNO MILLE FIRE</t>
  </si>
  <si>
    <t xml:space="preserve">UNO MILLE SMART</t>
  </si>
  <si>
    <t xml:space="preserve">UNO MILLE-DEMAIS MODELOS</t>
  </si>
  <si>
    <t xml:space="preserve">UNO TURBO i.e.</t>
  </si>
  <si>
    <t xml:space="preserve">UNO-DEMAIS MODELOS</t>
  </si>
  <si>
    <t xml:space="preserve">FIAT-DEMAIS AUTOMOVEIS NACIONAIS</t>
  </si>
  <si>
    <t xml:space="preserve">(Ex: 147, PANORAMA, SPAZIO, OGGI e ALFA ROMEO)</t>
  </si>
  <si>
    <t xml:space="preserve">FABRICANTE/MARCA: FORD</t>
  </si>
  <si>
    <t xml:space="preserve">AEROSTAR WAGON</t>
  </si>
  <si>
    <t xml:space="preserve">ESCORT GHIA (TODOS)</t>
  </si>
  <si>
    <t xml:space="preserve">ESCORT GL 16V</t>
  </si>
  <si>
    <t xml:space="preserve">ESCORT GLX 16V/SW GLX 16V</t>
  </si>
  <si>
    <t xml:space="preserve">ESCORT GLX/GUARUJA</t>
  </si>
  <si>
    <t xml:space="preserve">ESCORT HOBBY</t>
  </si>
  <si>
    <t xml:space="preserve">ESCORT RS 16V</t>
  </si>
  <si>
    <t xml:space="preserve">ESCORT SW GL 16V</t>
  </si>
  <si>
    <t xml:space="preserve">ESCORT XR3/RACER</t>
  </si>
  <si>
    <t xml:space="preserve">ESCORT-DEMAIS MODELOS</t>
  </si>
  <si>
    <t xml:space="preserve">EXPLORER LTD</t>
  </si>
  <si>
    <t xml:space="preserve">EXPLORER XL/XLT/ST (TODOS)</t>
  </si>
  <si>
    <t xml:space="preserve">FIESTA CLX 1.3</t>
  </si>
  <si>
    <t xml:space="preserve">FIESTA CLX 1.4 16V</t>
  </si>
  <si>
    <t xml:space="preserve">FIESTA GL CLASS</t>
  </si>
  <si>
    <t xml:space="preserve">FIESTA GLX</t>
  </si>
  <si>
    <t xml:space="preserve">FIESTA STREET</t>
  </si>
  <si>
    <t xml:space="preserve">FIESTA STREET 1.6</t>
  </si>
  <si>
    <t xml:space="preserve">FIESTA-DEMAIS MODELOS</t>
  </si>
  <si>
    <t xml:space="preserve">FOCUS 1.8 HATCH</t>
  </si>
  <si>
    <t xml:space="preserve">FOCUS 2.0 HATCH GUIA</t>
  </si>
  <si>
    <t xml:space="preserve">FOCUS 2.0 SEDAN</t>
  </si>
  <si>
    <t xml:space="preserve">FOCUS 2.0 SEDAN GHIA</t>
  </si>
  <si>
    <t xml:space="preserve">KA BLACK 1.0</t>
  </si>
  <si>
    <t xml:space="preserve">KA BLACK 1.6</t>
  </si>
  <si>
    <t xml:space="preserve">KA CLX 1.3</t>
  </si>
  <si>
    <t xml:space="preserve">KA GL IMAGE</t>
  </si>
  <si>
    <t xml:space="preserve">KA XR 1.6</t>
  </si>
  <si>
    <t xml:space="preserve">KA-DEMAIS MODELOS</t>
  </si>
  <si>
    <t xml:space="preserve">MONDEO CLX/CLX STATION</t>
  </si>
  <si>
    <t xml:space="preserve">MONDEO GHIA 2.0</t>
  </si>
  <si>
    <t xml:space="preserve">MONDEO GLX/V6/GLX STATION</t>
  </si>
  <si>
    <t xml:space="preserve">MUSTANG (TODOS)</t>
  </si>
  <si>
    <t xml:space="preserve">ROYALE GHIA</t>
  </si>
  <si>
    <t xml:space="preserve">ROYALE GL (TODOS)</t>
  </si>
  <si>
    <t xml:space="preserve">TAURUS GL/LX/SHO</t>
  </si>
  <si>
    <t xml:space="preserve">VERONA GHIA/S</t>
  </si>
  <si>
    <t xml:space="preserve">VERONA GLX (TODOS)</t>
  </si>
  <si>
    <t xml:space="preserve">VERONA LX/GL</t>
  </si>
  <si>
    <t xml:space="preserve">VERSAILLES GHIA</t>
  </si>
  <si>
    <t xml:space="preserve">VERSAILLES GL (TODOS)</t>
  </si>
  <si>
    <t xml:space="preserve">FORD-DEMAIS AUTOMÓVEIS IMPORTADOS</t>
  </si>
  <si>
    <t xml:space="preserve">FORD-DEMAIS AUTOMÓVEIS NACIONAIS</t>
  </si>
  <si>
    <t xml:space="preserve">(Ex: BELINA, CORCEL, DEL REY, GALAXIE, RURAL, etc.)</t>
  </si>
  <si>
    <t xml:space="preserve">FABRICANTE/MARCA: HONDA</t>
  </si>
  <si>
    <t xml:space="preserve">ACCORD EX</t>
  </si>
  <si>
    <t xml:space="preserve">ACCORD EXR</t>
  </si>
  <si>
    <t xml:space="preserve">ACCORD LX</t>
  </si>
  <si>
    <t xml:space="preserve">ACCORD STATION WAGON EX/EXR</t>
  </si>
  <si>
    <t xml:space="preserve">ACCORD STATION WAGON LX</t>
  </si>
  <si>
    <t xml:space="preserve">CIVIC CRX VTI</t>
  </si>
  <si>
    <t xml:space="preserve">CIVIC DX</t>
  </si>
  <si>
    <t xml:space="preserve">CIVIC EX/EXS</t>
  </si>
  <si>
    <t xml:space="preserve">CIVIC HATCH LSI</t>
  </si>
  <si>
    <t xml:space="preserve">CIVIC HATCH SI</t>
  </si>
  <si>
    <t xml:space="preserve">CIVIC HATCH VTi</t>
  </si>
  <si>
    <t xml:space="preserve">CR-V (TODOS)</t>
  </si>
  <si>
    <t xml:space="preserve">LEGEND</t>
  </si>
  <si>
    <t xml:space="preserve">ODYSSEY EX/LX</t>
  </si>
  <si>
    <t xml:space="preserve">PRELUDE S/Si</t>
  </si>
  <si>
    <t xml:space="preserve">HONDA-DEMAIS MODELOS</t>
  </si>
  <si>
    <t xml:space="preserve">FABRICANTE/MARCA: HYUNDAI</t>
  </si>
  <si>
    <t xml:space="preserve">ACCENT GSR/GLS</t>
  </si>
  <si>
    <t xml:space="preserve">ACCENT LR/LSR</t>
  </si>
  <si>
    <t xml:space="preserve">ATOS PRIME GL</t>
  </si>
  <si>
    <t xml:space="preserve">ATOS PRIME GLS</t>
  </si>
  <si>
    <t xml:space="preserve">ELANTRA (TODOS)</t>
  </si>
  <si>
    <t xml:space="preserve">EXCEL GLS</t>
  </si>
  <si>
    <t xml:space="preserve">GALLOPER (TODOS)</t>
  </si>
  <si>
    <t xml:space="preserve">SANTA FE </t>
  </si>
  <si>
    <t xml:space="preserve">SONATA GL</t>
  </si>
  <si>
    <t xml:space="preserve">SONATA GLS</t>
  </si>
  <si>
    <t xml:space="preserve">TRAJET GLS</t>
  </si>
  <si>
    <t xml:space="preserve">HYUNDAI-DEMAIS MODELOS</t>
  </si>
  <si>
    <t xml:space="preserve">FABRICANTE/MARCA: JAGUAR</t>
  </si>
  <si>
    <t xml:space="preserve">S-TYPE V6 </t>
  </si>
  <si>
    <t xml:space="preserve">X-TYPE 3.0  </t>
  </si>
  <si>
    <t xml:space="preserve">XJ-12</t>
  </si>
  <si>
    <t xml:space="preserve">XK8 COUPE</t>
  </si>
  <si>
    <t xml:space="preserve">JAGUAR-DEMAIS MODELOS</t>
  </si>
  <si>
    <t xml:space="preserve">FABRICANTE/MARCA: JEEP</t>
  </si>
  <si>
    <t xml:space="preserve">CHEROKEE RUBICON</t>
  </si>
  <si>
    <t xml:space="preserve">CHEROKEE SPORT</t>
  </si>
  <si>
    <t xml:space="preserve">GRAND CHEROKEE LAREDO</t>
  </si>
  <si>
    <t xml:space="preserve">GRAND CHEROKEE LIMITED</t>
  </si>
  <si>
    <t xml:space="preserve">WRANGLER SPORT</t>
  </si>
  <si>
    <t xml:space="preserve">FABRICANTE/MARCA: JPX</t>
  </si>
  <si>
    <t xml:space="preserve">MONTEZ (TODOS)</t>
  </si>
  <si>
    <t xml:space="preserve">FABRICANTE/MARCA: KIA</t>
  </si>
  <si>
    <t xml:space="preserve">CARENS </t>
  </si>
  <si>
    <t xml:space="preserve">CARNIVAL</t>
  </si>
  <si>
    <t xml:space="preserve">CLARUS (TODOS)</t>
  </si>
  <si>
    <t xml:space="preserve">SEPHIA GTX</t>
  </si>
  <si>
    <t xml:space="preserve">SEPHIA LS</t>
  </si>
  <si>
    <t xml:space="preserve">SHUMA</t>
  </si>
  <si>
    <t xml:space="preserve">SPORTAGE GRAND</t>
  </si>
  <si>
    <t xml:space="preserve">SPORTAGE-DEMAIS MODELOS</t>
  </si>
  <si>
    <t xml:space="preserve">KIA-DEMAIS MODELOS</t>
  </si>
  <si>
    <t xml:space="preserve">FABRICANTE/MARCA: LADA</t>
  </si>
  <si>
    <t xml:space="preserve">NIVA</t>
  </si>
  <si>
    <t xml:space="preserve">SAMARA</t>
  </si>
  <si>
    <t xml:space="preserve">LADA-DEMAIS MODELOS</t>
  </si>
  <si>
    <t xml:space="preserve">FABRICANTE/MARCA: LAND ROVER</t>
  </si>
  <si>
    <t xml:space="preserve">DEFENDER 110 SW (TODOS)</t>
  </si>
  <si>
    <t xml:space="preserve">DISCOVERY V8</t>
  </si>
  <si>
    <t xml:space="preserve">DISCOVERY-DEMAIS MODELOS</t>
  </si>
  <si>
    <t xml:space="preserve">RANGE ROVER</t>
  </si>
  <si>
    <t xml:space="preserve">LAND ROVER-DEMAIS MODELOS</t>
  </si>
  <si>
    <t xml:space="preserve">FABRICANTE/MARCA: LEXUS</t>
  </si>
  <si>
    <t xml:space="preserve">LS 400</t>
  </si>
  <si>
    <t xml:space="preserve">LS 430</t>
  </si>
  <si>
    <t xml:space="preserve">RX 300</t>
  </si>
  <si>
    <t xml:space="preserve">LEXUS-DEMAIS MODELOS</t>
  </si>
  <si>
    <t xml:space="preserve">FABRICANTE/MARCA: LINCOLN</t>
  </si>
  <si>
    <t xml:space="preserve">LINCOLN (TODOS)</t>
  </si>
  <si>
    <t xml:space="preserve">FABRICANTE/MARCA: MAZDA</t>
  </si>
  <si>
    <t xml:space="preserve">626 (TODOS)</t>
  </si>
  <si>
    <t xml:space="preserve">929</t>
  </si>
  <si>
    <t xml:space="preserve">MPV</t>
  </si>
  <si>
    <t xml:space="preserve">MX-3</t>
  </si>
  <si>
    <t xml:space="preserve">MX-5</t>
  </si>
  <si>
    <t xml:space="preserve">PROTEGE (TODOS)</t>
  </si>
  <si>
    <t xml:space="preserve">MAZDA-DEMAIS MODELOS</t>
  </si>
  <si>
    <t xml:space="preserve">FABRICANTE/MARCA: MERCEDES-BENZ</t>
  </si>
  <si>
    <t xml:space="preserve">190 E</t>
  </si>
  <si>
    <t xml:space="preserve">C 180</t>
  </si>
  <si>
    <t xml:space="preserve">C 200</t>
  </si>
  <si>
    <t xml:space="preserve">C 220</t>
  </si>
  <si>
    <t xml:space="preserve">C 230</t>
  </si>
  <si>
    <t xml:space="preserve">C 240</t>
  </si>
  <si>
    <t xml:space="preserve">C 280</t>
  </si>
  <si>
    <t xml:space="preserve">C 320</t>
  </si>
  <si>
    <t xml:space="preserve">C 36</t>
  </si>
  <si>
    <t xml:space="preserve">CL 500</t>
  </si>
  <si>
    <t xml:space="preserve">CLASSE A 160 </t>
  </si>
  <si>
    <t xml:space="preserve">CLASSE A 190</t>
  </si>
  <si>
    <t xml:space="preserve">CLK 320</t>
  </si>
  <si>
    <t xml:space="preserve">CLK 430</t>
  </si>
  <si>
    <t xml:space="preserve">CLK/SLK 230</t>
  </si>
  <si>
    <t xml:space="preserve">E 240</t>
  </si>
  <si>
    <t xml:space="preserve">E 280/E 320/300 E</t>
  </si>
  <si>
    <t xml:space="preserve">E 420</t>
  </si>
  <si>
    <t xml:space="preserve">E 430</t>
  </si>
  <si>
    <t xml:space="preserve">E 500</t>
  </si>
  <si>
    <t xml:space="preserve">E 55 AMG</t>
  </si>
  <si>
    <t xml:space="preserve">ML 320</t>
  </si>
  <si>
    <t xml:space="preserve">ML 430</t>
  </si>
  <si>
    <t xml:space="preserve">ML 55 AMG</t>
  </si>
  <si>
    <t xml:space="preserve">S 300/S 320</t>
  </si>
  <si>
    <t xml:space="preserve">S 500</t>
  </si>
  <si>
    <t xml:space="preserve">S 600</t>
  </si>
  <si>
    <t xml:space="preserve">S 600L</t>
  </si>
  <si>
    <t xml:space="preserve">SL 280/SL 300/SL 320</t>
  </si>
  <si>
    <t xml:space="preserve">SL 500</t>
  </si>
  <si>
    <t xml:space="preserve">SL 600</t>
  </si>
  <si>
    <t xml:space="preserve">SLK 320</t>
  </si>
  <si>
    <t xml:space="preserve">MERCEDES BENZ-DEMAIS MODELOS</t>
  </si>
  <si>
    <t xml:space="preserve">FABRICANTE/MARCA: MITSUBISHI</t>
  </si>
  <si>
    <t xml:space="preserve">3000 GT</t>
  </si>
  <si>
    <t xml:space="preserve">DIAMANTE</t>
  </si>
  <si>
    <t xml:space="preserve">ECLIPSE (TODOS)</t>
  </si>
  <si>
    <t xml:space="preserve">EXPO</t>
  </si>
  <si>
    <t xml:space="preserve">GALANT VR</t>
  </si>
  <si>
    <t xml:space="preserve">GALANT-DEMAIS MODELOS</t>
  </si>
  <si>
    <t xml:space="preserve">LANCER (TODOS)</t>
  </si>
  <si>
    <t xml:space="preserve">PAJERO GLS</t>
  </si>
  <si>
    <t xml:space="preserve">PAJERO GLX</t>
  </si>
  <si>
    <t xml:space="preserve">PAJERO IO</t>
  </si>
  <si>
    <t xml:space="preserve">PAJERO SPORT (TODOS)</t>
  </si>
  <si>
    <t xml:space="preserve">PAJERO TR4</t>
  </si>
  <si>
    <t xml:space="preserve">PAJERO-DEMAIS MODELOS</t>
  </si>
  <si>
    <t xml:space="preserve">SPACE WAGON</t>
  </si>
  <si>
    <t xml:space="preserve">MITSUBISHI-DEMAIS MODELOS</t>
  </si>
  <si>
    <t xml:space="preserve">FABRICANTE/MARCA: NISSAN</t>
  </si>
  <si>
    <t xml:space="preserve">MAXIMA 30G</t>
  </si>
  <si>
    <t xml:space="preserve">MAXIMA 30GV</t>
  </si>
  <si>
    <t xml:space="preserve">MAXIMA-DEMAIS MODELOS</t>
  </si>
  <si>
    <t xml:space="preserve">PATHFINDER (TODOS)</t>
  </si>
  <si>
    <t xml:space="preserve">PRIMERA GXE</t>
  </si>
  <si>
    <t xml:space="preserve">SENTRA (TODOS)</t>
  </si>
  <si>
    <t xml:space="preserve">TERRANO (TODOS)</t>
  </si>
  <si>
    <t xml:space="preserve">ZX TURBO</t>
  </si>
  <si>
    <t xml:space="preserve">NISSAN-DEMAIS MODELOS</t>
  </si>
  <si>
    <t xml:space="preserve">FABRICANTE/MARCA: PEUGEOT</t>
  </si>
  <si>
    <t xml:space="preserve">106 (TODOS)</t>
  </si>
  <si>
    <t xml:space="preserve">205 XSI</t>
  </si>
  <si>
    <t xml:space="preserve">205-DEMAIS MODELOS</t>
  </si>
  <si>
    <t xml:space="preserve">206 CABRIOLET</t>
  </si>
  <si>
    <t xml:space="preserve">206 PASSION</t>
  </si>
  <si>
    <t xml:space="preserve">206 QUIKSILVER</t>
  </si>
  <si>
    <t xml:space="preserve">206 RALLYE</t>
  </si>
  <si>
    <t xml:space="preserve">206 SELECTION</t>
  </si>
  <si>
    <t xml:space="preserve">206 SOLEIL</t>
  </si>
  <si>
    <t xml:space="preserve">306 CABRIOLET</t>
  </si>
  <si>
    <t xml:space="preserve">306 PASSION (TODOS)</t>
  </si>
  <si>
    <t xml:space="preserve">306 RALLYE (TODOS)</t>
  </si>
  <si>
    <t xml:space="preserve">306 S16</t>
  </si>
  <si>
    <t xml:space="preserve">306 SELECTION (TODOS)</t>
  </si>
  <si>
    <t xml:space="preserve">306 SOLEIL BREAK</t>
  </si>
  <si>
    <t xml:space="preserve">306 SOLEIL-DEMAIS MODELOS</t>
  </si>
  <si>
    <t xml:space="preserve">306-DEMAIS MODELOS</t>
  </si>
  <si>
    <t xml:space="preserve">307 PASSION </t>
  </si>
  <si>
    <t xml:space="preserve">307 RALLYE</t>
  </si>
  <si>
    <t xml:space="preserve">307 SOLEIL</t>
  </si>
  <si>
    <t xml:space="preserve">405 SRI BREAK</t>
  </si>
  <si>
    <t xml:space="preserve">405 STI</t>
  </si>
  <si>
    <t xml:space="preserve">405-DEMAIS MODELOS</t>
  </si>
  <si>
    <t xml:space="preserve">406 COUPE 3.0 (TODOS)</t>
  </si>
  <si>
    <t xml:space="preserve">406 FAMILIALE</t>
  </si>
  <si>
    <t xml:space="preserve">406 SV</t>
  </si>
  <si>
    <t xml:space="preserve">406-DEMAIS MODELOS </t>
  </si>
  <si>
    <t xml:space="preserve">605 SRI</t>
  </si>
  <si>
    <t xml:space="preserve">605 SV 3.0</t>
  </si>
  <si>
    <t xml:space="preserve">607</t>
  </si>
  <si>
    <t xml:space="preserve">806 (TODOS)</t>
  </si>
  <si>
    <t xml:space="preserve">PEUGEOT-DEMAIS MODELOS</t>
  </si>
  <si>
    <t xml:space="preserve">FABRICANTE/MARCA: PORSCHE</t>
  </si>
  <si>
    <t xml:space="preserve">911</t>
  </si>
  <si>
    <t xml:space="preserve">PORSCHE-DEMAIS MODELOS</t>
  </si>
  <si>
    <t xml:space="preserve">FABRICANTE/MARCA: RENAULT</t>
  </si>
  <si>
    <t xml:space="preserve">19 RT</t>
  </si>
  <si>
    <t xml:space="preserve">19-DEMAIS MODELOS</t>
  </si>
  <si>
    <t xml:space="preserve">21 NEVADA TXE</t>
  </si>
  <si>
    <t xml:space="preserve">21 NEVADA-DEMAIS MODELOS</t>
  </si>
  <si>
    <t xml:space="preserve">21-DEMAIS MODELOS</t>
  </si>
  <si>
    <t xml:space="preserve">CLIO RL 1.0</t>
  </si>
  <si>
    <t xml:space="preserve">CLIO RN 1.0</t>
  </si>
  <si>
    <t xml:space="preserve">CLIO RN 1.6</t>
  </si>
  <si>
    <t xml:space="preserve">CLIO RT 1.0</t>
  </si>
  <si>
    <t xml:space="preserve">CLIO RT 1.6</t>
  </si>
  <si>
    <t xml:space="preserve">CLIO SI</t>
  </si>
  <si>
    <t xml:space="preserve">LAGUNA 3.0 V6</t>
  </si>
  <si>
    <t xml:space="preserve">LAGUNA-DEMAIS MODELOS</t>
  </si>
  <si>
    <t xml:space="preserve">MEGANE 1.6 (TODOS)</t>
  </si>
  <si>
    <t xml:space="preserve">MEGANE 2.0 (TODOS)</t>
  </si>
  <si>
    <t xml:space="preserve">SCENIC RT 1.6</t>
  </si>
  <si>
    <t xml:space="preserve">SCENIC RT 2.0</t>
  </si>
  <si>
    <t xml:space="preserve">SCENIC RXE 1.6</t>
  </si>
  <si>
    <t xml:space="preserve">SCENIC RXE 2.0</t>
  </si>
  <si>
    <t xml:space="preserve">TWINGO (TODOS)</t>
  </si>
  <si>
    <t xml:space="preserve">RENAULT-DEMAIS MODELOS</t>
  </si>
  <si>
    <t xml:space="preserve">FABRICANTE/MARCA: SMART</t>
  </si>
  <si>
    <t xml:space="preserve">SMART (TODOS)</t>
  </si>
  <si>
    <t xml:space="preserve">FABRICANTE/MARCA: SSANGYONG</t>
  </si>
  <si>
    <t xml:space="preserve">KORANDO TD 4X4</t>
  </si>
  <si>
    <t xml:space="preserve">FABRICANTE/MARCA: SUBARU</t>
  </si>
  <si>
    <t xml:space="preserve">FORESTER (TODOS)</t>
  </si>
  <si>
    <t xml:space="preserve">IMPREZA GL (TODOS)</t>
  </si>
  <si>
    <t xml:space="preserve">IMPREZA SPORTS WAGON (TODOS)</t>
  </si>
  <si>
    <t xml:space="preserve">LEGACY GL (TODOS)</t>
  </si>
  <si>
    <t xml:space="preserve">LEGACY GX (TODOS)</t>
  </si>
  <si>
    <t xml:space="preserve">LEGACY WAGON 2.2 (TODOS)</t>
  </si>
  <si>
    <t xml:space="preserve">LEGACY WAGON-DEMAIS MODELOS</t>
  </si>
  <si>
    <t xml:space="preserve">SVX 3.3</t>
  </si>
  <si>
    <t xml:space="preserve">SUBARU-DEMAIS MODELOS</t>
  </si>
  <si>
    <t xml:space="preserve">FABRICANTE/MARCA: SUZUKI</t>
  </si>
  <si>
    <t xml:space="preserve">BALENO (TODOS)</t>
  </si>
  <si>
    <t xml:space="preserve">GRAN VITARA 1.6</t>
  </si>
  <si>
    <t xml:space="preserve">GRAN VITARA 2.0</t>
  </si>
  <si>
    <t xml:space="preserve">GRAN VITARA 2.5</t>
  </si>
  <si>
    <t xml:space="preserve">GRAN VITARA XL7</t>
  </si>
  <si>
    <t xml:space="preserve">IGNIS 4X4 1.3</t>
  </si>
  <si>
    <t xml:space="preserve">IGNIS GL 1.3</t>
  </si>
  <si>
    <t xml:space="preserve">JIMNY 1.3</t>
  </si>
  <si>
    <t xml:space="preserve">SAMURAI</t>
  </si>
  <si>
    <t xml:space="preserve">SIDEKICK</t>
  </si>
  <si>
    <t xml:space="preserve">SUPER CARRY</t>
  </si>
  <si>
    <t xml:space="preserve">SWIFT GTi/CONVERSIVEL</t>
  </si>
  <si>
    <t xml:space="preserve">SWIFT SEDAN 1.0</t>
  </si>
  <si>
    <t xml:space="preserve">SWIFT-DEMAIS MODELOS</t>
  </si>
  <si>
    <t xml:space="preserve">VITARA V6</t>
  </si>
  <si>
    <t xml:space="preserve">VITARA-DEMAIS MODELOS</t>
  </si>
  <si>
    <t xml:space="preserve">SUZUKI-DEMAIS MODELOS</t>
  </si>
  <si>
    <t xml:space="preserve">FABRICANTE/MARCA: TOYOTA</t>
  </si>
  <si>
    <t xml:space="preserve">BANDEIRANTE JIPE (TODOS)</t>
  </si>
  <si>
    <t xml:space="preserve">CAMRY LE</t>
  </si>
  <si>
    <t xml:space="preserve">CAMRY XLE</t>
  </si>
  <si>
    <t xml:space="preserve">COROLLA DX/DLX</t>
  </si>
  <si>
    <t xml:space="preserve">COROLLA GLI</t>
  </si>
  <si>
    <t xml:space="preserve">COROLLA LE</t>
  </si>
  <si>
    <t xml:space="preserve">COROLLA SE-G</t>
  </si>
  <si>
    <t xml:space="preserve">COROLLA STATION WAGON</t>
  </si>
  <si>
    <t xml:space="preserve">COROLLA XEI</t>
  </si>
  <si>
    <t xml:space="preserve">COROLLA XLI/WG XLI</t>
  </si>
  <si>
    <t xml:space="preserve">CORONA</t>
  </si>
  <si>
    <t xml:space="preserve">HILUX SW4 V6</t>
  </si>
  <si>
    <t xml:space="preserve">HILUX SW4-DEMAIS MODELOS</t>
  </si>
  <si>
    <t xml:space="preserve">LAND CRUISER</t>
  </si>
  <si>
    <t xml:space="preserve">PREVIA</t>
  </si>
  <si>
    <t xml:space="preserve">RAV4</t>
  </si>
  <si>
    <t xml:space="preserve">TOYOTA-DEMAIS MODELOS</t>
  </si>
  <si>
    <t xml:space="preserve">FABRICANTE/MARCA: TROLLER</t>
  </si>
  <si>
    <t xml:space="preserve">RF SPORT</t>
  </si>
  <si>
    <t xml:space="preserve">TROLLER-DEMAIS MODELOS</t>
  </si>
  <si>
    <t xml:space="preserve">FABRICANTE/MARCA: VOLKSWAGEN</t>
  </si>
  <si>
    <t xml:space="preserve">BEETLE</t>
  </si>
  <si>
    <t xml:space="preserve">BORA</t>
  </si>
  <si>
    <t xml:space="preserve">FUSCA (TODOS)</t>
  </si>
  <si>
    <t xml:space="preserve">GOL 1.0 16V POWER</t>
  </si>
  <si>
    <t xml:space="preserve">GOL 1.0 16V TURBO</t>
  </si>
  <si>
    <t xml:space="preserve">GOL 1.0 POWER</t>
  </si>
  <si>
    <t xml:space="preserve">GOL 1.0-DEMAIS MODELOS</t>
  </si>
  <si>
    <t xml:space="preserve">GOL 1.6 /GL/GLI/GL MI</t>
  </si>
  <si>
    <t xml:space="preserve">GOL 1.6 /I/CL/CLI/CL MI </t>
  </si>
  <si>
    <t xml:space="preserve">GOL 1.6 POWER</t>
  </si>
  <si>
    <t xml:space="preserve">GOL 1.8 /CL/CLI/CL MI </t>
  </si>
  <si>
    <t xml:space="preserve">GOL 1.8 /GL/GLI/GL MI</t>
  </si>
  <si>
    <t xml:space="preserve">GOL 16V SPORT</t>
  </si>
  <si>
    <t xml:space="preserve">GOL 2.0/GLS 2.0 MI</t>
  </si>
  <si>
    <t xml:space="preserve">GOL FUN</t>
  </si>
  <si>
    <t xml:space="preserve">GOL GT/GTS/TSi</t>
  </si>
  <si>
    <t xml:space="preserve">GOL GTi</t>
  </si>
  <si>
    <t xml:space="preserve">GOL HIGHWAY</t>
  </si>
  <si>
    <t xml:space="preserve">GOL SERIE OURO </t>
  </si>
  <si>
    <t xml:space="preserve">GOL SPECIAL</t>
  </si>
  <si>
    <t xml:space="preserve">GOL TREND</t>
  </si>
  <si>
    <t xml:space="preserve">GOL-DEMAIS MODELOS</t>
  </si>
  <si>
    <t xml:space="preserve">GOLF 2.0</t>
  </si>
  <si>
    <t xml:space="preserve">GOLF CABRIOLET</t>
  </si>
  <si>
    <t xml:space="preserve">GOLF GENERATION</t>
  </si>
  <si>
    <t xml:space="preserve">GOLF GL 1.8 (TODOS)</t>
  </si>
  <si>
    <t xml:space="preserve">GOLF GLX</t>
  </si>
  <si>
    <t xml:space="preserve">GOLF GTi</t>
  </si>
  <si>
    <t xml:space="preserve">GOLF VR6</t>
  </si>
  <si>
    <t xml:space="preserve">GOLF-DEMAIS MODELOS</t>
  </si>
  <si>
    <t xml:space="preserve">LOGUS GL/GLI</t>
  </si>
  <si>
    <t xml:space="preserve">LOGUS GLS/WOB EDITION</t>
  </si>
  <si>
    <t xml:space="preserve">LOGUS-DEMAIS MODELOS</t>
  </si>
  <si>
    <t xml:space="preserve">PARATI 1.6 /CL/CLI/CL MI</t>
  </si>
  <si>
    <t xml:space="preserve">PARATI 1.6 /GL/GL MI</t>
  </si>
  <si>
    <t xml:space="preserve">PARATI 1.8 /CL/CLI/CL MI </t>
  </si>
  <si>
    <t xml:space="preserve">PARATI 1.8 /GL/GLI/GL MI</t>
  </si>
  <si>
    <t xml:space="preserve">PARATI 16V PLUS</t>
  </si>
  <si>
    <t xml:space="preserve">PARATI 16V TURBO</t>
  </si>
  <si>
    <t xml:space="preserve">PARATI 16V-DEMAIS MODELOS</t>
  </si>
  <si>
    <t xml:space="preserve">PARATI 2.0 TOUR</t>
  </si>
  <si>
    <t xml:space="preserve">PARATI 2.0/GLS1.8 E 2.0/GLSI 2.0</t>
  </si>
  <si>
    <t xml:space="preserve">PARATI FUN</t>
  </si>
  <si>
    <t xml:space="preserve">PARATI GTi</t>
  </si>
  <si>
    <t xml:space="preserve">PARATI SUNSET</t>
  </si>
  <si>
    <t xml:space="preserve">PARATI-DEMAIS MODELOS</t>
  </si>
  <si>
    <t xml:space="preserve">PASSAT  VR6</t>
  </si>
  <si>
    <t xml:space="preserve">PASSAT 1.8 TURBO </t>
  </si>
  <si>
    <t xml:space="preserve">PASSAT VARIANT</t>
  </si>
  <si>
    <t xml:space="preserve">PASSAT VARIANT  VR6</t>
  </si>
  <si>
    <t xml:space="preserve">POINTER GL/GLI</t>
  </si>
  <si>
    <t xml:space="preserve">POINTER GTi</t>
  </si>
  <si>
    <t xml:space="preserve">POINTER-DEMAIS MODELOS</t>
  </si>
  <si>
    <t xml:space="preserve">POLO 1.6</t>
  </si>
  <si>
    <t xml:space="preserve">POLO 16V</t>
  </si>
  <si>
    <t xml:space="preserve">POLO 2.0</t>
  </si>
  <si>
    <t xml:space="preserve">POLO CLASSIC (TODOS)</t>
  </si>
  <si>
    <t xml:space="preserve">QUANTUM 2.0 MI</t>
  </si>
  <si>
    <t xml:space="preserve">QUANTUM CD/GLS/GLSI</t>
  </si>
  <si>
    <t xml:space="preserve">QUANTUM CG/GL</t>
  </si>
  <si>
    <t xml:space="preserve">QUANTUM EVIDENCE</t>
  </si>
  <si>
    <t xml:space="preserve">QUANTUM EXCLUSIV</t>
  </si>
  <si>
    <t xml:space="preserve">QUANTUM-DEMAIS MODELOS</t>
  </si>
  <si>
    <t xml:space="preserve">SANTANA 2.0 MI</t>
  </si>
  <si>
    <t xml:space="preserve">SANTANA CD/GLS/GLSI</t>
  </si>
  <si>
    <t xml:space="preserve">SANTANA CG/GL</t>
  </si>
  <si>
    <t xml:space="preserve">SANTANA EVIDENCE</t>
  </si>
  <si>
    <t xml:space="preserve">SANTANA EXCLUSIV</t>
  </si>
  <si>
    <t xml:space="preserve">SANTANA-DEMAIS MODELOS</t>
  </si>
  <si>
    <t xml:space="preserve">SEAT CORDOBA GLX/SXE</t>
  </si>
  <si>
    <t xml:space="preserve">SEAT CORDOBA VARIO</t>
  </si>
  <si>
    <t xml:space="preserve">VOYAGE (TODOS)</t>
  </si>
  <si>
    <t xml:space="preserve">SEAT-DEMAIS MODELOS</t>
  </si>
  <si>
    <t xml:space="preserve">VOLKSWAGEN-DEMAIS AUTOMOVEIS NACIONAIS</t>
  </si>
  <si>
    <t xml:space="preserve">(Ex: APOLO, BRASILIA, PASSAT, TL, VARIANT, etc.) </t>
  </si>
  <si>
    <t xml:space="preserve">FABRICANTE/MARCA: VOLVO</t>
  </si>
  <si>
    <t xml:space="preserve">460</t>
  </si>
  <si>
    <t xml:space="preserve">850 SEDAN/WAGON TURBO</t>
  </si>
  <si>
    <t xml:space="preserve">850 T-5 SEDAN/WAGON</t>
  </si>
  <si>
    <t xml:space="preserve">850-DEMAIS MODELOS</t>
  </si>
  <si>
    <t xml:space="preserve">960</t>
  </si>
  <si>
    <t xml:space="preserve">C70</t>
  </si>
  <si>
    <t xml:space="preserve">S40 1.8</t>
  </si>
  <si>
    <t xml:space="preserve">S40 2.0</t>
  </si>
  <si>
    <t xml:space="preserve">S40 T4</t>
  </si>
  <si>
    <t xml:space="preserve">S60 2.0 T</t>
  </si>
  <si>
    <t xml:space="preserve">S60 2.4</t>
  </si>
  <si>
    <t xml:space="preserve">S60 T5</t>
  </si>
  <si>
    <t xml:space="preserve">S70 2.5</t>
  </si>
  <si>
    <t xml:space="preserve">S70-DEMAIS MODELOS</t>
  </si>
  <si>
    <t xml:space="preserve">S80 2.9</t>
  </si>
  <si>
    <t xml:space="preserve">S80 T6</t>
  </si>
  <si>
    <t xml:space="preserve">V40 1.8</t>
  </si>
  <si>
    <t xml:space="preserve">V40 2.0</t>
  </si>
  <si>
    <t xml:space="preserve">V40 T4</t>
  </si>
  <si>
    <t xml:space="preserve">V70 T5</t>
  </si>
  <si>
    <t xml:space="preserve">V70 XC</t>
  </si>
  <si>
    <t xml:space="preserve">V70-DEMAIS MODELOS</t>
  </si>
  <si>
    <t xml:space="preserve">VOLVO-DEMAIS MODELOS</t>
  </si>
  <si>
    <t xml:space="preserve">CAMINHOES/CAV. MECANICOS</t>
  </si>
  <si>
    <t xml:space="preserve">FABRICANTE/MARCA: AGRALE</t>
  </si>
  <si>
    <t xml:space="preserve">1800 (TODOS)</t>
  </si>
  <si>
    <t xml:space="preserve">4500/5000 (TODOS)</t>
  </si>
  <si>
    <t xml:space="preserve">6000/7000/7500/8500 (TODOS)</t>
  </si>
  <si>
    <t xml:space="preserve">AGRALE-DEMAIS MODELOS</t>
  </si>
  <si>
    <t xml:space="preserve">FABRICANTE/MARCA: CHEVROLET/GMC</t>
  </si>
  <si>
    <t xml:space="preserve">12-170 (TODOS)</t>
  </si>
  <si>
    <t xml:space="preserve">12.000/14.000 (TODOS)</t>
  </si>
  <si>
    <t xml:space="preserve">14-190 (TODOS)</t>
  </si>
  <si>
    <t xml:space="preserve">15-190 (TODOS)</t>
  </si>
  <si>
    <t xml:space="preserve">16-220 (TODOS)</t>
  </si>
  <si>
    <t xml:space="preserve">3500 HD (TODOS)</t>
  </si>
  <si>
    <t xml:space="preserve">5-90/6-100/6-150 (TODOS)</t>
  </si>
  <si>
    <t xml:space="preserve">6.000 (TODOS)</t>
  </si>
  <si>
    <t xml:space="preserve">7-110 (TODOS)</t>
  </si>
  <si>
    <t xml:space="preserve">CHEVROLET/GMC-DEMAIS MODELOS</t>
  </si>
  <si>
    <t xml:space="preserve">DEMAIS MARCAS/MODELOS NÃO ESPECIFICADAS</t>
  </si>
  <si>
    <t xml:space="preserve">C-1215/C-1217 (TODOS)</t>
  </si>
  <si>
    <t xml:space="preserve">C-1415/C-1417 (TODOS)</t>
  </si>
  <si>
    <t xml:space="preserve">C-1419/C-1421/C-1422 (TODOS)</t>
  </si>
  <si>
    <t xml:space="preserve">C-1617/C-1619/C-1621 (TODOS)</t>
  </si>
  <si>
    <t xml:space="preserve">C-1622/C-2322 (TODOS)</t>
  </si>
  <si>
    <t xml:space="preserve">C-1630 (TODOS)</t>
  </si>
  <si>
    <t xml:space="preserve">C-1721 (TODOS)</t>
  </si>
  <si>
    <t xml:space="preserve">C-1722 (TODOS)</t>
  </si>
  <si>
    <t xml:space="preserve">C-2422/C-2425 (TODOS)</t>
  </si>
  <si>
    <t xml:space="preserve">C-2622 (TODOS)</t>
  </si>
  <si>
    <t xml:space="preserve">C-2626 (TODOS)</t>
  </si>
  <si>
    <t xml:space="preserve">C-2630 (TODOS)</t>
  </si>
  <si>
    <t xml:space="preserve">C-2631 (TODOS)</t>
  </si>
  <si>
    <t xml:space="preserve">C-3224/C-3530/C-4030 (TODOS)</t>
  </si>
  <si>
    <t xml:space="preserve">C-4031 (TODOS)</t>
  </si>
  <si>
    <t xml:space="preserve">C-814/C-815 (TODOS)</t>
  </si>
  <si>
    <t xml:space="preserve">F-14000/F-16000 (TODOS)</t>
  </si>
  <si>
    <t xml:space="preserve">F-250 SUPER DUTY (TODOS)</t>
  </si>
  <si>
    <t xml:space="preserve">F-350/F-4000 (TODOS)</t>
  </si>
  <si>
    <t xml:space="preserve">FORD-DEMAIS MODELOS</t>
  </si>
  <si>
    <t xml:space="preserve">FABRICANTE/MARCA: IVECO - FIAT</t>
  </si>
  <si>
    <t xml:space="preserve">DAILY (TODOS)</t>
  </si>
  <si>
    <t xml:space="preserve">DUCATO (TODOS) </t>
  </si>
  <si>
    <t xml:space="preserve">IVECO FIAT 160 (TODOS)</t>
  </si>
  <si>
    <t xml:space="preserve">IVECO FIAT 450 (TODOS)</t>
  </si>
  <si>
    <t xml:space="preserve">IVECO/FIAT-DEMAIS MODELOS</t>
  </si>
  <si>
    <t xml:space="preserve">BESTA SV GRAND (TODOS)</t>
  </si>
  <si>
    <t xml:space="preserve">K-2700 (TODOS)</t>
  </si>
  <si>
    <t xml:space="preserve">K-3500 (TODOS)</t>
  </si>
  <si>
    <t xml:space="preserve">K-3600 (TODOS)</t>
  </si>
  <si>
    <t xml:space="preserve">1114 (TODOS)</t>
  </si>
  <si>
    <t xml:space="preserve">1214/1215 (TODOS)</t>
  </si>
  <si>
    <t xml:space="preserve">1218/1414/1418 (TODOS)</t>
  </si>
  <si>
    <t xml:space="preserve">1420 (TODOS)</t>
  </si>
  <si>
    <t xml:space="preserve">1614/1618/1620/1621 (TODOS)</t>
  </si>
  <si>
    <t xml:space="preserve">1622 (TODOS)</t>
  </si>
  <si>
    <t xml:space="preserve">1625/1630 (TODOS)</t>
  </si>
  <si>
    <t xml:space="preserve">1632/1634 (TODOS)</t>
  </si>
  <si>
    <t xml:space="preserve">1714/1718/1720 (TODOS)</t>
  </si>
  <si>
    <t xml:space="preserve">1721/1723 (TODOS)</t>
  </si>
  <si>
    <t xml:space="preserve">180D (TODOS)</t>
  </si>
  <si>
    <t xml:space="preserve">1934/1935 (TODOS)</t>
  </si>
  <si>
    <t xml:space="preserve">1938 (TODOS)</t>
  </si>
  <si>
    <t xml:space="preserve">1941 (TODOS)</t>
  </si>
  <si>
    <t xml:space="preserve">2038 (TODOS)</t>
  </si>
  <si>
    <t xml:space="preserve">2318/2325 (TODOS)</t>
  </si>
  <si>
    <t xml:space="preserve">2418/2423 (TODOS)</t>
  </si>
  <si>
    <t xml:space="preserve">2428 (TODOS)</t>
  </si>
  <si>
    <t xml:space="preserve">2635 (TODOS)</t>
  </si>
  <si>
    <t xml:space="preserve">2638 (TODOS)</t>
  </si>
  <si>
    <t xml:space="preserve">310 SPRINTER (TODOS)</t>
  </si>
  <si>
    <t xml:space="preserve">311 SPRINTER (TODOS)</t>
  </si>
  <si>
    <t xml:space="preserve">312 SPRINTER (TODOS)</t>
  </si>
  <si>
    <t xml:space="preserve">412 SPRINTER (TODOS)</t>
  </si>
  <si>
    <t xml:space="preserve">710 (TODOS)</t>
  </si>
  <si>
    <t xml:space="preserve">712 (TODOS)</t>
  </si>
  <si>
    <t xml:space="preserve">912/914 (TODOS)</t>
  </si>
  <si>
    <t xml:space="preserve">MERCEDES-BENZ-DEMAIS MODELOS</t>
  </si>
  <si>
    <t xml:space="preserve">FABRICANTE/MARCA: NAVISTAR/INTERNATIONAL</t>
  </si>
  <si>
    <t xml:space="preserve">4700 (TODOS)</t>
  </si>
  <si>
    <t xml:space="preserve">4900 (TOD0S)</t>
  </si>
  <si>
    <t xml:space="preserve">9200/9800 (TODOS)</t>
  </si>
  <si>
    <t xml:space="preserve">FABRICANTE/MARCA: PUMA</t>
  </si>
  <si>
    <t xml:space="preserve">914 E DEMAIS MODELOS</t>
  </si>
  <si>
    <t xml:space="preserve">FABRICANTE/MARCA: SCANIA</t>
  </si>
  <si>
    <t xml:space="preserve">P-114 CB - 6X4 (TODOS)</t>
  </si>
  <si>
    <t xml:space="preserve">P-114 GA - 4X2 (TODOS)</t>
  </si>
  <si>
    <t xml:space="preserve">P-124 CA/CB - 6X4/8X4 (TODOS)</t>
  </si>
  <si>
    <t xml:space="preserve">P-124 GA - 4X2 (TODOS)</t>
  </si>
  <si>
    <t xml:space="preserve">P-93 H - 4X2 (TODOS)</t>
  </si>
  <si>
    <t xml:space="preserve">P-94 DB - 6X2 (TODOS)</t>
  </si>
  <si>
    <t xml:space="preserve">P-94 DB/GA - 4X2 (TODOS) </t>
  </si>
  <si>
    <t xml:space="preserve">R-113 E - 6X4 (TODOS)</t>
  </si>
  <si>
    <t xml:space="preserve">R-113 H - 4X2 (TODOS)</t>
  </si>
  <si>
    <t xml:space="preserve">R-114 GA - 4X2 (TODOS)</t>
  </si>
  <si>
    <t xml:space="preserve">R-124 GA - 6X4 (TODOS)</t>
  </si>
  <si>
    <t xml:space="preserve">R-124 GA/GB - 4X2 (TODOS)</t>
  </si>
  <si>
    <t xml:space="preserve">R-124 LA - 4X2 (TODOS)</t>
  </si>
  <si>
    <t xml:space="preserve">R-124 LA - 6X2 (TODOS)</t>
  </si>
  <si>
    <t xml:space="preserve">R-164 CA 8X4 (TODOS)</t>
  </si>
  <si>
    <t xml:space="preserve">T-113 (TODOS)</t>
  </si>
  <si>
    <t xml:space="preserve">T-114 (TODOS)</t>
  </si>
  <si>
    <t xml:space="preserve">T-124 GA - 6X4/LA - 4X2/LA - 6X2 (TODOS)</t>
  </si>
  <si>
    <t xml:space="preserve">T-124 GA/GB - 4X2 (TODOS)</t>
  </si>
  <si>
    <t xml:space="preserve">T-143 E/H (TODOS)</t>
  </si>
  <si>
    <t xml:space="preserve">SCANIA-DEMAIS MODELOS</t>
  </si>
  <si>
    <t xml:space="preserve">11.140/12.140/12.170/12.180 (TODOS)</t>
  </si>
  <si>
    <t xml:space="preserve">13.150/13.170/13.180/13.190 (TODOS)</t>
  </si>
  <si>
    <t xml:space="preserve">14.170/14.180/14.200/14.220 (TODOS)</t>
  </si>
  <si>
    <t xml:space="preserve">15.170/15.180/15.190/16.200 (TODOS)</t>
  </si>
  <si>
    <t xml:space="preserve">16.220/16.300/17.210 (TODOS)</t>
  </si>
  <si>
    <t xml:space="preserve">17.220/17.300/17.310 (TODOS)</t>
  </si>
  <si>
    <t xml:space="preserve">18.310 (TODOS)</t>
  </si>
  <si>
    <t xml:space="preserve">23.210/23.220/23.310 (TODOS)</t>
  </si>
  <si>
    <t xml:space="preserve">24.220 / 24.250 / 26.300 (TODOS)</t>
  </si>
  <si>
    <t xml:space="preserve">26.220 (TODOS)</t>
  </si>
  <si>
    <t xml:space="preserve">26.260/26.310 (TODOS)</t>
  </si>
  <si>
    <t xml:space="preserve">35.300/40.300 (TODOS)</t>
  </si>
  <si>
    <t xml:space="preserve">7.100 (TODOS)</t>
  </si>
  <si>
    <t xml:space="preserve">8.100/8.120/8.140/8.150/L-80 (TODOS)</t>
  </si>
  <si>
    <t xml:space="preserve">VOLKSWAGEN-DEMAIS MODELOS</t>
  </si>
  <si>
    <t xml:space="preserve">FH-12 / NH-12 - 4X2 (TODOS)</t>
  </si>
  <si>
    <t xml:space="preserve">FH-12 / NH-12 - 6X4 (TODOS)</t>
  </si>
  <si>
    <t xml:space="preserve">FM-10 / 12 - 4X2 (TODOS)  </t>
  </si>
  <si>
    <t xml:space="preserve">FM-10 / 12 - 6X4 (TODOS)</t>
  </si>
  <si>
    <t xml:space="preserve">NL-10 - 310 / 320 / 340 (TODOS)</t>
  </si>
  <si>
    <t xml:space="preserve">NL-12 - 360 / 400 / 410 (TODOS)</t>
  </si>
  <si>
    <t xml:space="preserve">CAMIONETAS/SIMILARES</t>
  </si>
  <si>
    <t xml:space="preserve">GALLOPER</t>
  </si>
  <si>
    <t xml:space="preserve">TOPIC</t>
  </si>
  <si>
    <t xml:space="preserve">A-20/C-20 CABINE SIMPLES/DUPLA (TODAS)</t>
  </si>
  <si>
    <t xml:space="preserve">D-20 CABINE SIMPLES/DUPLA (TODAS)</t>
  </si>
  <si>
    <t xml:space="preserve">PICAPE CORSA GL</t>
  </si>
  <si>
    <t xml:space="preserve">PICAPE CORSA-DEMAIS MODELOS</t>
  </si>
  <si>
    <t xml:space="preserve">PICAPE S10 2.2/2.4 4X2 CABINE DUPLA</t>
  </si>
  <si>
    <t xml:space="preserve">PICAPE S10 2.2/2.4 4X2 CABINE SIMPLES </t>
  </si>
  <si>
    <t xml:space="preserve">PICAPE S10 2.5 4X2 CABINE DUPLA</t>
  </si>
  <si>
    <t xml:space="preserve">PICAPE S10 2.5 4X2 CABINE SIMPLES</t>
  </si>
  <si>
    <t xml:space="preserve">PICAPE S10 2.5 4X4 CABINE DUPLA</t>
  </si>
  <si>
    <t xml:space="preserve">PICAPE S10 2.5 4X4 CABINE SIMPLES</t>
  </si>
  <si>
    <t xml:space="preserve">PICAPE S10 2.8 4X2 CABINE DUPLA</t>
  </si>
  <si>
    <t xml:space="preserve">PICAPE S10 2.8 4X2 CABINE SIMPLES</t>
  </si>
  <si>
    <t xml:space="preserve">PICAPE S10 2.8 4X4 CABINE DUPLA</t>
  </si>
  <si>
    <t xml:space="preserve">PICAPE S10 2.8 4X4 CABINE SIMPLES</t>
  </si>
  <si>
    <t xml:space="preserve">PICAPE S10 2.8 4X4 EXECUTIVE</t>
  </si>
  <si>
    <t xml:space="preserve">PICAPE S10 2.8 4X4 SERTOES CAB. DUPLA</t>
  </si>
  <si>
    <t xml:space="preserve">PICAPE S10 2.8 4X4 SERTOES CAB. SIMPLES</t>
  </si>
  <si>
    <t xml:space="preserve">PICAPE S10 4.3 4X2/4X4 CABINE DUPLA</t>
  </si>
  <si>
    <t xml:space="preserve">PICAPE S10 4.3 4X2/4X4 CABINE SIMPLES</t>
  </si>
  <si>
    <t xml:space="preserve">SILVERADO CONQUEST (TODAS)</t>
  </si>
  <si>
    <t xml:space="preserve">SILVERADO D20 (TODAS)</t>
  </si>
  <si>
    <t xml:space="preserve">SILVERADO-DEMAIS MODELOS</t>
  </si>
  <si>
    <t xml:space="preserve">SPACE (TODOS)</t>
  </si>
  <si>
    <t xml:space="preserve">SUBURBAN (TODOS)</t>
  </si>
  <si>
    <t xml:space="preserve">TRAFIC FURGAO</t>
  </si>
  <si>
    <t xml:space="preserve">CHEVROLET-DEMAIS CAMIONETAS IMPORTADAS </t>
  </si>
  <si>
    <t xml:space="preserve">CHEVROLET-DEMAIS CAMIONETAS NACIONAIS</t>
  </si>
  <si>
    <t xml:space="preserve">(Ex: A-10, C-10, CHEVY, D-10, etc.)</t>
  </si>
  <si>
    <t xml:space="preserve">DAKOTA 3.9-DEMAIS MODELOS</t>
  </si>
  <si>
    <t xml:space="preserve">DAKOTA RT</t>
  </si>
  <si>
    <t xml:space="preserve">DAKOTA SPORT 3.9 QUAD-CAB</t>
  </si>
  <si>
    <t xml:space="preserve">DAKOTA SPORT 5.2 QUAD-CAB</t>
  </si>
  <si>
    <t xml:space="preserve">DAKOTA-DEMAIS MODELOS</t>
  </si>
  <si>
    <t xml:space="preserve">RAM (TODAS)</t>
  </si>
  <si>
    <t xml:space="preserve">DEMAIS CAMIONETAS IMPORTADAS</t>
  </si>
  <si>
    <t xml:space="preserve">DEMAIS CAMIONETAS NACIONAIS</t>
  </si>
  <si>
    <t xml:space="preserve">DOBLO CARGO</t>
  </si>
  <si>
    <t xml:space="preserve">DOBLO ELX</t>
  </si>
  <si>
    <t xml:space="preserve">DOBLO EX</t>
  </si>
  <si>
    <t xml:space="preserve">DUCATO MAXI</t>
  </si>
  <si>
    <t xml:space="preserve">FIORINO/FURGAO/PICAPE 1.0 (TODOS)</t>
  </si>
  <si>
    <t xml:space="preserve">FIORINO/FURGAO/PICAPE-DEMAIS MODELOS</t>
  </si>
  <si>
    <t xml:space="preserve">PICAPE FIORINO WORKING</t>
  </si>
  <si>
    <t xml:space="preserve">PICAPE LX/TREKKING</t>
  </si>
  <si>
    <t xml:space="preserve">PICAPE STRADA ADVENTURE</t>
  </si>
  <si>
    <t xml:space="preserve">PICAPE STRADA LX</t>
  </si>
  <si>
    <t xml:space="preserve">PICAPE STRADA TREKKING</t>
  </si>
  <si>
    <t xml:space="preserve">PICAPE STRADA WORKING</t>
  </si>
  <si>
    <t xml:space="preserve">UNO IE/FURGAO (TODOS)</t>
  </si>
  <si>
    <t xml:space="preserve">DUCATO-DEMAIS MODELOS</t>
  </si>
  <si>
    <t xml:space="preserve">FIAT-DEMAIS CAMIONETAS NAC./IMPORTADAS</t>
  </si>
  <si>
    <t xml:space="preserve">(Ex: PICK-UP, 147 FURGONETA, etc.)</t>
  </si>
  <si>
    <t xml:space="preserve">COURIER L </t>
  </si>
  <si>
    <t xml:space="preserve">COURIER SI</t>
  </si>
  <si>
    <t xml:space="preserve">COURIER XL (TODAS)</t>
  </si>
  <si>
    <t xml:space="preserve">COURIER-DEMAIS MODELOS</t>
  </si>
  <si>
    <t xml:space="preserve">EXPEDITION</t>
  </si>
  <si>
    <t xml:space="preserve">F-1000 4.9 GAS.</t>
  </si>
  <si>
    <t xml:space="preserve">F-1000 4.9 SUPERCAB GAS.</t>
  </si>
  <si>
    <t xml:space="preserve">F-1000 4x2 DIESEL</t>
  </si>
  <si>
    <t xml:space="preserve">F-1000 4x2 GAS.</t>
  </si>
  <si>
    <t xml:space="preserve">F-1000 4x4 DIESEL</t>
  </si>
  <si>
    <t xml:space="preserve">F-150 (TODAS)</t>
  </si>
  <si>
    <t xml:space="preserve">F-250 TROPICAL</t>
  </si>
  <si>
    <t xml:space="preserve">F-250 XL</t>
  </si>
  <si>
    <t xml:space="preserve">F-250 XLT</t>
  </si>
  <si>
    <t xml:space="preserve">PAMPA GHIA/GL/S</t>
  </si>
  <si>
    <t xml:space="preserve">PAMPA-DEMAIS MODELOS</t>
  </si>
  <si>
    <t xml:space="preserve">RANGER STX</t>
  </si>
  <si>
    <t xml:space="preserve">RANGER XL (TODAS)</t>
  </si>
  <si>
    <t xml:space="preserve">RANGER XLT (TODAS)</t>
  </si>
  <si>
    <t xml:space="preserve">RANGER-DEMAIS MODELOS</t>
  </si>
  <si>
    <t xml:space="preserve">FORD-DEMAIS CAMIONETAS IMPORTADAS</t>
  </si>
  <si>
    <t xml:space="preserve">FORD-DEMAIS CAMIONETAS NACIONAIS</t>
  </si>
  <si>
    <t xml:space="preserve">(Ex: F-100, F-75, etc.) </t>
  </si>
  <si>
    <t xml:space="preserve">H1 STAREX (TODOS)</t>
  </si>
  <si>
    <t xml:space="preserve">H100 FURGAO (TODOS)</t>
  </si>
  <si>
    <t xml:space="preserve">PORTER</t>
  </si>
  <si>
    <t xml:space="preserve">PICAPE 4X4 MONTEZ (TODAS)</t>
  </si>
  <si>
    <t xml:space="preserve">BESTA (TODAS)</t>
  </si>
  <si>
    <t xml:space="preserve">PICAPE CERES (TODAS)</t>
  </si>
  <si>
    <t xml:space="preserve">DEFENDER (TODOS)</t>
  </si>
  <si>
    <t xml:space="preserve">PICAPE B2500 (TODAS)</t>
  </si>
  <si>
    <t xml:space="preserve">M.BENZ SPRINTER</t>
  </si>
  <si>
    <t xml:space="preserve">PICAPE L200 4X4 GL</t>
  </si>
  <si>
    <t xml:space="preserve">PICAPE L200 4X4 GLS</t>
  </si>
  <si>
    <t xml:space="preserve">PICAPE L200 4X4 L</t>
  </si>
  <si>
    <t xml:space="preserve">PICAPE L200 4X4 SPORT</t>
  </si>
  <si>
    <t xml:space="preserve">PICAPE L200 4X4-DEMAIS MODELOS</t>
  </si>
  <si>
    <t xml:space="preserve">FABRICANTE/MARCA: MIURA</t>
  </si>
  <si>
    <t xml:space="preserve">BG-TRUCK</t>
  </si>
  <si>
    <t xml:space="preserve">FRONTIER 4X2 SE</t>
  </si>
  <si>
    <t xml:space="preserve">FRONTIER 4X4 SE</t>
  </si>
  <si>
    <t xml:space="preserve">FRONTIER 4X4 XE</t>
  </si>
  <si>
    <t xml:space="preserve">FRONTIER-DEMAIS MODELOS</t>
  </si>
  <si>
    <t xml:space="preserve">PICAPE D21 (TODAS)</t>
  </si>
  <si>
    <t xml:space="preserve">PICAPE D22 (TODAS)</t>
  </si>
  <si>
    <t xml:space="preserve">PICAPE 504 (TODAS)</t>
  </si>
  <si>
    <t xml:space="preserve">KANGOO EXPRESS RL 1.0/ENGESIG</t>
  </si>
  <si>
    <t xml:space="preserve">KANGOO EXPRESS RL 1.6</t>
  </si>
  <si>
    <t xml:space="preserve">KANGOO RL 1.0</t>
  </si>
  <si>
    <t xml:space="preserve">KANGOO RL 1.6</t>
  </si>
  <si>
    <t xml:space="preserve">KANGOO RN 1.0</t>
  </si>
  <si>
    <t xml:space="preserve">KANGOO RN 1.6</t>
  </si>
  <si>
    <t xml:space="preserve">MASTER FURGÃO</t>
  </si>
  <si>
    <t xml:space="preserve">TRAFIC</t>
  </si>
  <si>
    <t xml:space="preserve">BANDEIRANTE PICAPE (TODAS)</t>
  </si>
  <si>
    <t xml:space="preserve">HILUX 4X2 CABINE DUPLA</t>
  </si>
  <si>
    <t xml:space="preserve">HILUX 4X4 CABINE DUPLA</t>
  </si>
  <si>
    <t xml:space="preserve">HILUX 4x4 CABINE SIMPLES</t>
  </si>
  <si>
    <t xml:space="preserve">GOL FURGAO</t>
  </si>
  <si>
    <t xml:space="preserve">KOMBI CARAT</t>
  </si>
  <si>
    <t xml:space="preserve">KOMBI FURGAO</t>
  </si>
  <si>
    <t xml:space="preserve">KOMBI-DEMAIS MODELOS</t>
  </si>
  <si>
    <t xml:space="preserve">SAVEIRO 1.8/2.0 PLUS</t>
  </si>
  <si>
    <t xml:space="preserve">SAVEIRO CITY 1.6</t>
  </si>
  <si>
    <t xml:space="preserve">SAVEIRO FUN</t>
  </si>
  <si>
    <t xml:space="preserve">SAVEIRO SUMMER</t>
  </si>
  <si>
    <t xml:space="preserve">SAVEIRO SUPER SURF 1.6</t>
  </si>
  <si>
    <t xml:space="preserve">SAVEIRO TSI 2.0 MI</t>
  </si>
  <si>
    <t xml:space="preserve">SAVEIRO-DEMAIS MODELOS</t>
  </si>
  <si>
    <t xml:space="preserve">SEAT INCA</t>
  </si>
  <si>
    <t xml:space="preserve">VAN</t>
  </si>
  <si>
    <t xml:space="preserve">VOLKSWAGEN-DEMAIS CAMIONETAS/SIMILARES</t>
  </si>
  <si>
    <t xml:space="preserve">MOTOCICLETAS/SIMILARES   ATE 150 CC</t>
  </si>
  <si>
    <t xml:space="preserve">ELEFANTRE 16.5</t>
  </si>
  <si>
    <t xml:space="preserve">TCHAU 50</t>
  </si>
  <si>
    <t xml:space="preserve">FABRICANTE/MARCA: BRANDY</t>
  </si>
  <si>
    <t xml:space="preserve">FOSTI 125</t>
  </si>
  <si>
    <t xml:space="preserve">HERO PUCH/STREAM 50</t>
  </si>
  <si>
    <t xml:space="preserve">JAGUAR JT 100</t>
  </si>
  <si>
    <t xml:space="preserve">JAGUAR JT50</t>
  </si>
  <si>
    <t xml:space="preserve">PISTA 70</t>
  </si>
  <si>
    <t xml:space="preserve">BRANDY-DEMAIS MODELOS</t>
  </si>
  <si>
    <t xml:space="preserve">FABRICANTE/MARCA: DAELIM</t>
  </si>
  <si>
    <t xml:space="preserve">ALTINO</t>
  </si>
  <si>
    <t xml:space="preserve">MESSAGE</t>
  </si>
  <si>
    <t xml:space="preserve">VC 125 ADVANCE</t>
  </si>
  <si>
    <t xml:space="preserve">VS 125</t>
  </si>
  <si>
    <t xml:space="preserve">DAELIM-DEMAIS MODELOS</t>
  </si>
  <si>
    <t xml:space="preserve">DEMAIS MARCAS/MODELOS NÃO ESPECIFICADOS </t>
  </si>
  <si>
    <t xml:space="preserve">C 100 BIZ</t>
  </si>
  <si>
    <t xml:space="preserve">C 100 BIZ ES</t>
  </si>
  <si>
    <t xml:space="preserve">C 100 BIZ MAIS</t>
  </si>
  <si>
    <t xml:space="preserve">C 100 DREAM</t>
  </si>
  <si>
    <t xml:space="preserve">CG 125 CARGO</t>
  </si>
  <si>
    <t xml:space="preserve">CG 125 TITAN</t>
  </si>
  <si>
    <t xml:space="preserve">CG 125 TITAN ES</t>
  </si>
  <si>
    <t xml:space="preserve">CG 125 TITAN KS</t>
  </si>
  <si>
    <t xml:space="preserve">CG 125 TITAN KSE</t>
  </si>
  <si>
    <t xml:space="preserve">CG 125 TODAY</t>
  </si>
  <si>
    <t xml:space="preserve">NX 150</t>
  </si>
  <si>
    <t xml:space="preserve">XLR 125</t>
  </si>
  <si>
    <t xml:space="preserve">XLR 125 ES</t>
  </si>
  <si>
    <t xml:space="preserve">FABRICANTE/MARCA: HYOSUNG</t>
  </si>
  <si>
    <t xml:space="preserve">CAB 100</t>
  </si>
  <si>
    <t xml:space="preserve">CAB 50</t>
  </si>
  <si>
    <t xml:space="preserve">CRUISE 125</t>
  </si>
  <si>
    <t xml:space="preserve">GF 125 SPEED</t>
  </si>
  <si>
    <t xml:space="preserve">MIDAS 110</t>
  </si>
  <si>
    <t xml:space="preserve">TN 125</t>
  </si>
  <si>
    <t xml:space="preserve">FABRICANTE/MARCA: JIALING</t>
  </si>
  <si>
    <t xml:space="preserve">JH 125</t>
  </si>
  <si>
    <t xml:space="preserve">JH 125 L</t>
  </si>
  <si>
    <t xml:space="preserve">JH 50</t>
  </si>
  <si>
    <t xml:space="preserve">JH 70</t>
  </si>
  <si>
    <t xml:space="preserve">JIALING-DEMAIS MODELOS</t>
  </si>
  <si>
    <t xml:space="preserve">FABRICANTE/MARCA: KASINSKI</t>
  </si>
  <si>
    <t xml:space="preserve">GF 125</t>
  </si>
  <si>
    <t xml:space="preserve">MIDAS FX 110</t>
  </si>
  <si>
    <t xml:space="preserve">MOTOKAR FURGÃO</t>
  </si>
  <si>
    <t xml:space="preserve">PRIMA</t>
  </si>
  <si>
    <t xml:space="preserve">RX 125</t>
  </si>
  <si>
    <t xml:space="preserve">KASINSKI-DEMAIS MODELOS</t>
  </si>
  <si>
    <t xml:space="preserve">FABRICANTE/MARCA: KAWASAKI</t>
  </si>
  <si>
    <t xml:space="preserve">MAX II</t>
  </si>
  <si>
    <t xml:space="preserve">FABRICANTE/MARCA: SUNDOWN</t>
  </si>
  <si>
    <t xml:space="preserve">AKROS 90</t>
  </si>
  <si>
    <t xml:space="preserve">ERGON</t>
  </si>
  <si>
    <t xml:space="preserve">FIFTY</t>
  </si>
  <si>
    <t xml:space="preserve">PALIO</t>
  </si>
  <si>
    <t xml:space="preserve">SPEED 90</t>
  </si>
  <si>
    <t xml:space="preserve">SUPER</t>
  </si>
  <si>
    <t xml:space="preserve">WEB 100</t>
  </si>
  <si>
    <t xml:space="preserve">SUNDOWN-DEMAIS MODELOS</t>
  </si>
  <si>
    <t xml:space="preserve">ADDRESS V100</t>
  </si>
  <si>
    <t xml:space="preserve">INTRUDER 125</t>
  </si>
  <si>
    <t xml:space="preserve">KATANA 125</t>
  </si>
  <si>
    <t xml:space="preserve">LETS II 50</t>
  </si>
  <si>
    <t xml:space="preserve">FABRICANTE/MARCA: YAMAHA</t>
  </si>
  <si>
    <t xml:space="preserve">AXIS 90</t>
  </si>
  <si>
    <t xml:space="preserve">BWS</t>
  </si>
  <si>
    <t xml:space="preserve">CRYPTON</t>
  </si>
  <si>
    <t xml:space="preserve">JOG TEEN</t>
  </si>
  <si>
    <t xml:space="preserve">RD 135/135 Z</t>
  </si>
  <si>
    <t xml:space="preserve">XTZ 125</t>
  </si>
  <si>
    <t xml:space="preserve">YBR 125 E</t>
  </si>
  <si>
    <t xml:space="preserve">YBR 125 ED</t>
  </si>
  <si>
    <t xml:space="preserve">YBR 125 K</t>
  </si>
  <si>
    <t xml:space="preserve">YAMAHA-DEMAIS MODELOS</t>
  </si>
  <si>
    <t xml:space="preserve">MOTOCICLETAS/SIMILARES  ACIMA DE 150 CC</t>
  </si>
  <si>
    <t xml:space="preserve">CAGIVA CANYON 500</t>
  </si>
  <si>
    <t xml:space="preserve">CAGIVA ROADSTER 200</t>
  </si>
  <si>
    <t xml:space="preserve">ELEFANTRE 30.0</t>
  </si>
  <si>
    <t xml:space="preserve">SXT 27.5 E/EX</t>
  </si>
  <si>
    <t xml:space="preserve">F 650 GS/GS DAKAR</t>
  </si>
  <si>
    <t xml:space="preserve">K 1200 LT</t>
  </si>
  <si>
    <t xml:space="preserve">K 1200 RS</t>
  </si>
  <si>
    <t xml:space="preserve">R 1100 GS</t>
  </si>
  <si>
    <t xml:space="preserve">R 1100 R</t>
  </si>
  <si>
    <t xml:space="preserve">R 1100 RS</t>
  </si>
  <si>
    <t xml:space="preserve">R 1100 RT</t>
  </si>
  <si>
    <t xml:space="preserve">R 1100 S</t>
  </si>
  <si>
    <t xml:space="preserve">R 1150 GS</t>
  </si>
  <si>
    <t xml:space="preserve">R 1150 GS ADVENTURE</t>
  </si>
  <si>
    <t xml:space="preserve">R 1150 R/RT</t>
  </si>
  <si>
    <t xml:space="preserve">R 1200 C</t>
  </si>
  <si>
    <t xml:space="preserve">DEMAIS MARCAS/MODELOS NÃO ESPECIFICADOS</t>
  </si>
  <si>
    <t xml:space="preserve">FABRICANTE/MARCA: HARLEY DAVIDSON</t>
  </si>
  <si>
    <t xml:space="preserve">FLHRCI</t>
  </si>
  <si>
    <t xml:space="preserve">FLHT/FLHTC</t>
  </si>
  <si>
    <t xml:space="preserve">FLHTCU ULTRA GLIDE</t>
  </si>
  <si>
    <t xml:space="preserve">FLSTC </t>
  </si>
  <si>
    <t xml:space="preserve">FLSTF </t>
  </si>
  <si>
    <t xml:space="preserve">FXD DSG</t>
  </si>
  <si>
    <t xml:space="preserve">FXDWG </t>
  </si>
  <si>
    <t xml:space="preserve">FXST</t>
  </si>
  <si>
    <t xml:space="preserve">FXSTC SOFTAIL CUSTON</t>
  </si>
  <si>
    <t xml:space="preserve">FXSTD</t>
  </si>
  <si>
    <t xml:space="preserve">XL 1200 C</t>
  </si>
  <si>
    <t xml:space="preserve">HARLEY DAVIDSON-DEMAIS MODELOS</t>
  </si>
  <si>
    <t xml:space="preserve">CB 450 DX</t>
  </si>
  <si>
    <t xml:space="preserve">CB 500</t>
  </si>
  <si>
    <t xml:space="preserve">CB/CBR 1000</t>
  </si>
  <si>
    <t xml:space="preserve">CBR 1100 X</t>
  </si>
  <si>
    <t xml:space="preserve">CBR 450 SR</t>
  </si>
  <si>
    <t xml:space="preserve">CBR 600 F</t>
  </si>
  <si>
    <t xml:space="preserve">CBR 900 RR</t>
  </si>
  <si>
    <t xml:space="preserve">CBX 200 STRADA</t>
  </si>
  <si>
    <t xml:space="preserve">CBX 250 TWISTER</t>
  </si>
  <si>
    <t xml:space="preserve">CBX 750 FOUR INDY</t>
  </si>
  <si>
    <t xml:space="preserve">GOLD WING GL 1500</t>
  </si>
  <si>
    <t xml:space="preserve">MAGNA 750</t>
  </si>
  <si>
    <t xml:space="preserve">NX 200</t>
  </si>
  <si>
    <t xml:space="preserve">NX 350 SAHARA</t>
  </si>
  <si>
    <t xml:space="preserve">NX 650 DOMINATOR</t>
  </si>
  <si>
    <t xml:space="preserve">NX-4 FALCON</t>
  </si>
  <si>
    <t xml:space="preserve">SHADOW 1100</t>
  </si>
  <si>
    <t xml:space="preserve">SHADOW 600</t>
  </si>
  <si>
    <t xml:space="preserve">VALKIRIE</t>
  </si>
  <si>
    <t xml:space="preserve">XR 200 R</t>
  </si>
  <si>
    <t xml:space="preserve">XR 250 TORNADO</t>
  </si>
  <si>
    <t xml:space="preserve">XR 650</t>
  </si>
  <si>
    <t xml:space="preserve">MIRAGE 250 E DEMAIS MODELOS</t>
  </si>
  <si>
    <t xml:space="preserve">EN 500</t>
  </si>
  <si>
    <t xml:space="preserve">ER.5 </t>
  </si>
  <si>
    <t xml:space="preserve">NINJA 500</t>
  </si>
  <si>
    <t xml:space="preserve">VN 1500</t>
  </si>
  <si>
    <t xml:space="preserve">VN 750</t>
  </si>
  <si>
    <t xml:space="preserve">VN 800</t>
  </si>
  <si>
    <t xml:space="preserve">ZX 1100</t>
  </si>
  <si>
    <t xml:space="preserve">ZX 1200</t>
  </si>
  <si>
    <t xml:space="preserve">ZX 600</t>
  </si>
  <si>
    <t xml:space="preserve">ZX 750</t>
  </si>
  <si>
    <t xml:space="preserve">ZX 900</t>
  </si>
  <si>
    <t xml:space="preserve">KAWASAKI-DEMAIS MODELOS</t>
  </si>
  <si>
    <t xml:space="preserve">FABRICANTE/MARCA: KTM</t>
  </si>
  <si>
    <t xml:space="preserve">KTM (TODAS)</t>
  </si>
  <si>
    <t xml:space="preserve">BANDIT N 1200</t>
  </si>
  <si>
    <t xml:space="preserve">BANDIT N-600</t>
  </si>
  <si>
    <t xml:space="preserve">BURGMAN 400</t>
  </si>
  <si>
    <t xml:space="preserve">DR 350</t>
  </si>
  <si>
    <t xml:space="preserve">DR 350 SE</t>
  </si>
  <si>
    <t xml:space="preserve">DR 650 RE</t>
  </si>
  <si>
    <t xml:space="preserve">DR 650 RSE</t>
  </si>
  <si>
    <t xml:space="preserve">DR 800 S</t>
  </si>
  <si>
    <t xml:space="preserve">DR-Z 400E</t>
  </si>
  <si>
    <t xml:space="preserve">FREEWIND 650</t>
  </si>
  <si>
    <t xml:space="preserve">GS 500 E</t>
  </si>
  <si>
    <t xml:space="preserve">GSX 1100 F</t>
  </si>
  <si>
    <t xml:space="preserve">GSX 1300 R</t>
  </si>
  <si>
    <t xml:space="preserve">GSX 750 F</t>
  </si>
  <si>
    <t xml:space="preserve">GSX R 1000</t>
  </si>
  <si>
    <t xml:space="preserve">GSX R 1100</t>
  </si>
  <si>
    <t xml:space="preserve">GSX R 750</t>
  </si>
  <si>
    <t xml:space="preserve">INTRUDER 250</t>
  </si>
  <si>
    <t xml:space="preserve">LC 1500</t>
  </si>
  <si>
    <t xml:space="preserve">MARAUDER</t>
  </si>
  <si>
    <t xml:space="preserve">RF 600 R</t>
  </si>
  <si>
    <t xml:space="preserve">RF 900 R</t>
  </si>
  <si>
    <t xml:space="preserve">RMX 250</t>
  </si>
  <si>
    <t xml:space="preserve">SAVAGE LS 650</t>
  </si>
  <si>
    <t xml:space="preserve">TL 1000 S</t>
  </si>
  <si>
    <t xml:space="preserve">VS 1400 GLP</t>
  </si>
  <si>
    <t xml:space="preserve">VS 800 GL</t>
  </si>
  <si>
    <t xml:space="preserve">FABRICANTE/MARCA: TRIUMPH</t>
  </si>
  <si>
    <t xml:space="preserve">ADVENTURER 900</t>
  </si>
  <si>
    <t xml:space="preserve">DAYTONA 955-I</t>
  </si>
  <si>
    <t xml:space="preserve">DAYTONA T-595</t>
  </si>
  <si>
    <t xml:space="preserve">SPEED TRIPLE </t>
  </si>
  <si>
    <t xml:space="preserve">SPRINT </t>
  </si>
  <si>
    <t xml:space="preserve">TIGER 900</t>
  </si>
  <si>
    <t xml:space="preserve">TROPHY 1200</t>
  </si>
  <si>
    <t xml:space="preserve">TRIUMPH-DEMAIS MODELOS</t>
  </si>
  <si>
    <t xml:space="preserve">DRAG STAR 1100</t>
  </si>
  <si>
    <t xml:space="preserve">DRAG STAR XVS 650</t>
  </si>
  <si>
    <t xml:space="preserve">DT 200</t>
  </si>
  <si>
    <t xml:space="preserve">DT 200 R</t>
  </si>
  <si>
    <t xml:space="preserve">FZR 1000</t>
  </si>
  <si>
    <t xml:space="preserve">ROYAL STAR</t>
  </si>
  <si>
    <t xml:space="preserve">TDM 225</t>
  </si>
  <si>
    <t xml:space="preserve">TDM 850</t>
  </si>
  <si>
    <t xml:space="preserve">VIRAGO 1100</t>
  </si>
  <si>
    <t xml:space="preserve">VIRAGO 250</t>
  </si>
  <si>
    <t xml:space="preserve">VIRAGO 535 </t>
  </si>
  <si>
    <t xml:space="preserve">VMAX 1200</t>
  </si>
  <si>
    <t xml:space="preserve">XT 225</t>
  </si>
  <si>
    <t xml:space="preserve">XT 600/600 E</t>
  </si>
  <si>
    <t xml:space="preserve">XTZ 600 </t>
  </si>
  <si>
    <t xml:space="preserve">XTZ 750 </t>
  </si>
  <si>
    <t xml:space="preserve">XV 1100</t>
  </si>
  <si>
    <t xml:space="preserve">YZF 1000</t>
  </si>
  <si>
    <t xml:space="preserve">YZF R1 1000</t>
  </si>
  <si>
    <t xml:space="preserve">YZF R6</t>
  </si>
  <si>
    <t xml:space="preserve">ONIBUS/MICROONIBUS</t>
  </si>
  <si>
    <t xml:space="preserve">AM 825 (TODOS)</t>
  </si>
  <si>
    <t xml:space="preserve">TRAFIC (TODOS) E DEMAIS MODELOS</t>
  </si>
  <si>
    <t xml:space="preserve">B-1618/1621 (TODOS) E DEMAIS MODELOS</t>
  </si>
  <si>
    <t xml:space="preserve">H-100 (TODOS)</t>
  </si>
  <si>
    <t xml:space="preserve">H1STAREX (TODOS)</t>
  </si>
  <si>
    <t xml:space="preserve">DUCATO (TODOS) E DEMAIS MODELOS</t>
  </si>
  <si>
    <t xml:space="preserve">BESTA GS (TODOS)</t>
  </si>
  <si>
    <t xml:space="preserve">BESTA GS GRAND (TODOS)</t>
  </si>
  <si>
    <t xml:space="preserve">BESTA-DEMAIS MODELOS</t>
  </si>
  <si>
    <t xml:space="preserve">DEFENDER 110 (TODOS)</t>
  </si>
  <si>
    <t xml:space="preserve">FABRICANTE/MARCA: MAFERSA</t>
  </si>
  <si>
    <t xml:space="preserve">M-240 (TODOS)</t>
  </si>
  <si>
    <t xml:space="preserve">MAFERSA-DEMAIS MODELOS</t>
  </si>
  <si>
    <t xml:space="preserve">FABRICANTE/MARCA: MARCOPOLO</t>
  </si>
  <si>
    <t xml:space="preserve">VOLARE (TODOS) </t>
  </si>
  <si>
    <t xml:space="preserve">LO-812/814 (TODOS)</t>
  </si>
  <si>
    <t xml:space="preserve">MB 180 D (TODOS)</t>
  </si>
  <si>
    <t xml:space="preserve">MB 310 SPRINTER (TODOS)</t>
  </si>
  <si>
    <t xml:space="preserve">MB 311 SPRINTER (TODOS)</t>
  </si>
  <si>
    <t xml:space="preserve">MB 312 SPRINTER (TODOS)</t>
  </si>
  <si>
    <t xml:space="preserve">MB 313 SPRINTER (TODOS)</t>
  </si>
  <si>
    <t xml:space="preserve">O-371 V/U/UL/UP/RSE/RSL (TODOS)</t>
  </si>
  <si>
    <t xml:space="preserve">O-371/O-400 - R/RS (TODOS)</t>
  </si>
  <si>
    <t xml:space="preserve">O-371/O-400 - RSD (TODOS)</t>
  </si>
  <si>
    <t xml:space="preserve">O-400 - RSE/RSL (TODOS)</t>
  </si>
  <si>
    <t xml:space="preserve">O-400 UP/UP PL (TODOS)</t>
  </si>
  <si>
    <t xml:space="preserve">OF-1315/1318/1417 (TODOS)</t>
  </si>
  <si>
    <t xml:space="preserve">OF-1618/1620/1721 (TODOS)</t>
  </si>
  <si>
    <t xml:space="preserve">OF-812 (TODOS)</t>
  </si>
  <si>
    <t xml:space="preserve">OH-1318 (TODOS)</t>
  </si>
  <si>
    <t xml:space="preserve">OH-1420 (TODOS)</t>
  </si>
  <si>
    <t xml:space="preserve">OH-1621/1635 (TODOS)</t>
  </si>
  <si>
    <t xml:space="preserve">L-300 (TODOS)</t>
  </si>
  <si>
    <t xml:space="preserve">PAJERO GLS-B 10L (TODOS)</t>
  </si>
  <si>
    <t xml:space="preserve">BOXER 320-M (TODOS)</t>
  </si>
  <si>
    <t xml:space="preserve">K 113 CL/TL (TODOS)</t>
  </si>
  <si>
    <t xml:space="preserve">L 113 / S 113 (TODOS)</t>
  </si>
  <si>
    <t xml:space="preserve">L 94 UB (TOD0S)</t>
  </si>
  <si>
    <t xml:space="preserve">SCANIA-DEMAIS MODELOS </t>
  </si>
  <si>
    <t xml:space="preserve">16.180 (TODOS)</t>
  </si>
  <si>
    <t xml:space="preserve">16.210 (TODOS)</t>
  </si>
  <si>
    <t xml:space="preserve">17.210 (TODOS)</t>
  </si>
  <si>
    <t xml:space="preserve">8.140 (TODOS)</t>
  </si>
  <si>
    <t xml:space="preserve">8.150 (TODOS)</t>
  </si>
  <si>
    <t xml:space="preserve">CARAVELLE (TODOS)</t>
  </si>
  <si>
    <t xml:space="preserve">EUROVAN (TODOS)</t>
  </si>
  <si>
    <t xml:space="preserve">KOMBI ESCOLAR/LOTAÇÃO (TODOS)</t>
  </si>
  <si>
    <t xml:space="preserve">B-10M 4X2 (TODOS)</t>
  </si>
  <si>
    <t xml:space="preserve">B-10M 6X2 (TODOS)</t>
  </si>
  <si>
    <t xml:space="preserve">B-12 4X2 (TODOS)</t>
  </si>
  <si>
    <t xml:space="preserve">B-12 6X2 (TODOS)</t>
  </si>
  <si>
    <r>
      <rPr>
        <b val="true"/>
        <sz val="7"/>
        <rFont val="Arial"/>
        <family val="2"/>
      </rPr>
      <t xml:space="preserve">FONTES:</t>
    </r>
    <r>
      <rPr>
        <sz val="7"/>
        <rFont val="Arial"/>
        <family val="2"/>
      </rPr>
      <t xml:space="preserve"> JORNAIS (ESTADO DE MINAS, JORNAL DO BRASIL, HOJE EM DIA, O TEMPO E O ESTADO DE SÃO PAULO) E REVISTAS (MOLICAR BOOK, TRANSPORTE MUNDIAL, MOTO E TÉCNICA E MOTOR SHOW).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IEF/SRE - SECRETARIA DE ESTADO DA FAZENDA DE MINAS GERAIS</t>
    </r>
  </si>
  <si>
    <t xml:space="preserve">Tabela de Valores do Imposto sobre a Propriedade de Veículos Automotores - IPVA 2003</t>
  </si>
  <si>
    <t xml:space="preserve">Multiplicadores - IPVA 2003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1993), siga os seguintes</t>
  </si>
  <si>
    <t xml:space="preserve">  passos:</t>
  </si>
  <si>
    <t xml:space="preserve">- Identifique o valor do Imposto ou Base de Cálculo</t>
  </si>
  <si>
    <t xml:space="preserve">  do modelo do veículo em questão para o ano de 1993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73,</t>
  </si>
  <si>
    <t xml:space="preserve">  utilize o multiplicador de 1973;</t>
  </si>
  <si>
    <t xml:space="preserve">- Considere apenas duas casas decimais,</t>
  </si>
  <si>
    <t xml:space="preserve">  desprezando as subseqüentes.</t>
  </si>
  <si>
    <t xml:space="preserve">                   Nacionais e Import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6" min="2" style="0" width="11.28"/>
    <col collapsed="false" customWidth="true" hidden="false" outlineLevel="0" max="8" min="7" style="0" width="11.56"/>
    <col collapsed="false" customWidth="true" hidden="false" outlineLevel="0" max="11" min="9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6" customFormat="true" ht="12.75" hidden="false" customHeight="false" outlineLevel="0" collapsed="false">
      <c r="A5" s="3"/>
      <c r="B5" s="4"/>
      <c r="C5" s="4"/>
      <c r="D5" s="5" t="s">
        <v>3</v>
      </c>
      <c r="E5" s="4"/>
      <c r="F5" s="4"/>
      <c r="G5" s="4"/>
      <c r="H5" s="4"/>
      <c r="I5" s="4"/>
      <c r="J5" s="4"/>
      <c r="K5" s="4" t="s">
        <v>4</v>
      </c>
    </row>
    <row r="6" customFormat="false" ht="12.75" hidden="false" customHeight="false" outlineLevel="0" collapsed="false">
      <c r="A6" s="7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3.5" hidden="false" customHeight="false" outlineLevel="0" collapsed="false">
      <c r="A7" s="9" t="s">
        <v>7</v>
      </c>
      <c r="B7" s="10" t="n">
        <v>2002</v>
      </c>
      <c r="C7" s="11" t="n">
        <f aca="false">B7-1</f>
        <v>2001</v>
      </c>
      <c r="D7" s="11" t="n">
        <f aca="false">C7-1</f>
        <v>2000</v>
      </c>
      <c r="E7" s="11" t="n">
        <f aca="false">D7-1</f>
        <v>1999</v>
      </c>
      <c r="F7" s="11" t="n">
        <f aca="false">E7-1</f>
        <v>1998</v>
      </c>
      <c r="G7" s="11" t="n">
        <f aca="false">F7-1</f>
        <v>1997</v>
      </c>
      <c r="H7" s="11" t="n">
        <f aca="false">G7-1</f>
        <v>1996</v>
      </c>
      <c r="I7" s="11" t="n">
        <f aca="false">H7-1</f>
        <v>1995</v>
      </c>
      <c r="J7" s="11" t="n">
        <f aca="false">I7-1</f>
        <v>1994</v>
      </c>
      <c r="K7" s="12" t="n">
        <f aca="false">J7-1</f>
        <v>1993</v>
      </c>
    </row>
    <row r="8" customFormat="false" ht="13.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4"/>
    </row>
    <row r="9" customFormat="false" ht="13.5" hidden="false" customHeight="false" outlineLevel="0" collapsed="false">
      <c r="A9" s="15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7"/>
    </row>
    <row r="11" customFormat="false" ht="12.75" hidden="false" customHeight="false" outlineLevel="0" collapsed="false">
      <c r="A11" s="18" t="s">
        <v>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23440</v>
      </c>
      <c r="G11" s="19" t="n">
        <v>21710</v>
      </c>
      <c r="H11" s="19" t="n">
        <v>18180</v>
      </c>
      <c r="I11" s="19" t="n">
        <v>16960</v>
      </c>
      <c r="J11" s="19" t="n">
        <v>0</v>
      </c>
      <c r="K11" s="20" t="n">
        <v>0</v>
      </c>
    </row>
    <row r="12" customFormat="false" ht="12.75" hidden="false" customHeight="false" outlineLevel="0" collapsed="false">
      <c r="A12" s="21" t="s">
        <v>10</v>
      </c>
      <c r="B12" s="22" t="n">
        <v>9810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3" t="n">
        <v>0</v>
      </c>
    </row>
    <row r="13" customFormat="false" ht="12.75" hidden="false" customHeight="false" outlineLevel="0" collapsed="false">
      <c r="A13" s="18" t="s">
        <v>11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19000</v>
      </c>
      <c r="I13" s="19" t="n">
        <v>17000</v>
      </c>
      <c r="J13" s="19" t="n">
        <v>0</v>
      </c>
      <c r="K13" s="20" t="n">
        <v>0</v>
      </c>
    </row>
    <row r="14" customFormat="false" ht="12.75" hidden="false" customHeight="false" outlineLevel="0" collapsed="false">
      <c r="A14" s="21" t="s">
        <v>12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0000</v>
      </c>
      <c r="I14" s="22" t="n">
        <v>18000</v>
      </c>
      <c r="J14" s="22" t="n">
        <v>0</v>
      </c>
      <c r="K14" s="23" t="n">
        <v>0</v>
      </c>
    </row>
    <row r="15" customFormat="false" ht="12.75" hidden="false" customHeight="false" outlineLevel="0" collapsed="false">
      <c r="A15" s="18" t="s">
        <v>13</v>
      </c>
      <c r="B15" s="19" t="n">
        <v>59450</v>
      </c>
      <c r="C15" s="19" t="n">
        <v>56930</v>
      </c>
      <c r="D15" s="19" t="n">
        <v>51580</v>
      </c>
      <c r="E15" s="19" t="n">
        <v>43230</v>
      </c>
      <c r="F15" s="19" t="n">
        <v>40090</v>
      </c>
      <c r="G15" s="19" t="n">
        <v>0</v>
      </c>
      <c r="H15" s="19" t="n">
        <v>0</v>
      </c>
      <c r="I15" s="19" t="n">
        <v>0</v>
      </c>
      <c r="J15" s="19" t="n">
        <v>0</v>
      </c>
      <c r="K15" s="20" t="n">
        <v>0</v>
      </c>
    </row>
    <row r="16" customFormat="false" ht="12.75" hidden="false" customHeight="false" outlineLevel="0" collapsed="false">
      <c r="A16" s="21" t="s">
        <v>14</v>
      </c>
      <c r="B16" s="22" t="n">
        <v>85090</v>
      </c>
      <c r="C16" s="22" t="n">
        <v>6643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3" t="n">
        <v>0</v>
      </c>
    </row>
    <row r="17" customFormat="false" ht="12.75" hidden="false" customHeight="false" outlineLevel="0" collapsed="false">
      <c r="A17" s="18" t="s">
        <v>15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16360</v>
      </c>
      <c r="J17" s="19" t="n">
        <v>0</v>
      </c>
      <c r="K17" s="20" t="n">
        <v>0</v>
      </c>
    </row>
    <row r="18" customFormat="false" ht="12.75" hidden="false" customHeight="false" outlineLevel="0" collapsed="false">
      <c r="A18" s="21" t="s">
        <v>16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14670</v>
      </c>
      <c r="J18" s="22" t="n">
        <v>13460</v>
      </c>
      <c r="K18" s="23" t="n">
        <v>12390</v>
      </c>
    </row>
    <row r="19" customFormat="false" ht="12.75" hidden="false" customHeight="false" outlineLevel="0" collapsed="false">
      <c r="A19" s="18" t="s">
        <v>17</v>
      </c>
      <c r="B19" s="19" t="n">
        <v>130000</v>
      </c>
      <c r="C19" s="19" t="n">
        <v>104510</v>
      </c>
      <c r="D19" s="19" t="n">
        <v>90220</v>
      </c>
      <c r="E19" s="19" t="n">
        <v>7907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20" t="n">
        <v>0</v>
      </c>
    </row>
    <row r="20" customFormat="false" ht="12.75" hidden="false" customHeight="false" outlineLevel="0" collapsed="false">
      <c r="A20" s="21" t="s">
        <v>18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51740</v>
      </c>
      <c r="H20" s="22" t="n">
        <v>43080</v>
      </c>
      <c r="I20" s="22" t="n">
        <v>39370</v>
      </c>
      <c r="J20" s="22" t="n">
        <v>0</v>
      </c>
      <c r="K20" s="23" t="n">
        <v>0</v>
      </c>
    </row>
    <row r="21" customFormat="false" ht="12.75" hidden="false" customHeight="false" outlineLevel="0" collapsed="false">
      <c r="A21" s="18" t="s">
        <v>19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22070</v>
      </c>
      <c r="G21" s="19" t="n">
        <v>19280</v>
      </c>
      <c r="H21" s="19" t="n">
        <v>16540</v>
      </c>
      <c r="I21" s="19" t="n">
        <v>14890</v>
      </c>
      <c r="J21" s="19" t="n">
        <v>13110</v>
      </c>
      <c r="K21" s="20" t="n">
        <v>10000</v>
      </c>
    </row>
    <row r="22" customFormat="false" ht="13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3.5" hidden="false" customHeight="false" outlineLevel="0" collapsed="false">
      <c r="A23" s="15" t="s">
        <v>20</v>
      </c>
      <c r="B23" s="16"/>
      <c r="C23" s="16"/>
      <c r="D23" s="16"/>
      <c r="E23" s="16"/>
      <c r="F23" s="16"/>
      <c r="G23" s="16"/>
      <c r="H23" s="16"/>
      <c r="I23" s="16"/>
      <c r="J23" s="16"/>
      <c r="K23" s="17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2.75" hidden="false" customHeight="false" outlineLevel="0" collapsed="false">
      <c r="A25" s="21" t="s">
        <v>21</v>
      </c>
      <c r="B25" s="22" t="n">
        <v>0</v>
      </c>
      <c r="C25" s="22" t="n">
        <v>0</v>
      </c>
      <c r="D25" s="22" t="n">
        <v>0</v>
      </c>
      <c r="E25" s="22" t="n">
        <v>237500</v>
      </c>
      <c r="F25" s="22" t="n">
        <v>183100</v>
      </c>
      <c r="G25" s="22" t="n">
        <v>148200</v>
      </c>
      <c r="H25" s="22" t="n">
        <v>110000</v>
      </c>
      <c r="I25" s="22" t="n">
        <v>0</v>
      </c>
      <c r="J25" s="22" t="n">
        <v>0</v>
      </c>
      <c r="K25" s="23" t="n">
        <v>0</v>
      </c>
    </row>
    <row r="26" customFormat="false" ht="13.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3.5" hidden="false" customHeight="false" outlineLevel="0" collapsed="false">
      <c r="A27" s="15" t="s">
        <v>22</v>
      </c>
      <c r="B27" s="16"/>
      <c r="C27" s="16"/>
      <c r="D27" s="16"/>
      <c r="E27" s="16"/>
      <c r="F27" s="16"/>
      <c r="G27" s="16"/>
      <c r="H27" s="16"/>
      <c r="I27" s="16"/>
      <c r="J27" s="16"/>
      <c r="K27" s="17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7"/>
    </row>
    <row r="29" customFormat="false" ht="12.75" hidden="false" customHeight="false" outlineLevel="0" collapsed="false">
      <c r="A29" s="18" t="s">
        <v>2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20" t="n">
        <v>18140</v>
      </c>
    </row>
    <row r="30" customFormat="false" ht="12.75" hidden="false" customHeight="false" outlineLevel="0" collapsed="false">
      <c r="A30" s="21" t="s">
        <v>24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9000</v>
      </c>
      <c r="G30" s="22" t="n">
        <v>8000</v>
      </c>
      <c r="H30" s="22" t="n">
        <v>7000</v>
      </c>
      <c r="I30" s="22" t="n">
        <v>6700</v>
      </c>
      <c r="J30" s="22" t="n">
        <v>6000</v>
      </c>
      <c r="K30" s="23" t="n">
        <v>5000</v>
      </c>
    </row>
    <row r="31" customFormat="false" ht="13.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7"/>
    </row>
    <row r="32" customFormat="false" ht="13.5" hidden="false" customHeight="false" outlineLevel="0" collapsed="false">
      <c r="A32" s="15" t="s">
        <v>25</v>
      </c>
      <c r="B32" s="16"/>
      <c r="C32" s="16"/>
      <c r="D32" s="16"/>
      <c r="E32" s="16"/>
      <c r="F32" s="16"/>
      <c r="G32" s="16"/>
      <c r="H32" s="16"/>
      <c r="I32" s="16"/>
      <c r="J32" s="16"/>
      <c r="K32" s="17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7"/>
    </row>
    <row r="34" customFormat="false" ht="12.75" hidden="false" customHeight="false" outlineLevel="0" collapsed="false">
      <c r="A34" s="18" t="s">
        <v>26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61700</v>
      </c>
      <c r="G34" s="19" t="n">
        <v>51960</v>
      </c>
      <c r="H34" s="19" t="n">
        <v>44300</v>
      </c>
      <c r="I34" s="19" t="n">
        <v>37330</v>
      </c>
      <c r="J34" s="19" t="n">
        <v>32340</v>
      </c>
      <c r="K34" s="20" t="n">
        <v>0</v>
      </c>
    </row>
    <row r="35" customFormat="false" ht="12.75" hidden="false" customHeight="false" outlineLevel="0" collapsed="false">
      <c r="A35" s="21" t="s">
        <v>27</v>
      </c>
      <c r="B35" s="22" t="n">
        <v>41410</v>
      </c>
      <c r="C35" s="22" t="n">
        <v>38760</v>
      </c>
      <c r="D35" s="22" t="n">
        <v>35560</v>
      </c>
      <c r="E35" s="22" t="n">
        <v>32210</v>
      </c>
      <c r="F35" s="22" t="n">
        <v>30500</v>
      </c>
      <c r="G35" s="22" t="n">
        <v>27070</v>
      </c>
      <c r="H35" s="22" t="n">
        <v>25000</v>
      </c>
      <c r="I35" s="22" t="n">
        <v>0</v>
      </c>
      <c r="J35" s="22" t="n">
        <v>0</v>
      </c>
      <c r="K35" s="23" t="n">
        <v>0</v>
      </c>
    </row>
    <row r="36" customFormat="false" ht="12.75" hidden="false" customHeight="false" outlineLevel="0" collapsed="false">
      <c r="A36" s="18" t="s">
        <v>28</v>
      </c>
      <c r="B36" s="19" t="n">
        <v>49880</v>
      </c>
      <c r="C36" s="19" t="n">
        <v>45070</v>
      </c>
      <c r="D36" s="19" t="n">
        <v>41170</v>
      </c>
      <c r="E36" s="19" t="n">
        <v>36540</v>
      </c>
      <c r="F36" s="19" t="n">
        <v>35130</v>
      </c>
      <c r="G36" s="19" t="n">
        <v>31930</v>
      </c>
      <c r="H36" s="19" t="n">
        <v>0</v>
      </c>
      <c r="I36" s="19" t="n">
        <v>0</v>
      </c>
      <c r="J36" s="19" t="n">
        <v>0</v>
      </c>
      <c r="K36" s="20" t="n">
        <v>0</v>
      </c>
    </row>
    <row r="37" customFormat="false" ht="12.75" hidden="false" customHeight="false" outlineLevel="0" collapsed="false">
      <c r="A37" s="21" t="s">
        <v>29</v>
      </c>
      <c r="B37" s="22" t="n">
        <v>122800</v>
      </c>
      <c r="C37" s="22" t="n">
        <v>89820</v>
      </c>
      <c r="D37" s="22" t="n">
        <v>77990</v>
      </c>
      <c r="E37" s="22" t="n">
        <v>64490</v>
      </c>
      <c r="F37" s="22" t="n">
        <v>56980</v>
      </c>
      <c r="G37" s="22" t="n">
        <v>0</v>
      </c>
      <c r="H37" s="22" t="n">
        <v>0</v>
      </c>
      <c r="I37" s="22" t="n">
        <v>0</v>
      </c>
      <c r="J37" s="22" t="n">
        <v>0</v>
      </c>
      <c r="K37" s="23" t="n">
        <v>0</v>
      </c>
    </row>
    <row r="38" customFormat="false" ht="12.75" hidden="false" customHeight="false" outlineLevel="0" collapsed="false">
      <c r="A38" s="18" t="s">
        <v>30</v>
      </c>
      <c r="B38" s="19" t="n">
        <v>0</v>
      </c>
      <c r="C38" s="19" t="n">
        <v>94770</v>
      </c>
      <c r="D38" s="19" t="n">
        <v>78180</v>
      </c>
      <c r="E38" s="19" t="n">
        <v>66300</v>
      </c>
      <c r="F38" s="19" t="n">
        <v>59770</v>
      </c>
      <c r="G38" s="19" t="n">
        <v>46410</v>
      </c>
      <c r="H38" s="19" t="n">
        <v>34180</v>
      </c>
      <c r="I38" s="19" t="n">
        <v>29610</v>
      </c>
      <c r="J38" s="19" t="n">
        <v>0</v>
      </c>
      <c r="K38" s="20" t="n">
        <v>0</v>
      </c>
    </row>
    <row r="39" customFormat="false" ht="12.75" hidden="false" customHeight="false" outlineLevel="0" collapsed="false">
      <c r="A39" s="21" t="s">
        <v>31</v>
      </c>
      <c r="B39" s="22" t="n">
        <v>134300</v>
      </c>
      <c r="C39" s="22" t="n">
        <v>12170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3" t="n">
        <v>0</v>
      </c>
    </row>
    <row r="40" customFormat="false" ht="12.75" hidden="false" customHeight="false" outlineLevel="0" collapsed="false">
      <c r="A40" s="18" t="s">
        <v>32</v>
      </c>
      <c r="B40" s="19" t="n">
        <v>111000</v>
      </c>
      <c r="C40" s="19" t="n">
        <v>80000</v>
      </c>
      <c r="D40" s="19" t="n">
        <v>67000</v>
      </c>
      <c r="E40" s="19" t="n">
        <v>64000</v>
      </c>
      <c r="F40" s="19" t="n">
        <v>61250</v>
      </c>
      <c r="G40" s="19" t="n">
        <v>51500</v>
      </c>
      <c r="H40" s="19" t="n">
        <v>0</v>
      </c>
      <c r="I40" s="19" t="n">
        <v>0</v>
      </c>
      <c r="J40" s="19" t="n">
        <v>0</v>
      </c>
      <c r="K40" s="20" t="n">
        <v>0</v>
      </c>
    </row>
    <row r="41" customFormat="false" ht="12.75" hidden="false" customHeight="false" outlineLevel="0" collapsed="false">
      <c r="A41" s="21" t="s">
        <v>33</v>
      </c>
      <c r="B41" s="22" t="n">
        <v>15410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3" t="n">
        <v>0</v>
      </c>
    </row>
    <row r="42" customFormat="false" ht="12.75" hidden="false" customHeight="false" outlineLevel="0" collapsed="false">
      <c r="A42" s="18" t="s">
        <v>34</v>
      </c>
      <c r="B42" s="19" t="n">
        <v>64000</v>
      </c>
      <c r="C42" s="19" t="n">
        <v>63000</v>
      </c>
      <c r="D42" s="19" t="n">
        <v>61750</v>
      </c>
      <c r="E42" s="19" t="n">
        <v>54760</v>
      </c>
      <c r="F42" s="19" t="n">
        <v>48520</v>
      </c>
      <c r="G42" s="19" t="n">
        <v>40850</v>
      </c>
      <c r="H42" s="19" t="n">
        <v>35050</v>
      </c>
      <c r="I42" s="19" t="n">
        <v>29470</v>
      </c>
      <c r="J42" s="19" t="n">
        <v>0</v>
      </c>
      <c r="K42" s="20" t="n">
        <v>0</v>
      </c>
    </row>
    <row r="43" customFormat="false" ht="12.75" hidden="false" customHeight="false" outlineLevel="0" collapsed="false">
      <c r="A43" s="21" t="s">
        <v>35</v>
      </c>
      <c r="B43" s="22" t="n">
        <v>122000</v>
      </c>
      <c r="C43" s="22" t="n">
        <v>118000</v>
      </c>
      <c r="D43" s="22" t="n">
        <v>10000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3" t="n">
        <v>0</v>
      </c>
    </row>
    <row r="44" customFormat="false" ht="12.75" hidden="false" customHeight="false" outlineLevel="0" collapsed="false">
      <c r="A44" s="18" t="s">
        <v>36</v>
      </c>
      <c r="B44" s="19" t="n">
        <v>125000</v>
      </c>
      <c r="C44" s="19" t="n">
        <v>119290</v>
      </c>
      <c r="D44" s="19" t="n">
        <v>103000</v>
      </c>
      <c r="E44" s="19" t="n">
        <v>90160</v>
      </c>
      <c r="F44" s="19" t="n">
        <v>78120</v>
      </c>
      <c r="G44" s="19" t="n">
        <v>52260</v>
      </c>
      <c r="H44" s="19" t="n">
        <v>39250</v>
      </c>
      <c r="I44" s="19" t="n">
        <v>32090</v>
      </c>
      <c r="J44" s="19" t="n">
        <v>0</v>
      </c>
      <c r="K44" s="20" t="n">
        <v>0</v>
      </c>
    </row>
    <row r="45" customFormat="false" ht="12.75" hidden="false" customHeight="false" outlineLevel="0" collapsed="false">
      <c r="A45" s="21" t="s">
        <v>37</v>
      </c>
      <c r="B45" s="22" t="n">
        <v>164450</v>
      </c>
      <c r="C45" s="22" t="n">
        <v>13970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3" t="n">
        <v>0</v>
      </c>
    </row>
    <row r="46" customFormat="false" ht="12.75" hidden="false" customHeight="false" outlineLevel="0" collapsed="false">
      <c r="A46" s="18" t="s">
        <v>38</v>
      </c>
      <c r="B46" s="19" t="n">
        <v>193500</v>
      </c>
      <c r="C46" s="19" t="n">
        <v>178000</v>
      </c>
      <c r="D46" s="19" t="n">
        <v>15800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20" t="n">
        <v>0</v>
      </c>
    </row>
    <row r="47" customFormat="false" ht="12.75" hidden="false" customHeight="false" outlineLevel="0" collapsed="false">
      <c r="A47" s="21" t="s">
        <v>39</v>
      </c>
      <c r="B47" s="22" t="n">
        <v>110000</v>
      </c>
      <c r="C47" s="22" t="n">
        <v>100000</v>
      </c>
      <c r="D47" s="22" t="n">
        <v>90000</v>
      </c>
      <c r="E47" s="22" t="n">
        <v>85020</v>
      </c>
      <c r="F47" s="22" t="n">
        <v>73470</v>
      </c>
      <c r="G47" s="22" t="n">
        <v>55150</v>
      </c>
      <c r="H47" s="22" t="n">
        <v>36920</v>
      </c>
      <c r="I47" s="22" t="n">
        <v>30280</v>
      </c>
      <c r="J47" s="22" t="n">
        <v>29000</v>
      </c>
      <c r="K47" s="23" t="n">
        <v>0</v>
      </c>
    </row>
    <row r="48" customFormat="false" ht="12.75" hidden="false" customHeight="false" outlineLevel="0" collapsed="false">
      <c r="A48" s="18" t="s">
        <v>40</v>
      </c>
      <c r="B48" s="19" t="n">
        <v>219430</v>
      </c>
      <c r="C48" s="19" t="n">
        <v>179800</v>
      </c>
      <c r="D48" s="19" t="n">
        <v>160000</v>
      </c>
      <c r="E48" s="19" t="n">
        <v>140090</v>
      </c>
      <c r="F48" s="19" t="n">
        <v>113190</v>
      </c>
      <c r="G48" s="19" t="n">
        <v>91670</v>
      </c>
      <c r="H48" s="19" t="n">
        <v>69390</v>
      </c>
      <c r="I48" s="19" t="n">
        <v>57490</v>
      </c>
      <c r="J48" s="19" t="n">
        <v>43660</v>
      </c>
      <c r="K48" s="20" t="n">
        <v>0</v>
      </c>
    </row>
    <row r="49" customFormat="false" ht="12.75" hidden="false" customHeight="false" outlineLevel="0" collapsed="false">
      <c r="A49" s="21" t="s">
        <v>41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61920</v>
      </c>
      <c r="J49" s="22" t="n">
        <v>0</v>
      </c>
      <c r="K49" s="23" t="n">
        <v>0</v>
      </c>
    </row>
    <row r="50" customFormat="false" ht="12.75" hidden="false" customHeight="false" outlineLevel="0" collapsed="false">
      <c r="A50" s="18" t="s">
        <v>42</v>
      </c>
      <c r="B50" s="19" t="n">
        <v>284290</v>
      </c>
      <c r="C50" s="19" t="n">
        <v>26110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20" t="n">
        <v>0</v>
      </c>
    </row>
    <row r="51" customFormat="false" ht="12.75" hidden="false" customHeight="false" outlineLevel="0" collapsed="false">
      <c r="A51" s="21" t="s">
        <v>43</v>
      </c>
      <c r="B51" s="22" t="n">
        <v>99110</v>
      </c>
      <c r="C51" s="22" t="n">
        <v>93880</v>
      </c>
      <c r="D51" s="22" t="n">
        <v>81660</v>
      </c>
      <c r="E51" s="22" t="n">
        <v>7498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3" t="n">
        <v>0</v>
      </c>
    </row>
    <row r="52" customFormat="false" ht="12.75" hidden="false" customHeight="false" outlineLevel="0" collapsed="false">
      <c r="A52" s="18" t="s">
        <v>44</v>
      </c>
      <c r="B52" s="19" t="n">
        <v>155070</v>
      </c>
      <c r="C52" s="19" t="n">
        <v>136730</v>
      </c>
      <c r="D52" s="19" t="n">
        <v>126700</v>
      </c>
      <c r="E52" s="19" t="n">
        <v>12171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20" t="n">
        <v>0</v>
      </c>
    </row>
    <row r="53" customFormat="false" ht="12.75" hidden="false" customHeight="false" outlineLevel="0" collapsed="false">
      <c r="A53" s="21" t="s">
        <v>45</v>
      </c>
      <c r="B53" s="22" t="n">
        <v>237240</v>
      </c>
      <c r="C53" s="22" t="n">
        <v>184900</v>
      </c>
      <c r="D53" s="22" t="n">
        <v>140000</v>
      </c>
      <c r="E53" s="22" t="n">
        <v>125000</v>
      </c>
      <c r="F53" s="22" t="n">
        <v>81080</v>
      </c>
      <c r="G53" s="22" t="n">
        <v>58210</v>
      </c>
      <c r="H53" s="22" t="n">
        <v>44240</v>
      </c>
      <c r="I53" s="22" t="n">
        <v>34800</v>
      </c>
      <c r="J53" s="22" t="n">
        <v>29410</v>
      </c>
      <c r="K53" s="23" t="n">
        <v>0</v>
      </c>
    </row>
    <row r="54" customFormat="false" ht="12.75" hidden="false" customHeight="false" outlineLevel="0" collapsed="false">
      <c r="A54" s="18" t="s">
        <v>46</v>
      </c>
      <c r="B54" s="19" t="n">
        <v>0</v>
      </c>
      <c r="C54" s="19" t="n">
        <v>0</v>
      </c>
      <c r="D54" s="19" t="n">
        <v>142000</v>
      </c>
      <c r="E54" s="19" t="n">
        <v>130000</v>
      </c>
      <c r="F54" s="19" t="n">
        <v>125000</v>
      </c>
      <c r="G54" s="19" t="n">
        <v>96390</v>
      </c>
      <c r="H54" s="19" t="n">
        <v>69560</v>
      </c>
      <c r="I54" s="19" t="n">
        <v>0</v>
      </c>
      <c r="J54" s="19" t="n">
        <v>0</v>
      </c>
      <c r="K54" s="20" t="n">
        <v>0</v>
      </c>
    </row>
    <row r="55" customFormat="false" ht="12.75" hidden="false" customHeight="false" outlineLevel="0" collapsed="false">
      <c r="A55" s="21" t="s">
        <v>47</v>
      </c>
      <c r="B55" s="22" t="n">
        <v>126970</v>
      </c>
      <c r="C55" s="22" t="n">
        <v>113710</v>
      </c>
      <c r="D55" s="22" t="n">
        <v>99750</v>
      </c>
      <c r="E55" s="22" t="n">
        <v>8943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3" t="n">
        <v>0</v>
      </c>
    </row>
    <row r="56" customFormat="false" ht="12.75" hidden="false" customHeight="false" outlineLevel="0" collapsed="false">
      <c r="A56" s="18" t="s">
        <v>48</v>
      </c>
      <c r="B56" s="19" t="n">
        <v>149750</v>
      </c>
      <c r="C56" s="19" t="n">
        <v>130000</v>
      </c>
      <c r="D56" s="19" t="n">
        <v>11400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20" t="n">
        <v>0</v>
      </c>
    </row>
    <row r="57" customFormat="false" ht="12.75" hidden="false" customHeight="false" outlineLevel="0" collapsed="false">
      <c r="A57" s="21" t="s">
        <v>49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25890</v>
      </c>
      <c r="J57" s="22" t="n">
        <v>22140</v>
      </c>
      <c r="K57" s="23" t="n">
        <v>20680</v>
      </c>
    </row>
    <row r="58" customFormat="false" ht="13.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7"/>
    </row>
    <row r="59" customFormat="false" ht="13.5" hidden="false" customHeight="false" outlineLevel="0" collapsed="false">
      <c r="A59" s="15" t="s">
        <v>50</v>
      </c>
      <c r="B59" s="16"/>
      <c r="C59" s="16"/>
      <c r="D59" s="16"/>
      <c r="E59" s="16"/>
      <c r="F59" s="16"/>
      <c r="G59" s="16"/>
      <c r="H59" s="16"/>
      <c r="I59" s="16"/>
      <c r="J59" s="16"/>
      <c r="K59" s="17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7"/>
    </row>
    <row r="61" customFormat="false" ht="12.75" hidden="false" customHeight="false" outlineLevel="0" collapsed="false">
      <c r="A61" s="18" t="s">
        <v>5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41960</v>
      </c>
      <c r="G61" s="19" t="n">
        <v>35860</v>
      </c>
      <c r="H61" s="19" t="n">
        <v>31330</v>
      </c>
      <c r="I61" s="19" t="n">
        <v>28410</v>
      </c>
      <c r="J61" s="19" t="n">
        <v>25780</v>
      </c>
      <c r="K61" s="20" t="n">
        <v>22030</v>
      </c>
    </row>
    <row r="62" customFormat="false" ht="12.75" hidden="false" customHeight="false" outlineLevel="0" collapsed="false">
      <c r="A62" s="21" t="s">
        <v>52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37140</v>
      </c>
      <c r="G62" s="22" t="n">
        <v>34160</v>
      </c>
      <c r="H62" s="22" t="n">
        <v>29800</v>
      </c>
      <c r="I62" s="22" t="n">
        <v>27780</v>
      </c>
      <c r="J62" s="22" t="n">
        <v>25000</v>
      </c>
      <c r="K62" s="23" t="n">
        <v>21000</v>
      </c>
    </row>
    <row r="63" customFormat="false" ht="12.75" hidden="false" customHeight="false" outlineLevel="0" collapsed="false">
      <c r="A63" s="18" t="s">
        <v>53</v>
      </c>
      <c r="B63" s="19" t="n">
        <v>129510</v>
      </c>
      <c r="C63" s="19" t="n">
        <v>88000</v>
      </c>
      <c r="D63" s="19" t="n">
        <v>60000</v>
      </c>
      <c r="E63" s="19" t="n">
        <v>54000</v>
      </c>
      <c r="F63" s="19" t="n">
        <v>49000</v>
      </c>
      <c r="G63" s="19" t="n">
        <v>45000</v>
      </c>
      <c r="H63" s="19" t="n">
        <v>41000</v>
      </c>
      <c r="I63" s="19" t="n">
        <v>35390</v>
      </c>
      <c r="J63" s="19" t="n">
        <v>30010</v>
      </c>
      <c r="K63" s="20" t="n">
        <v>25670</v>
      </c>
    </row>
    <row r="64" customFormat="false" ht="12.75" hidden="false" customHeight="false" outlineLevel="0" collapsed="false">
      <c r="A64" s="21" t="s">
        <v>54</v>
      </c>
      <c r="B64" s="22" t="n">
        <v>0</v>
      </c>
      <c r="C64" s="22" t="n">
        <v>90820</v>
      </c>
      <c r="D64" s="22" t="n">
        <v>84720</v>
      </c>
      <c r="E64" s="22" t="n">
        <v>76690</v>
      </c>
      <c r="F64" s="22" t="n">
        <v>61170</v>
      </c>
      <c r="G64" s="22" t="n">
        <v>50520</v>
      </c>
      <c r="H64" s="22" t="n">
        <v>45000</v>
      </c>
      <c r="I64" s="22" t="n">
        <v>0</v>
      </c>
      <c r="J64" s="22" t="n">
        <v>0</v>
      </c>
      <c r="K64" s="23" t="n">
        <v>0</v>
      </c>
    </row>
    <row r="65" customFormat="false" ht="12.75" hidden="false" customHeight="false" outlineLevel="0" collapsed="false">
      <c r="A65" s="18" t="s">
        <v>55</v>
      </c>
      <c r="B65" s="19" t="n">
        <v>0</v>
      </c>
      <c r="C65" s="19" t="n">
        <v>0</v>
      </c>
      <c r="D65" s="19" t="n">
        <v>0</v>
      </c>
      <c r="E65" s="19" t="n">
        <v>54050</v>
      </c>
      <c r="F65" s="19" t="n">
        <v>49060</v>
      </c>
      <c r="G65" s="19" t="n">
        <v>0</v>
      </c>
      <c r="H65" s="19" t="n">
        <v>0</v>
      </c>
      <c r="I65" s="19" t="n">
        <v>0</v>
      </c>
      <c r="J65" s="19" t="n">
        <v>0</v>
      </c>
      <c r="K65" s="20" t="n">
        <v>0</v>
      </c>
    </row>
    <row r="66" customFormat="false" ht="12.75" hidden="false" customHeight="false" outlineLevel="0" collapsed="false">
      <c r="A66" s="21" t="s">
        <v>56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41000</v>
      </c>
      <c r="J66" s="22" t="n">
        <v>37000</v>
      </c>
      <c r="K66" s="23" t="n">
        <v>30000</v>
      </c>
    </row>
    <row r="67" customFormat="false" ht="12.75" hidden="false" customHeight="false" outlineLevel="0" collapsed="false">
      <c r="A67" s="18" t="s">
        <v>57</v>
      </c>
      <c r="B67" s="19" t="n">
        <v>0</v>
      </c>
      <c r="C67" s="19" t="n">
        <v>0</v>
      </c>
      <c r="D67" s="19" t="n">
        <v>104470</v>
      </c>
      <c r="E67" s="19" t="n">
        <v>85110</v>
      </c>
      <c r="F67" s="19" t="n">
        <v>69460</v>
      </c>
      <c r="G67" s="19" t="n">
        <v>58160</v>
      </c>
      <c r="H67" s="19" t="n">
        <v>45340</v>
      </c>
      <c r="I67" s="19" t="n">
        <v>0</v>
      </c>
      <c r="J67" s="19" t="n">
        <v>0</v>
      </c>
      <c r="K67" s="20" t="n">
        <v>0</v>
      </c>
    </row>
    <row r="68" customFormat="false" ht="12.75" hidden="false" customHeight="false" outlineLevel="0" collapsed="false">
      <c r="A68" s="21" t="s">
        <v>58</v>
      </c>
      <c r="B68" s="22" t="n">
        <v>154990</v>
      </c>
      <c r="C68" s="22" t="n">
        <v>128020</v>
      </c>
      <c r="D68" s="22" t="n">
        <v>110890</v>
      </c>
      <c r="E68" s="22" t="n">
        <v>89000</v>
      </c>
      <c r="F68" s="22" t="n">
        <v>75000</v>
      </c>
      <c r="G68" s="22" t="n">
        <v>61000</v>
      </c>
      <c r="H68" s="22" t="n">
        <v>52000</v>
      </c>
      <c r="I68" s="22" t="n">
        <v>46000</v>
      </c>
      <c r="J68" s="22" t="n">
        <v>40000</v>
      </c>
      <c r="K68" s="23" t="n">
        <v>0</v>
      </c>
    </row>
    <row r="69" customFormat="false" ht="12.75" hidden="false" customHeight="false" outlineLevel="0" collapsed="false">
      <c r="A69" s="18" t="s">
        <v>59</v>
      </c>
      <c r="B69" s="19" t="n">
        <v>160000</v>
      </c>
      <c r="C69" s="19" t="n">
        <v>140000</v>
      </c>
      <c r="D69" s="19" t="n">
        <v>12000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20" t="n">
        <v>0</v>
      </c>
    </row>
    <row r="70" customFormat="false" ht="12.75" hidden="false" customHeight="false" outlineLevel="0" collapsed="false">
      <c r="A70" s="21" t="s">
        <v>60</v>
      </c>
      <c r="B70" s="22" t="n">
        <v>152000</v>
      </c>
      <c r="C70" s="22" t="n">
        <v>129260</v>
      </c>
      <c r="D70" s="22" t="n">
        <v>110050</v>
      </c>
      <c r="E70" s="22" t="n">
        <v>98910</v>
      </c>
      <c r="F70" s="22" t="n">
        <v>84530</v>
      </c>
      <c r="G70" s="22" t="n">
        <v>70000</v>
      </c>
      <c r="H70" s="22" t="n">
        <v>44000</v>
      </c>
      <c r="I70" s="22" t="n">
        <v>42000</v>
      </c>
      <c r="J70" s="22" t="n">
        <v>38000</v>
      </c>
      <c r="K70" s="23" t="n">
        <v>31000</v>
      </c>
    </row>
    <row r="71" customFormat="false" ht="12.75" hidden="false" customHeight="false" outlineLevel="0" collapsed="false">
      <c r="A71" s="18" t="s">
        <v>61</v>
      </c>
      <c r="B71" s="19" t="n">
        <v>164810</v>
      </c>
      <c r="C71" s="19" t="n">
        <v>142560</v>
      </c>
      <c r="D71" s="19" t="n">
        <v>123000</v>
      </c>
      <c r="E71" s="19" t="n">
        <v>102000</v>
      </c>
      <c r="F71" s="19" t="n">
        <v>85000</v>
      </c>
      <c r="G71" s="19" t="n">
        <v>71000</v>
      </c>
      <c r="H71" s="19" t="n">
        <v>49000</v>
      </c>
      <c r="I71" s="19" t="n">
        <v>45000</v>
      </c>
      <c r="J71" s="19" t="n">
        <v>39000</v>
      </c>
      <c r="K71" s="20" t="n">
        <v>32000</v>
      </c>
    </row>
    <row r="72" customFormat="false" ht="12.75" hidden="false" customHeight="false" outlineLevel="0" collapsed="false">
      <c r="A72" s="21" t="s">
        <v>62</v>
      </c>
      <c r="B72" s="22" t="n">
        <v>229800</v>
      </c>
      <c r="C72" s="22" t="n">
        <v>190500</v>
      </c>
      <c r="D72" s="22" t="n">
        <v>162020</v>
      </c>
      <c r="E72" s="22" t="n">
        <v>127000</v>
      </c>
      <c r="F72" s="22" t="n">
        <v>107000</v>
      </c>
      <c r="G72" s="22" t="n">
        <v>84220</v>
      </c>
      <c r="H72" s="22" t="n">
        <v>65000</v>
      </c>
      <c r="I72" s="22" t="n">
        <v>46000</v>
      </c>
      <c r="J72" s="22" t="n">
        <v>40000</v>
      </c>
      <c r="K72" s="23" t="n">
        <v>33000</v>
      </c>
    </row>
    <row r="73" customFormat="false" ht="12.75" hidden="false" customHeight="false" outlineLevel="0" collapsed="false">
      <c r="A73" s="18" t="s">
        <v>63</v>
      </c>
      <c r="B73" s="19" t="n">
        <v>0</v>
      </c>
      <c r="C73" s="19" t="n">
        <v>220000</v>
      </c>
      <c r="D73" s="19" t="n">
        <v>183180</v>
      </c>
      <c r="E73" s="19" t="n">
        <v>149330</v>
      </c>
      <c r="F73" s="19" t="n">
        <v>124380</v>
      </c>
      <c r="G73" s="19" t="n">
        <v>107730</v>
      </c>
      <c r="H73" s="19" t="n">
        <v>83070</v>
      </c>
      <c r="I73" s="19" t="n">
        <v>64980</v>
      </c>
      <c r="J73" s="19" t="n">
        <v>51490</v>
      </c>
      <c r="K73" s="20" t="n">
        <v>38420</v>
      </c>
    </row>
    <row r="74" customFormat="false" ht="12.75" hidden="false" customHeight="false" outlineLevel="0" collapsed="false">
      <c r="A74" s="21" t="s">
        <v>64</v>
      </c>
      <c r="B74" s="22" t="n">
        <v>32900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3" t="n">
        <v>0</v>
      </c>
    </row>
    <row r="75" customFormat="false" ht="12.75" hidden="false" customHeight="false" outlineLevel="0" collapsed="false">
      <c r="A75" s="18" t="s">
        <v>65</v>
      </c>
      <c r="B75" s="19" t="n">
        <v>0</v>
      </c>
      <c r="C75" s="19" t="n">
        <v>239100</v>
      </c>
      <c r="D75" s="19" t="n">
        <v>209630</v>
      </c>
      <c r="E75" s="19" t="n">
        <v>177970</v>
      </c>
      <c r="F75" s="19" t="n">
        <v>147950</v>
      </c>
      <c r="G75" s="19" t="n">
        <v>126080</v>
      </c>
      <c r="H75" s="19" t="n">
        <v>93400</v>
      </c>
      <c r="I75" s="19" t="n">
        <v>73760</v>
      </c>
      <c r="J75" s="19" t="n">
        <v>62000</v>
      </c>
      <c r="K75" s="20" t="n">
        <v>49670</v>
      </c>
    </row>
    <row r="76" customFormat="false" ht="12.75" hidden="false" customHeight="false" outlineLevel="0" collapsed="false">
      <c r="A76" s="21" t="s">
        <v>66</v>
      </c>
      <c r="B76" s="22" t="n">
        <v>0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144810</v>
      </c>
      <c r="H76" s="22" t="n">
        <v>115850</v>
      </c>
      <c r="I76" s="22" t="n">
        <v>93620</v>
      </c>
      <c r="J76" s="22" t="n">
        <v>74790</v>
      </c>
      <c r="K76" s="23" t="n">
        <v>59840</v>
      </c>
    </row>
    <row r="77" customFormat="false" ht="12.75" hidden="false" customHeight="false" outlineLevel="0" collapsed="false">
      <c r="A77" s="18" t="s">
        <v>67</v>
      </c>
      <c r="B77" s="19" t="n">
        <v>234960</v>
      </c>
      <c r="C77" s="19" t="n">
        <v>211590</v>
      </c>
      <c r="D77" s="19" t="n">
        <v>169910</v>
      </c>
      <c r="E77" s="19" t="n">
        <v>128240</v>
      </c>
      <c r="F77" s="19" t="n">
        <v>108270</v>
      </c>
      <c r="G77" s="19" t="n">
        <v>85330</v>
      </c>
      <c r="H77" s="19" t="n">
        <v>66310</v>
      </c>
      <c r="I77" s="19" t="n">
        <v>56230</v>
      </c>
      <c r="J77" s="19" t="n">
        <v>48780</v>
      </c>
      <c r="K77" s="20" t="n">
        <v>0</v>
      </c>
    </row>
    <row r="78" customFormat="false" ht="12.75" hidden="false" customHeight="false" outlineLevel="0" collapsed="false">
      <c r="A78" s="21" t="s">
        <v>68</v>
      </c>
      <c r="B78" s="22" t="n">
        <v>284090</v>
      </c>
      <c r="C78" s="22" t="n">
        <v>241770</v>
      </c>
      <c r="D78" s="22" t="n">
        <v>212230</v>
      </c>
      <c r="E78" s="22" t="n">
        <v>190400</v>
      </c>
      <c r="F78" s="22" t="n">
        <v>160450</v>
      </c>
      <c r="G78" s="22" t="n">
        <v>130500</v>
      </c>
      <c r="H78" s="22" t="n">
        <v>100550</v>
      </c>
      <c r="I78" s="22" t="n">
        <v>70610</v>
      </c>
      <c r="J78" s="22" t="n">
        <v>56490</v>
      </c>
      <c r="K78" s="23" t="n">
        <v>48010</v>
      </c>
    </row>
    <row r="79" customFormat="false" ht="12.75" hidden="false" customHeight="false" outlineLevel="0" collapsed="false">
      <c r="A79" s="18" t="s">
        <v>69</v>
      </c>
      <c r="B79" s="19" t="n">
        <v>193970</v>
      </c>
      <c r="C79" s="19" t="n">
        <v>169900</v>
      </c>
      <c r="D79" s="19" t="n">
        <v>160000</v>
      </c>
      <c r="E79" s="19" t="n">
        <v>14700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20" t="n">
        <v>0</v>
      </c>
    </row>
    <row r="80" customFormat="false" ht="12.75" hidden="false" customHeight="false" outlineLevel="0" collapsed="false">
      <c r="A80" s="21" t="s">
        <v>70</v>
      </c>
      <c r="B80" s="22" t="n">
        <v>145080</v>
      </c>
      <c r="C80" s="22" t="n">
        <v>125880</v>
      </c>
      <c r="D80" s="22" t="n">
        <v>117880</v>
      </c>
      <c r="E80" s="22" t="n">
        <v>106430</v>
      </c>
      <c r="F80" s="22" t="n">
        <v>85220</v>
      </c>
      <c r="G80" s="22" t="n">
        <v>76310</v>
      </c>
      <c r="H80" s="22" t="n">
        <v>59140</v>
      </c>
      <c r="I80" s="22" t="n">
        <v>0</v>
      </c>
      <c r="J80" s="22" t="n">
        <v>0</v>
      </c>
      <c r="K80" s="23" t="n">
        <v>0</v>
      </c>
    </row>
    <row r="81" customFormat="false" ht="12.75" hidden="false" customHeight="false" outlineLevel="0" collapsed="false">
      <c r="A81" s="18" t="s">
        <v>71</v>
      </c>
      <c r="B81" s="19" t="n">
        <v>0</v>
      </c>
      <c r="C81" s="19" t="n">
        <v>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26000</v>
      </c>
      <c r="I81" s="19" t="n">
        <v>24540</v>
      </c>
      <c r="J81" s="19" t="n">
        <v>22340</v>
      </c>
      <c r="K81" s="20" t="n">
        <v>19690</v>
      </c>
    </row>
    <row r="82" customFormat="false" ht="13.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7"/>
    </row>
    <row r="83" customFormat="false" ht="13.5" hidden="false" customHeight="false" outlineLevel="0" collapsed="false">
      <c r="A83" s="15" t="s">
        <v>72</v>
      </c>
      <c r="B83" s="16"/>
      <c r="C83" s="16"/>
      <c r="D83" s="16"/>
      <c r="E83" s="16"/>
      <c r="F83" s="16"/>
      <c r="G83" s="16"/>
      <c r="H83" s="16"/>
      <c r="I83" s="16"/>
      <c r="J83" s="16"/>
      <c r="K83" s="17"/>
    </row>
    <row r="84" customFormat="false" ht="12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7"/>
    </row>
    <row r="85" customFormat="false" ht="12.75" hidden="false" customHeight="false" outlineLevel="0" collapsed="false">
      <c r="A85" s="21" t="s">
        <v>73</v>
      </c>
      <c r="B85" s="22" t="n">
        <v>0</v>
      </c>
      <c r="C85" s="22" t="n">
        <v>0</v>
      </c>
      <c r="D85" s="22" t="n">
        <v>2763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3" t="n">
        <v>0</v>
      </c>
    </row>
    <row r="86" customFormat="false" ht="12.75" hidden="false" customHeight="false" outlineLevel="0" collapsed="false">
      <c r="A86" s="18" t="s">
        <v>74</v>
      </c>
      <c r="B86" s="19" t="n">
        <v>0</v>
      </c>
      <c r="C86" s="19" t="n">
        <v>27410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20" t="n">
        <v>0</v>
      </c>
    </row>
    <row r="87" customFormat="false" ht="12.75" hidden="false" customHeight="false" outlineLevel="0" collapsed="false">
      <c r="A87" s="21" t="s">
        <v>75</v>
      </c>
      <c r="B87" s="22" t="n">
        <v>32300</v>
      </c>
      <c r="C87" s="22" t="n">
        <v>3090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3" t="n">
        <v>0</v>
      </c>
    </row>
    <row r="88" customFormat="false" ht="12.75" hidden="false" customHeight="false" outlineLevel="0" collapsed="false">
      <c r="A88" s="18" t="s">
        <v>76</v>
      </c>
      <c r="B88" s="19" t="n">
        <v>32250</v>
      </c>
      <c r="C88" s="19" t="n">
        <v>28210</v>
      </c>
      <c r="D88" s="19" t="n">
        <v>25890</v>
      </c>
      <c r="E88" s="19" t="n">
        <v>23660</v>
      </c>
      <c r="F88" s="19" t="n">
        <v>20250</v>
      </c>
      <c r="G88" s="19" t="n">
        <v>15870</v>
      </c>
      <c r="H88" s="19" t="n">
        <v>11500</v>
      </c>
      <c r="I88" s="19" t="n">
        <v>10070</v>
      </c>
      <c r="J88" s="19" t="n">
        <v>0</v>
      </c>
      <c r="K88" s="20" t="n">
        <v>0</v>
      </c>
    </row>
    <row r="89" customFormat="false" ht="12.75" hidden="false" customHeight="false" outlineLevel="0" collapsed="false">
      <c r="A89" s="21" t="s">
        <v>77</v>
      </c>
      <c r="B89" s="22" t="n">
        <v>29700</v>
      </c>
      <c r="C89" s="22" t="n">
        <v>2800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3" t="n">
        <v>0</v>
      </c>
    </row>
    <row r="90" customFormat="false" ht="12.75" hidden="false" customHeight="false" outlineLevel="0" collapsed="false">
      <c r="A90" s="18" t="s">
        <v>78</v>
      </c>
      <c r="B90" s="19" t="n">
        <v>35800</v>
      </c>
      <c r="C90" s="19" t="n">
        <v>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20" t="n">
        <v>0</v>
      </c>
    </row>
    <row r="91" customFormat="false" ht="12.75" hidden="false" customHeight="false" outlineLevel="0" collapsed="false">
      <c r="A91" s="21" t="s">
        <v>79</v>
      </c>
      <c r="B91" s="22" t="n">
        <v>35800</v>
      </c>
      <c r="C91" s="22" t="n">
        <v>0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3" t="n">
        <v>0</v>
      </c>
    </row>
    <row r="92" customFormat="false" ht="12.75" hidden="false" customHeight="false" outlineLevel="0" collapsed="false">
      <c r="A92" s="18" t="s">
        <v>80</v>
      </c>
      <c r="B92" s="19" t="n">
        <v>0</v>
      </c>
      <c r="C92" s="19" t="n">
        <v>25920</v>
      </c>
      <c r="D92" s="19" t="n">
        <v>24460</v>
      </c>
      <c r="E92" s="19" t="n">
        <v>2249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20" t="n">
        <v>0</v>
      </c>
    </row>
    <row r="93" customFormat="false" ht="12.75" hidden="false" customHeight="false" outlineLevel="0" collapsed="false">
      <c r="A93" s="21" t="s">
        <v>81</v>
      </c>
      <c r="B93" s="22" t="n">
        <v>33000</v>
      </c>
      <c r="C93" s="22" t="n">
        <v>3100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3" t="n">
        <v>0</v>
      </c>
    </row>
    <row r="94" customFormat="false" ht="12.75" hidden="false" customHeight="false" outlineLevel="0" collapsed="false">
      <c r="A94" s="18" t="s">
        <v>82</v>
      </c>
      <c r="B94" s="19" t="n">
        <v>31510</v>
      </c>
      <c r="C94" s="19" t="n">
        <v>27000</v>
      </c>
      <c r="D94" s="19" t="n">
        <v>2511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20" t="n">
        <v>0</v>
      </c>
    </row>
    <row r="95" customFormat="false" ht="12.75" hidden="false" customHeight="false" outlineLevel="0" collapsed="false">
      <c r="A95" s="21" t="s">
        <v>83</v>
      </c>
      <c r="B95" s="22" t="n">
        <v>28000</v>
      </c>
      <c r="C95" s="22" t="n">
        <v>25700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3" t="n">
        <v>0</v>
      </c>
    </row>
    <row r="96" customFormat="false" ht="12.75" hidden="false" customHeight="false" outlineLevel="0" collapsed="false">
      <c r="A96" s="18" t="s">
        <v>84</v>
      </c>
      <c r="B96" s="19" t="n">
        <v>29130</v>
      </c>
      <c r="C96" s="19" t="n">
        <v>25910</v>
      </c>
      <c r="D96" s="19" t="n">
        <v>22450</v>
      </c>
      <c r="E96" s="19" t="n">
        <v>20990</v>
      </c>
      <c r="F96" s="19" t="n">
        <v>17900</v>
      </c>
      <c r="G96" s="19" t="n">
        <v>0</v>
      </c>
      <c r="H96" s="19" t="n">
        <v>0</v>
      </c>
      <c r="I96" s="19" t="n">
        <v>0</v>
      </c>
      <c r="J96" s="19" t="n">
        <v>0</v>
      </c>
      <c r="K96" s="20" t="n">
        <v>0</v>
      </c>
    </row>
    <row r="97" customFormat="false" ht="12.75" hidden="false" customHeight="false" outlineLevel="0" collapsed="false">
      <c r="A97" s="21" t="s">
        <v>85</v>
      </c>
      <c r="B97" s="22" t="n">
        <v>68500</v>
      </c>
      <c r="C97" s="22" t="n">
        <v>67650</v>
      </c>
      <c r="D97" s="22" t="n">
        <v>59100</v>
      </c>
      <c r="E97" s="22" t="n">
        <v>4970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3" t="n">
        <v>0</v>
      </c>
    </row>
    <row r="98" customFormat="false" ht="12.75" hidden="false" customHeight="false" outlineLevel="0" collapsed="false">
      <c r="A98" s="18" t="s">
        <v>86</v>
      </c>
      <c r="B98" s="19" t="n">
        <v>0</v>
      </c>
      <c r="C98" s="19" t="n">
        <v>40910</v>
      </c>
      <c r="D98" s="19" t="n">
        <v>33730</v>
      </c>
      <c r="E98" s="19" t="n">
        <v>29140</v>
      </c>
      <c r="F98" s="19" t="n">
        <v>24670</v>
      </c>
      <c r="G98" s="19" t="n">
        <v>21470</v>
      </c>
      <c r="H98" s="19" t="n">
        <v>20440</v>
      </c>
      <c r="I98" s="19" t="n">
        <v>0</v>
      </c>
      <c r="J98" s="19" t="n">
        <v>0</v>
      </c>
      <c r="K98" s="20" t="n">
        <v>0</v>
      </c>
    </row>
    <row r="99" customFormat="false" ht="12.75" hidden="false" customHeight="false" outlineLevel="0" collapsed="false">
      <c r="A99" s="21" t="s">
        <v>87</v>
      </c>
      <c r="B99" s="22" t="n">
        <v>0</v>
      </c>
      <c r="C99" s="22" t="n">
        <v>0</v>
      </c>
      <c r="D99" s="22" t="n">
        <v>32000</v>
      </c>
      <c r="E99" s="22" t="n">
        <v>28000</v>
      </c>
      <c r="F99" s="22" t="n">
        <v>23000</v>
      </c>
      <c r="G99" s="22" t="n">
        <v>20000</v>
      </c>
      <c r="H99" s="22" t="n">
        <v>19000</v>
      </c>
      <c r="I99" s="22" t="n">
        <v>18730</v>
      </c>
      <c r="J99" s="22" t="n">
        <v>0</v>
      </c>
      <c r="K99" s="23" t="n">
        <v>0</v>
      </c>
    </row>
    <row r="100" customFormat="false" ht="12.75" hidden="false" customHeight="false" outlineLevel="0" collapsed="false">
      <c r="A100" s="18" t="s">
        <v>88</v>
      </c>
      <c r="B100" s="19" t="n">
        <v>64000</v>
      </c>
      <c r="C100" s="19" t="n">
        <v>55100</v>
      </c>
      <c r="D100" s="19" t="n">
        <v>41490</v>
      </c>
      <c r="E100" s="19" t="n">
        <v>34370</v>
      </c>
      <c r="F100" s="19" t="n">
        <v>30470</v>
      </c>
      <c r="G100" s="19" t="n">
        <v>27900</v>
      </c>
      <c r="H100" s="19" t="n">
        <v>0</v>
      </c>
      <c r="I100" s="19" t="n">
        <v>0</v>
      </c>
      <c r="J100" s="19" t="n">
        <v>0</v>
      </c>
      <c r="K100" s="20" t="n">
        <v>0</v>
      </c>
    </row>
    <row r="101" customFormat="false" ht="12.75" hidden="false" customHeight="false" outlineLevel="0" collapsed="false">
      <c r="A101" s="21" t="s">
        <v>89</v>
      </c>
      <c r="B101" s="22" t="n">
        <v>46030</v>
      </c>
      <c r="C101" s="22" t="n">
        <v>37180</v>
      </c>
      <c r="D101" s="22" t="n">
        <v>31410</v>
      </c>
      <c r="E101" s="22" t="n">
        <v>27000</v>
      </c>
      <c r="F101" s="22" t="n">
        <v>22000</v>
      </c>
      <c r="G101" s="22" t="n">
        <v>19000</v>
      </c>
      <c r="H101" s="22" t="n">
        <v>18000</v>
      </c>
      <c r="I101" s="22" t="n">
        <v>17500</v>
      </c>
      <c r="J101" s="22" t="n">
        <v>16000</v>
      </c>
      <c r="K101" s="23" t="n">
        <v>15000</v>
      </c>
    </row>
    <row r="102" customFormat="false" ht="12.75" hidden="false" customHeight="false" outlineLevel="0" collapsed="false">
      <c r="A102" s="18" t="s">
        <v>90</v>
      </c>
      <c r="B102" s="19" t="n">
        <v>0</v>
      </c>
      <c r="C102" s="19" t="n">
        <v>0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25350</v>
      </c>
      <c r="K102" s="20" t="n">
        <v>24000</v>
      </c>
    </row>
    <row r="103" customFormat="false" ht="12.75" hidden="false" customHeight="false" outlineLevel="0" collapsed="false">
      <c r="A103" s="21" t="s">
        <v>91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17810</v>
      </c>
      <c r="J103" s="22" t="n">
        <v>16360</v>
      </c>
      <c r="K103" s="23" t="n">
        <v>15100</v>
      </c>
    </row>
    <row r="104" customFormat="false" ht="12.75" hidden="false" customHeight="false" outlineLevel="0" collapsed="false">
      <c r="A104" s="18" t="s">
        <v>92</v>
      </c>
      <c r="B104" s="19" t="n">
        <v>0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43990</v>
      </c>
      <c r="J104" s="19" t="n">
        <v>37820</v>
      </c>
      <c r="K104" s="20" t="n">
        <v>24000</v>
      </c>
    </row>
    <row r="105" customFormat="false" ht="12.75" hidden="false" customHeight="false" outlineLevel="0" collapsed="false">
      <c r="A105" s="21" t="s">
        <v>93</v>
      </c>
      <c r="B105" s="22" t="n">
        <v>13000</v>
      </c>
      <c r="C105" s="22" t="n">
        <v>12000</v>
      </c>
      <c r="D105" s="22" t="n">
        <v>1140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3" t="n">
        <v>0</v>
      </c>
    </row>
    <row r="106" customFormat="false" ht="12.75" hidden="false" customHeight="false" outlineLevel="0" collapsed="false">
      <c r="A106" s="18" t="s">
        <v>94</v>
      </c>
      <c r="B106" s="19" t="n">
        <v>14500</v>
      </c>
      <c r="C106" s="19" t="n">
        <v>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20" t="n">
        <v>0</v>
      </c>
    </row>
    <row r="107" customFormat="false" ht="12.75" hidden="false" customHeight="false" outlineLevel="0" collapsed="false">
      <c r="A107" s="21" t="s">
        <v>95</v>
      </c>
      <c r="B107" s="22" t="n">
        <v>1630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3" t="n">
        <v>0</v>
      </c>
    </row>
    <row r="108" customFormat="false" ht="12.75" hidden="false" customHeight="false" outlineLevel="0" collapsed="false">
      <c r="A108" s="18" t="s">
        <v>96</v>
      </c>
      <c r="B108" s="19" t="n">
        <v>0</v>
      </c>
      <c r="C108" s="19" t="n">
        <v>0</v>
      </c>
      <c r="D108" s="19" t="n">
        <v>16000</v>
      </c>
      <c r="E108" s="19" t="n">
        <v>14780</v>
      </c>
      <c r="F108" s="19" t="n">
        <v>13650</v>
      </c>
      <c r="G108" s="19" t="n">
        <v>12620</v>
      </c>
      <c r="H108" s="19" t="n">
        <v>11190</v>
      </c>
      <c r="I108" s="19" t="n">
        <v>9830</v>
      </c>
      <c r="J108" s="19" t="n">
        <v>8780</v>
      </c>
      <c r="K108" s="20" t="n">
        <v>0</v>
      </c>
    </row>
    <row r="109" customFormat="false" ht="12.75" hidden="false" customHeight="false" outlineLevel="0" collapsed="false">
      <c r="A109" s="21" t="s">
        <v>97</v>
      </c>
      <c r="B109" s="22" t="n">
        <v>0</v>
      </c>
      <c r="C109" s="22" t="n">
        <v>0</v>
      </c>
      <c r="D109" s="22" t="n">
        <v>0</v>
      </c>
      <c r="E109" s="22" t="n">
        <v>0</v>
      </c>
      <c r="F109" s="22" t="n">
        <v>13910</v>
      </c>
      <c r="G109" s="22" t="n">
        <v>13530</v>
      </c>
      <c r="H109" s="22" t="n">
        <v>0</v>
      </c>
      <c r="I109" s="22" t="n">
        <v>0</v>
      </c>
      <c r="J109" s="22" t="n">
        <v>0</v>
      </c>
      <c r="K109" s="23" t="n">
        <v>0</v>
      </c>
    </row>
    <row r="110" customFormat="false" ht="12.75" hidden="false" customHeight="false" outlineLevel="0" collapsed="false">
      <c r="A110" s="18" t="s">
        <v>98</v>
      </c>
      <c r="B110" s="19" t="n">
        <v>0</v>
      </c>
      <c r="C110" s="19" t="n">
        <v>0</v>
      </c>
      <c r="D110" s="19" t="n">
        <v>19000</v>
      </c>
      <c r="E110" s="19" t="n">
        <v>18000</v>
      </c>
      <c r="F110" s="19" t="n">
        <v>15400</v>
      </c>
      <c r="G110" s="19" t="n">
        <v>14200</v>
      </c>
      <c r="H110" s="19" t="n">
        <v>13500</v>
      </c>
      <c r="I110" s="19" t="n">
        <v>12000</v>
      </c>
      <c r="J110" s="19" t="n">
        <v>0</v>
      </c>
      <c r="K110" s="20" t="n">
        <v>0</v>
      </c>
    </row>
    <row r="111" customFormat="false" ht="12.75" hidden="false" customHeight="false" outlineLevel="0" collapsed="false">
      <c r="A111" s="21" t="s">
        <v>99</v>
      </c>
      <c r="B111" s="22" t="n">
        <v>0</v>
      </c>
      <c r="C111" s="22" t="n">
        <v>0</v>
      </c>
      <c r="D111" s="22" t="n">
        <v>20000</v>
      </c>
      <c r="E111" s="22" t="n">
        <v>18600</v>
      </c>
      <c r="F111" s="22" t="n">
        <v>16000</v>
      </c>
      <c r="G111" s="22" t="n">
        <v>15000</v>
      </c>
      <c r="H111" s="22" t="n">
        <v>0</v>
      </c>
      <c r="I111" s="22" t="n">
        <v>0</v>
      </c>
      <c r="J111" s="22" t="n">
        <v>0</v>
      </c>
      <c r="K111" s="23" t="n">
        <v>0</v>
      </c>
    </row>
    <row r="112" customFormat="false" ht="12.75" hidden="false" customHeight="false" outlineLevel="0" collapsed="false">
      <c r="A112" s="18" t="s">
        <v>100</v>
      </c>
      <c r="B112" s="19" t="n">
        <v>0</v>
      </c>
      <c r="C112" s="19" t="n">
        <v>0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12000</v>
      </c>
      <c r="I112" s="19" t="n">
        <v>11000</v>
      </c>
      <c r="J112" s="19" t="n">
        <v>9500</v>
      </c>
      <c r="K112" s="20" t="n">
        <v>0</v>
      </c>
    </row>
    <row r="113" customFormat="false" ht="12.75" hidden="false" customHeight="false" outlineLevel="0" collapsed="false">
      <c r="A113" s="21" t="s">
        <v>101</v>
      </c>
      <c r="B113" s="22" t="n">
        <v>17000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3" t="n">
        <v>0</v>
      </c>
    </row>
    <row r="114" customFormat="false" ht="12.75" hidden="false" customHeight="false" outlineLevel="0" collapsed="false">
      <c r="A114" s="18" t="s">
        <v>102</v>
      </c>
      <c r="B114" s="19" t="n">
        <v>16840</v>
      </c>
      <c r="C114" s="19" t="n">
        <v>15000</v>
      </c>
      <c r="D114" s="19" t="n">
        <v>13800</v>
      </c>
      <c r="E114" s="19" t="n">
        <v>1260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20" t="n">
        <v>0</v>
      </c>
    </row>
    <row r="115" customFormat="false" ht="12.75" hidden="false" customHeight="false" outlineLevel="0" collapsed="false">
      <c r="A115" s="21" t="s">
        <v>103</v>
      </c>
      <c r="B115" s="22" t="n">
        <v>22650</v>
      </c>
      <c r="C115" s="22" t="n">
        <v>18310</v>
      </c>
      <c r="D115" s="22" t="n">
        <v>17170</v>
      </c>
      <c r="E115" s="22" t="n">
        <v>16140</v>
      </c>
      <c r="F115" s="22" t="n">
        <v>15000</v>
      </c>
      <c r="G115" s="22" t="n">
        <v>14000</v>
      </c>
      <c r="H115" s="22" t="n">
        <v>13000</v>
      </c>
      <c r="I115" s="22" t="n">
        <v>0</v>
      </c>
      <c r="J115" s="22" t="n">
        <v>0</v>
      </c>
      <c r="K115" s="23" t="n">
        <v>0</v>
      </c>
    </row>
    <row r="116" customFormat="false" ht="12.75" hidden="false" customHeight="false" outlineLevel="0" collapsed="false">
      <c r="A116" s="18" t="s">
        <v>104</v>
      </c>
      <c r="B116" s="19" t="n">
        <v>17500</v>
      </c>
      <c r="C116" s="19" t="n">
        <v>16000</v>
      </c>
      <c r="D116" s="19" t="n">
        <v>14000</v>
      </c>
      <c r="E116" s="19" t="n">
        <v>13000</v>
      </c>
      <c r="F116" s="19" t="n">
        <v>11500</v>
      </c>
      <c r="G116" s="19" t="n">
        <v>10000</v>
      </c>
      <c r="H116" s="19" t="n">
        <v>9500</v>
      </c>
      <c r="I116" s="19" t="n">
        <v>9000</v>
      </c>
      <c r="J116" s="19" t="n">
        <v>0</v>
      </c>
      <c r="K116" s="20" t="n">
        <v>0</v>
      </c>
    </row>
    <row r="117" customFormat="false" ht="12.75" hidden="false" customHeight="false" outlineLevel="0" collapsed="false">
      <c r="A117" s="21" t="s">
        <v>105</v>
      </c>
      <c r="B117" s="22" t="n">
        <v>0</v>
      </c>
      <c r="C117" s="22" t="n">
        <v>18030</v>
      </c>
      <c r="D117" s="22" t="n">
        <v>16000</v>
      </c>
      <c r="E117" s="22" t="n">
        <v>1420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3" t="n">
        <v>0</v>
      </c>
    </row>
    <row r="118" customFormat="false" ht="12.75" hidden="false" customHeight="false" outlineLevel="0" collapsed="false">
      <c r="A118" s="18" t="s">
        <v>106</v>
      </c>
      <c r="B118" s="19" t="n">
        <v>12700</v>
      </c>
      <c r="C118" s="19" t="n">
        <v>12000</v>
      </c>
      <c r="D118" s="19" t="n">
        <v>10100</v>
      </c>
      <c r="E118" s="19" t="n">
        <v>9500</v>
      </c>
      <c r="F118" s="19" t="n">
        <v>9000</v>
      </c>
      <c r="G118" s="19" t="n">
        <v>8700</v>
      </c>
      <c r="H118" s="19" t="n">
        <v>8300</v>
      </c>
      <c r="I118" s="19" t="n">
        <v>7900</v>
      </c>
      <c r="J118" s="19" t="n">
        <v>7000</v>
      </c>
      <c r="K118" s="20" t="n">
        <v>6200</v>
      </c>
    </row>
    <row r="119" customFormat="false" ht="12.75" hidden="false" customHeight="false" outlineLevel="0" collapsed="false">
      <c r="A119" s="21" t="s">
        <v>107</v>
      </c>
      <c r="B119" s="22" t="n">
        <v>0</v>
      </c>
      <c r="C119" s="22" t="n">
        <v>0</v>
      </c>
      <c r="D119" s="22" t="n">
        <v>190920</v>
      </c>
      <c r="E119" s="22" t="n">
        <v>157590</v>
      </c>
      <c r="F119" s="22" t="n">
        <v>141840</v>
      </c>
      <c r="G119" s="22" t="n">
        <v>123910</v>
      </c>
      <c r="H119" s="22" t="n">
        <v>105990</v>
      </c>
      <c r="I119" s="22" t="n">
        <v>88070</v>
      </c>
      <c r="J119" s="22" t="n">
        <v>77500</v>
      </c>
      <c r="K119" s="23" t="n">
        <v>68200</v>
      </c>
    </row>
    <row r="120" customFormat="false" ht="12.75" hidden="false" customHeight="false" outlineLevel="0" collapsed="false">
      <c r="A120" s="18" t="s">
        <v>108</v>
      </c>
      <c r="B120" s="19" t="n">
        <v>0</v>
      </c>
      <c r="C120" s="19" t="n">
        <v>0</v>
      </c>
      <c r="D120" s="19" t="n">
        <v>0</v>
      </c>
      <c r="E120" s="19" t="n">
        <v>38000</v>
      </c>
      <c r="F120" s="19" t="n">
        <v>35300</v>
      </c>
      <c r="G120" s="19" t="n">
        <v>0</v>
      </c>
      <c r="H120" s="19" t="n">
        <v>0</v>
      </c>
      <c r="I120" s="19" t="n">
        <v>0</v>
      </c>
      <c r="J120" s="19" t="n">
        <v>0</v>
      </c>
      <c r="K120" s="20" t="n">
        <v>0</v>
      </c>
    </row>
    <row r="121" customFormat="false" ht="12.75" hidden="false" customHeight="false" outlineLevel="0" collapsed="false">
      <c r="A121" s="21" t="s">
        <v>109</v>
      </c>
      <c r="B121" s="22" t="n">
        <v>0</v>
      </c>
      <c r="C121" s="22" t="n">
        <v>0</v>
      </c>
      <c r="D121" s="22" t="n">
        <v>0</v>
      </c>
      <c r="E121" s="22" t="n">
        <v>55000</v>
      </c>
      <c r="F121" s="22" t="n">
        <v>52000</v>
      </c>
      <c r="G121" s="22" t="n">
        <v>0</v>
      </c>
      <c r="H121" s="22" t="n">
        <v>0</v>
      </c>
      <c r="I121" s="22" t="n">
        <v>0</v>
      </c>
      <c r="J121" s="22" t="n">
        <v>0</v>
      </c>
      <c r="K121" s="23" t="n">
        <v>0</v>
      </c>
    </row>
    <row r="122" customFormat="false" ht="12.75" hidden="false" customHeight="false" outlineLevel="0" collapsed="false">
      <c r="A122" s="18" t="s">
        <v>110</v>
      </c>
      <c r="B122" s="19" t="n">
        <v>0</v>
      </c>
      <c r="C122" s="19" t="n">
        <v>0</v>
      </c>
      <c r="D122" s="19" t="n">
        <v>0</v>
      </c>
      <c r="E122" s="19" t="n">
        <v>0</v>
      </c>
      <c r="F122" s="19" t="n">
        <v>12890</v>
      </c>
      <c r="G122" s="19" t="n">
        <v>12240</v>
      </c>
      <c r="H122" s="19" t="n">
        <v>12050</v>
      </c>
      <c r="I122" s="19" t="n">
        <v>10950</v>
      </c>
      <c r="J122" s="19" t="n">
        <v>10010</v>
      </c>
      <c r="K122" s="20" t="n">
        <v>9010</v>
      </c>
    </row>
    <row r="123" customFormat="false" ht="12.75" hidden="false" customHeight="false" outlineLevel="0" collapsed="false">
      <c r="A123" s="21" t="s">
        <v>111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12000</v>
      </c>
      <c r="G123" s="22" t="n">
        <v>11540</v>
      </c>
      <c r="H123" s="22" t="n">
        <v>10610</v>
      </c>
      <c r="I123" s="22" t="n">
        <v>9840</v>
      </c>
      <c r="J123" s="22" t="n">
        <v>9090</v>
      </c>
      <c r="K123" s="23" t="n">
        <v>8500</v>
      </c>
    </row>
    <row r="124" customFormat="false" ht="12.75" hidden="false" customHeight="false" outlineLevel="0" collapsed="false">
      <c r="A124" s="18" t="s">
        <v>112</v>
      </c>
      <c r="B124" s="19" t="n">
        <v>0</v>
      </c>
      <c r="C124" s="19" t="n">
        <v>0</v>
      </c>
      <c r="D124" s="19" t="n">
        <v>0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v>12130</v>
      </c>
      <c r="J124" s="19" t="n">
        <v>10960</v>
      </c>
      <c r="K124" s="20" t="n">
        <v>10490</v>
      </c>
    </row>
    <row r="125" customFormat="false" ht="12.75" hidden="false" customHeight="false" outlineLevel="0" collapsed="false">
      <c r="A125" s="21" t="s">
        <v>113</v>
      </c>
      <c r="B125" s="22" t="n">
        <v>0</v>
      </c>
      <c r="C125" s="22" t="n">
        <v>0</v>
      </c>
      <c r="D125" s="22" t="n">
        <v>0</v>
      </c>
      <c r="E125" s="22" t="n">
        <v>13000</v>
      </c>
      <c r="F125" s="22" t="n">
        <v>12600</v>
      </c>
      <c r="G125" s="22" t="n">
        <v>11810</v>
      </c>
      <c r="H125" s="22" t="n">
        <v>10910</v>
      </c>
      <c r="I125" s="22" t="n">
        <v>9980</v>
      </c>
      <c r="J125" s="22" t="n">
        <v>8960</v>
      </c>
      <c r="K125" s="23" t="n">
        <v>8400</v>
      </c>
    </row>
    <row r="126" customFormat="false" ht="12.75" hidden="false" customHeight="false" outlineLevel="0" collapsed="false">
      <c r="A126" s="18" t="s">
        <v>114</v>
      </c>
      <c r="B126" s="19" t="n">
        <v>0</v>
      </c>
      <c r="C126" s="19" t="n">
        <v>0</v>
      </c>
      <c r="D126" s="19" t="n">
        <v>0</v>
      </c>
      <c r="E126" s="19" t="n">
        <v>0</v>
      </c>
      <c r="F126" s="19" t="n">
        <v>11590</v>
      </c>
      <c r="G126" s="19" t="n">
        <v>10800</v>
      </c>
      <c r="H126" s="19" t="n">
        <v>9840</v>
      </c>
      <c r="I126" s="19" t="n">
        <v>9120</v>
      </c>
      <c r="J126" s="19" t="n">
        <v>8540</v>
      </c>
      <c r="K126" s="20" t="n">
        <v>7910</v>
      </c>
    </row>
    <row r="127" customFormat="false" ht="12.75" hidden="false" customHeight="false" outlineLevel="0" collapsed="false">
      <c r="A127" s="21" t="s">
        <v>115</v>
      </c>
      <c r="B127" s="22" t="n">
        <v>0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22470</v>
      </c>
      <c r="J127" s="22" t="n">
        <v>20010</v>
      </c>
      <c r="K127" s="23" t="n">
        <v>17380</v>
      </c>
    </row>
    <row r="128" customFormat="false" ht="12.75" hidden="false" customHeight="false" outlineLevel="0" collapsed="false">
      <c r="A128" s="18" t="s">
        <v>116</v>
      </c>
      <c r="B128" s="19" t="n">
        <v>27500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20" t="n">
        <v>0</v>
      </c>
    </row>
    <row r="129" customFormat="false" ht="12.75" hidden="false" customHeight="false" outlineLevel="0" collapsed="false">
      <c r="A129" s="21" t="s">
        <v>117</v>
      </c>
      <c r="B129" s="22" t="n">
        <v>3050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3" t="n">
        <v>0</v>
      </c>
    </row>
    <row r="130" customFormat="false" ht="12.75" hidden="false" customHeight="false" outlineLevel="0" collapsed="false">
      <c r="A130" s="18" t="s">
        <v>118</v>
      </c>
      <c r="B130" s="19" t="n">
        <v>0</v>
      </c>
      <c r="C130" s="19" t="n">
        <v>0</v>
      </c>
      <c r="D130" s="19" t="n">
        <v>0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20" t="n">
        <v>9470</v>
      </c>
    </row>
    <row r="131" customFormat="false" ht="12.75" hidden="false" customHeight="false" outlineLevel="0" collapsed="false">
      <c r="A131" s="21" t="s">
        <v>119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12110</v>
      </c>
      <c r="I131" s="22" t="n">
        <v>10780</v>
      </c>
      <c r="J131" s="22" t="n">
        <v>10290</v>
      </c>
      <c r="K131" s="23" t="n">
        <v>9130</v>
      </c>
    </row>
    <row r="132" customFormat="false" ht="12.75" hidden="false" customHeight="false" outlineLevel="0" collapsed="false">
      <c r="A132" s="18" t="s">
        <v>120</v>
      </c>
      <c r="B132" s="19" t="n">
        <v>0</v>
      </c>
      <c r="C132" s="19" t="n">
        <v>0</v>
      </c>
      <c r="D132" s="19" t="n">
        <v>0</v>
      </c>
      <c r="E132" s="19" t="n">
        <v>0</v>
      </c>
      <c r="F132" s="19" t="n">
        <v>0</v>
      </c>
      <c r="G132" s="19" t="n">
        <v>0</v>
      </c>
      <c r="H132" s="19" t="n">
        <v>8000</v>
      </c>
      <c r="I132" s="19" t="n">
        <v>7400</v>
      </c>
      <c r="J132" s="19" t="n">
        <v>6800</v>
      </c>
      <c r="K132" s="20" t="n">
        <v>5000</v>
      </c>
    </row>
    <row r="133" customFormat="false" ht="12.75" hidden="false" customHeight="false" outlineLevel="0" collapsed="false">
      <c r="A133" s="21" t="s">
        <v>121</v>
      </c>
      <c r="B133" s="22" t="n">
        <v>102240</v>
      </c>
      <c r="C133" s="22" t="n">
        <v>84290</v>
      </c>
      <c r="D133" s="22" t="n">
        <v>63330</v>
      </c>
      <c r="E133" s="22" t="n">
        <v>47300</v>
      </c>
      <c r="F133" s="22" t="n">
        <v>27930</v>
      </c>
      <c r="G133" s="22" t="n">
        <v>19980</v>
      </c>
      <c r="H133" s="22" t="n">
        <v>18580</v>
      </c>
      <c r="I133" s="22" t="n">
        <v>17270</v>
      </c>
      <c r="J133" s="22" t="n">
        <v>15160</v>
      </c>
      <c r="K133" s="23" t="n">
        <v>14230</v>
      </c>
    </row>
    <row r="134" customFormat="false" ht="12.75" hidden="false" customHeight="false" outlineLevel="0" collapsed="false">
      <c r="A134" s="18" t="s">
        <v>122</v>
      </c>
      <c r="B134" s="19" t="n">
        <v>0</v>
      </c>
      <c r="C134" s="19" t="n">
        <v>0</v>
      </c>
      <c r="D134" s="19" t="n">
        <v>0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13360</v>
      </c>
      <c r="J134" s="19" t="n">
        <v>12580</v>
      </c>
      <c r="K134" s="20" t="n">
        <v>11910</v>
      </c>
    </row>
    <row r="135" customFormat="false" ht="12.75" hidden="false" customHeight="false" outlineLevel="0" collapsed="false">
      <c r="A135" s="21" t="s">
        <v>123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19760</v>
      </c>
      <c r="G135" s="22" t="n">
        <v>17610</v>
      </c>
      <c r="H135" s="22" t="n">
        <v>16030</v>
      </c>
      <c r="I135" s="22" t="n">
        <v>14600</v>
      </c>
      <c r="J135" s="22" t="n">
        <v>13440</v>
      </c>
      <c r="K135" s="23" t="n">
        <v>12750</v>
      </c>
    </row>
    <row r="136" customFormat="false" ht="12.75" hidden="false" customHeight="false" outlineLevel="0" collapsed="false">
      <c r="A136" s="18" t="s">
        <v>124</v>
      </c>
      <c r="B136" s="19" t="n">
        <v>0</v>
      </c>
      <c r="C136" s="19" t="n">
        <v>0</v>
      </c>
      <c r="D136" s="19" t="n">
        <v>0</v>
      </c>
      <c r="E136" s="19" t="n">
        <v>0</v>
      </c>
      <c r="F136" s="19" t="n">
        <v>0</v>
      </c>
      <c r="G136" s="19" t="n">
        <v>18700</v>
      </c>
      <c r="H136" s="19" t="n">
        <v>16810</v>
      </c>
      <c r="I136" s="19" t="n">
        <v>15690</v>
      </c>
      <c r="J136" s="19" t="n">
        <v>14490</v>
      </c>
      <c r="K136" s="20" t="n">
        <v>13540</v>
      </c>
    </row>
    <row r="137" customFormat="false" ht="12.75" hidden="false" customHeight="false" outlineLevel="0" collapsed="false">
      <c r="A137" s="21" t="s">
        <v>125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12700</v>
      </c>
      <c r="J137" s="22" t="n">
        <v>11660</v>
      </c>
      <c r="K137" s="23" t="n">
        <v>11140</v>
      </c>
    </row>
    <row r="138" customFormat="false" ht="12.75" hidden="false" customHeight="false" outlineLevel="0" collapsed="false">
      <c r="A138" s="18" t="s">
        <v>126</v>
      </c>
      <c r="B138" s="19" t="n">
        <v>0</v>
      </c>
      <c r="C138" s="19" t="n">
        <v>0</v>
      </c>
      <c r="D138" s="19" t="n">
        <v>0</v>
      </c>
      <c r="E138" s="19" t="n">
        <v>0</v>
      </c>
      <c r="F138" s="19" t="n">
        <v>0</v>
      </c>
      <c r="G138" s="19" t="n">
        <v>0</v>
      </c>
      <c r="H138" s="19" t="n">
        <v>15040</v>
      </c>
      <c r="I138" s="19" t="n">
        <v>13660</v>
      </c>
      <c r="J138" s="19" t="n">
        <v>13010</v>
      </c>
      <c r="K138" s="20" t="n">
        <v>12220</v>
      </c>
    </row>
    <row r="139" customFormat="false" ht="12.75" hidden="false" customHeight="false" outlineLevel="0" collapsed="false">
      <c r="A139" s="21" t="s">
        <v>127</v>
      </c>
      <c r="B139" s="22" t="n">
        <v>0</v>
      </c>
      <c r="C139" s="22" t="n">
        <v>0</v>
      </c>
      <c r="D139" s="22" t="n">
        <v>0</v>
      </c>
      <c r="E139" s="22" t="n">
        <v>20660</v>
      </c>
      <c r="F139" s="22" t="n">
        <v>19060</v>
      </c>
      <c r="G139" s="22" t="n">
        <v>0</v>
      </c>
      <c r="H139" s="22" t="n">
        <v>0</v>
      </c>
      <c r="I139" s="22" t="n">
        <v>0</v>
      </c>
      <c r="J139" s="22" t="n">
        <v>0</v>
      </c>
      <c r="K139" s="23" t="n">
        <v>0</v>
      </c>
    </row>
    <row r="140" customFormat="false" ht="12.75" hidden="false" customHeight="false" outlineLevel="0" collapsed="false">
      <c r="A140" s="18" t="s">
        <v>128</v>
      </c>
      <c r="B140" s="19" t="n">
        <v>62390</v>
      </c>
      <c r="C140" s="19" t="n">
        <v>56910</v>
      </c>
      <c r="D140" s="19" t="n">
        <v>0</v>
      </c>
      <c r="E140" s="19" t="n">
        <v>0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20" t="n">
        <v>0</v>
      </c>
    </row>
    <row r="141" customFormat="false" ht="12.75" hidden="false" customHeight="false" outlineLevel="0" collapsed="false">
      <c r="A141" s="21" t="s">
        <v>129</v>
      </c>
      <c r="B141" s="22" t="n">
        <v>44840</v>
      </c>
      <c r="C141" s="22" t="n">
        <v>37810</v>
      </c>
      <c r="D141" s="22" t="n">
        <v>33320</v>
      </c>
      <c r="E141" s="22" t="n">
        <v>26290</v>
      </c>
      <c r="F141" s="22" t="n">
        <v>22900</v>
      </c>
      <c r="G141" s="22" t="n">
        <v>20810</v>
      </c>
      <c r="H141" s="22" t="n">
        <v>15940</v>
      </c>
      <c r="I141" s="22" t="n">
        <v>14000</v>
      </c>
      <c r="J141" s="22" t="n">
        <v>13160</v>
      </c>
      <c r="K141" s="23" t="n">
        <v>11470</v>
      </c>
    </row>
    <row r="142" customFormat="false" ht="12.75" hidden="false" customHeight="false" outlineLevel="0" collapsed="false">
      <c r="A142" s="18" t="s">
        <v>130</v>
      </c>
      <c r="B142" s="19" t="n">
        <v>40000</v>
      </c>
      <c r="C142" s="19" t="n">
        <v>34710</v>
      </c>
      <c r="D142" s="19" t="n">
        <v>3074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20" t="n">
        <v>0</v>
      </c>
    </row>
    <row r="143" customFormat="false" ht="12.75" hidden="false" customHeight="false" outlineLevel="0" collapsed="false">
      <c r="A143" s="21" t="s">
        <v>131</v>
      </c>
      <c r="B143" s="22" t="n">
        <v>33100</v>
      </c>
      <c r="C143" s="22" t="n">
        <v>30700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3" t="n">
        <v>0</v>
      </c>
    </row>
    <row r="144" customFormat="false" ht="12.75" hidden="false" customHeight="false" outlineLevel="0" collapsed="false">
      <c r="A144" s="18" t="s">
        <v>132</v>
      </c>
      <c r="B144" s="19" t="n">
        <v>32520</v>
      </c>
      <c r="C144" s="19" t="n">
        <v>28540</v>
      </c>
      <c r="D144" s="19" t="n">
        <v>24000</v>
      </c>
      <c r="E144" s="19" t="n">
        <v>18000</v>
      </c>
      <c r="F144" s="19" t="n">
        <v>17600</v>
      </c>
      <c r="G144" s="19" t="n">
        <v>17250</v>
      </c>
      <c r="H144" s="19" t="n">
        <v>14800</v>
      </c>
      <c r="I144" s="19" t="n">
        <v>0</v>
      </c>
      <c r="J144" s="19" t="n">
        <v>0</v>
      </c>
      <c r="K144" s="20" t="n">
        <v>0</v>
      </c>
    </row>
    <row r="145" customFormat="false" ht="12.75" hidden="false" customHeight="false" outlineLevel="0" collapsed="false">
      <c r="A145" s="21" t="s">
        <v>133</v>
      </c>
      <c r="B145" s="22" t="n">
        <v>38000</v>
      </c>
      <c r="C145" s="22" t="n">
        <v>32000</v>
      </c>
      <c r="D145" s="22" t="n">
        <v>29000</v>
      </c>
      <c r="E145" s="22" t="n">
        <v>24240</v>
      </c>
      <c r="F145" s="22" t="n">
        <v>21220</v>
      </c>
      <c r="G145" s="22" t="n">
        <v>18820</v>
      </c>
      <c r="H145" s="22" t="n">
        <v>15000</v>
      </c>
      <c r="I145" s="22" t="n">
        <v>13220</v>
      </c>
      <c r="J145" s="22" t="n">
        <v>12330</v>
      </c>
      <c r="K145" s="23" t="n">
        <v>11000</v>
      </c>
    </row>
    <row r="146" customFormat="false" ht="12.75" hidden="false" customHeight="false" outlineLevel="0" collapsed="false">
      <c r="A146" s="18" t="s">
        <v>134</v>
      </c>
      <c r="B146" s="19" t="n">
        <v>0</v>
      </c>
      <c r="C146" s="19" t="n">
        <v>0</v>
      </c>
      <c r="D146" s="19" t="n">
        <v>0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13800</v>
      </c>
      <c r="J146" s="19" t="n">
        <v>12600</v>
      </c>
      <c r="K146" s="20" t="n">
        <v>11100</v>
      </c>
    </row>
    <row r="147" customFormat="false" ht="12.75" hidden="false" customHeight="false" outlineLevel="0" collapsed="false">
      <c r="A147" s="21" t="s">
        <v>135</v>
      </c>
      <c r="B147" s="22" t="n">
        <v>0</v>
      </c>
      <c r="C147" s="22" t="n">
        <v>28670</v>
      </c>
      <c r="D147" s="22" t="n">
        <v>24970</v>
      </c>
      <c r="E147" s="22" t="n">
        <v>1875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3" t="n">
        <v>0</v>
      </c>
    </row>
    <row r="148" customFormat="false" ht="12.75" hidden="false" customHeight="false" outlineLevel="0" collapsed="false">
      <c r="A148" s="18" t="s">
        <v>136</v>
      </c>
      <c r="B148" s="19" t="n">
        <v>0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16400</v>
      </c>
      <c r="I148" s="19" t="n">
        <v>14600</v>
      </c>
      <c r="J148" s="19" t="n">
        <v>12700</v>
      </c>
      <c r="K148" s="20" t="n">
        <v>9000</v>
      </c>
    </row>
    <row r="149" customFormat="false" ht="12.75" hidden="false" customHeight="false" outlineLevel="0" collapsed="false">
      <c r="A149" s="21" t="s">
        <v>137</v>
      </c>
      <c r="B149" s="22" t="n">
        <v>37400</v>
      </c>
      <c r="C149" s="22" t="n">
        <v>36500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3" t="n">
        <v>0</v>
      </c>
    </row>
    <row r="150" customFormat="false" ht="12.75" hidden="false" customHeight="false" outlineLevel="0" collapsed="false">
      <c r="A150" s="18" t="s">
        <v>138</v>
      </c>
      <c r="B150" s="19" t="n">
        <v>36500</v>
      </c>
      <c r="C150" s="19" t="n">
        <v>35240</v>
      </c>
      <c r="D150" s="19" t="n">
        <v>0</v>
      </c>
      <c r="E150" s="19" t="n">
        <v>0</v>
      </c>
      <c r="F150" s="19" t="n">
        <v>0</v>
      </c>
      <c r="G150" s="19" t="n">
        <v>0</v>
      </c>
      <c r="H150" s="19" t="n">
        <v>0</v>
      </c>
      <c r="I150" s="19" t="n">
        <v>0</v>
      </c>
      <c r="J150" s="19" t="n">
        <v>0</v>
      </c>
      <c r="K150" s="20" t="n">
        <v>0</v>
      </c>
    </row>
    <row r="151" customFormat="false" ht="12.75" hidden="false" customHeight="false" outlineLevel="0" collapsed="false">
      <c r="A151" s="21" t="s">
        <v>139</v>
      </c>
      <c r="B151" s="22" t="n">
        <v>0</v>
      </c>
      <c r="C151" s="22" t="n">
        <v>0</v>
      </c>
      <c r="D151" s="22" t="n">
        <v>0</v>
      </c>
      <c r="E151" s="22" t="n">
        <v>0</v>
      </c>
      <c r="F151" s="22" t="n">
        <v>25700</v>
      </c>
      <c r="G151" s="22" t="n">
        <v>21500</v>
      </c>
      <c r="H151" s="22" t="n">
        <v>17900</v>
      </c>
      <c r="I151" s="22" t="n">
        <v>14500</v>
      </c>
      <c r="J151" s="22" t="n">
        <v>13400</v>
      </c>
      <c r="K151" s="23" t="n">
        <v>12100</v>
      </c>
    </row>
    <row r="152" customFormat="false" ht="12.75" hidden="false" customHeight="false" outlineLevel="0" collapsed="false">
      <c r="A152" s="18" t="s">
        <v>140</v>
      </c>
      <c r="B152" s="19" t="n">
        <v>0</v>
      </c>
      <c r="C152" s="19" t="n">
        <v>0</v>
      </c>
      <c r="D152" s="19" t="n">
        <v>0</v>
      </c>
      <c r="E152" s="19" t="n">
        <v>0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20" t="n">
        <v>4900</v>
      </c>
    </row>
    <row r="153" customFormat="false" ht="12.75" hidden="false" customHeight="false" outlineLevel="0" collapsed="false">
      <c r="A153" s="24" t="s">
        <v>141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20"/>
    </row>
    <row r="154" customFormat="false" ht="13.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7"/>
    </row>
    <row r="155" customFormat="false" ht="13.5" hidden="false" customHeight="false" outlineLevel="0" collapsed="false">
      <c r="A155" s="15" t="s">
        <v>142</v>
      </c>
      <c r="B155" s="16"/>
      <c r="C155" s="16"/>
      <c r="D155" s="16"/>
      <c r="E155" s="16"/>
      <c r="F155" s="16"/>
      <c r="G155" s="16"/>
      <c r="H155" s="16"/>
      <c r="I155" s="16"/>
      <c r="J155" s="16"/>
      <c r="K155" s="17"/>
    </row>
    <row r="156" customFormat="false" ht="12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  <c r="J156" s="16"/>
      <c r="K156" s="17"/>
    </row>
    <row r="157" customFormat="false" ht="12.75" hidden="false" customHeight="false" outlineLevel="0" collapsed="false">
      <c r="A157" s="21" t="s">
        <v>143</v>
      </c>
      <c r="B157" s="22" t="n">
        <v>0</v>
      </c>
      <c r="C157" s="22" t="n">
        <v>82310</v>
      </c>
      <c r="D157" s="22" t="n">
        <v>70910</v>
      </c>
      <c r="E157" s="22" t="n">
        <v>55280</v>
      </c>
      <c r="F157" s="22" t="n">
        <v>53410</v>
      </c>
      <c r="G157" s="22" t="n">
        <v>0</v>
      </c>
      <c r="H157" s="22" t="n">
        <v>0</v>
      </c>
      <c r="I157" s="22" t="n">
        <v>0</v>
      </c>
      <c r="J157" s="22" t="n">
        <v>0</v>
      </c>
      <c r="K157" s="23" t="n">
        <v>0</v>
      </c>
    </row>
    <row r="158" customFormat="false" ht="12.75" hidden="false" customHeight="false" outlineLevel="0" collapsed="false">
      <c r="A158" s="18" t="s">
        <v>144</v>
      </c>
      <c r="B158" s="19" t="n">
        <v>0</v>
      </c>
      <c r="C158" s="19" t="n">
        <v>0</v>
      </c>
      <c r="D158" s="19" t="n">
        <v>0</v>
      </c>
      <c r="E158" s="19" t="n">
        <v>56980</v>
      </c>
      <c r="F158" s="19" t="n">
        <v>49920</v>
      </c>
      <c r="G158" s="19" t="n">
        <v>44620</v>
      </c>
      <c r="H158" s="19" t="n">
        <v>35080</v>
      </c>
      <c r="I158" s="19" t="n">
        <v>26730</v>
      </c>
      <c r="J158" s="19" t="n">
        <v>23000</v>
      </c>
      <c r="K158" s="20" t="n">
        <v>21230</v>
      </c>
    </row>
    <row r="159" customFormat="false" ht="12.75" hidden="false" customHeight="false" outlineLevel="0" collapsed="false">
      <c r="A159" s="21" t="s">
        <v>145</v>
      </c>
      <c r="B159" s="22" t="n">
        <v>0</v>
      </c>
      <c r="C159" s="22" t="n">
        <v>0</v>
      </c>
      <c r="D159" s="22" t="n">
        <v>56140</v>
      </c>
      <c r="E159" s="22" t="n">
        <v>50950</v>
      </c>
      <c r="F159" s="22" t="n">
        <v>43780</v>
      </c>
      <c r="G159" s="22" t="n">
        <v>40000</v>
      </c>
      <c r="H159" s="22" t="n">
        <v>30000</v>
      </c>
      <c r="I159" s="22" t="n">
        <v>26160</v>
      </c>
      <c r="J159" s="22" t="n">
        <v>22660</v>
      </c>
      <c r="K159" s="23" t="n">
        <v>20650</v>
      </c>
    </row>
    <row r="160" customFormat="false" ht="12.75" hidden="false" customHeight="false" outlineLevel="0" collapsed="false">
      <c r="A160" s="18" t="s">
        <v>146</v>
      </c>
      <c r="B160" s="19" t="n">
        <v>0</v>
      </c>
      <c r="C160" s="19" t="n">
        <v>0</v>
      </c>
      <c r="D160" s="19" t="n">
        <v>87000</v>
      </c>
      <c r="E160" s="19" t="n">
        <v>78000</v>
      </c>
      <c r="F160" s="19" t="n">
        <v>63790</v>
      </c>
      <c r="G160" s="19" t="n">
        <v>45740</v>
      </c>
      <c r="H160" s="19" t="n">
        <v>42880</v>
      </c>
      <c r="I160" s="19" t="n">
        <v>39070</v>
      </c>
      <c r="J160" s="19" t="n">
        <v>37000</v>
      </c>
      <c r="K160" s="20" t="n">
        <v>36210</v>
      </c>
    </row>
    <row r="161" customFormat="false" ht="12.75" hidden="false" customHeight="false" outlineLevel="0" collapsed="false">
      <c r="A161" s="21" t="s">
        <v>147</v>
      </c>
      <c r="B161" s="22" t="n">
        <v>118000</v>
      </c>
      <c r="C161" s="22" t="n">
        <v>99200</v>
      </c>
      <c r="D161" s="22" t="n">
        <v>75000</v>
      </c>
      <c r="E161" s="22" t="n">
        <v>69460</v>
      </c>
      <c r="F161" s="22" t="n">
        <v>56110</v>
      </c>
      <c r="G161" s="22" t="n">
        <v>44000</v>
      </c>
      <c r="H161" s="22" t="n">
        <v>36960</v>
      </c>
      <c r="I161" s="22" t="n">
        <v>28550</v>
      </c>
      <c r="J161" s="22" t="n">
        <v>25010</v>
      </c>
      <c r="K161" s="23" t="n">
        <v>22440</v>
      </c>
    </row>
    <row r="162" customFormat="false" ht="12.75" hidden="false" customHeight="false" outlineLevel="0" collapsed="false">
      <c r="A162" s="18" t="s">
        <v>148</v>
      </c>
      <c r="B162" s="19" t="n">
        <v>0</v>
      </c>
      <c r="C162" s="19" t="n">
        <v>0</v>
      </c>
      <c r="D162" s="19" t="n">
        <v>0</v>
      </c>
      <c r="E162" s="19" t="n">
        <v>0</v>
      </c>
      <c r="F162" s="19" t="n">
        <v>0</v>
      </c>
      <c r="G162" s="19" t="n">
        <v>0</v>
      </c>
      <c r="H162" s="19" t="n">
        <v>0</v>
      </c>
      <c r="I162" s="19" t="n">
        <v>27000</v>
      </c>
      <c r="J162" s="19" t="n">
        <v>24000</v>
      </c>
      <c r="K162" s="20" t="n">
        <v>20480</v>
      </c>
    </row>
    <row r="163" customFormat="false" ht="12.75" hidden="false" customHeight="false" outlineLevel="0" collapsed="false">
      <c r="A163" s="21" t="s">
        <v>149</v>
      </c>
      <c r="B163" s="22" t="n">
        <v>0</v>
      </c>
      <c r="C163" s="22" t="n">
        <v>33060</v>
      </c>
      <c r="D163" s="22" t="n">
        <v>29570</v>
      </c>
      <c r="E163" s="22" t="n">
        <v>20570</v>
      </c>
      <c r="F163" s="22" t="n">
        <v>17570</v>
      </c>
      <c r="G163" s="22" t="n">
        <v>15350</v>
      </c>
      <c r="H163" s="22" t="n">
        <v>13900</v>
      </c>
      <c r="I163" s="22" t="n">
        <v>11360</v>
      </c>
      <c r="J163" s="22" t="n">
        <v>9660</v>
      </c>
      <c r="K163" s="23" t="n">
        <v>0</v>
      </c>
    </row>
    <row r="164" customFormat="false" ht="12.75" hidden="false" customHeight="false" outlineLevel="0" collapsed="false">
      <c r="A164" s="18" t="s">
        <v>150</v>
      </c>
      <c r="B164" s="19" t="n">
        <v>80220</v>
      </c>
      <c r="C164" s="19" t="n">
        <v>74150</v>
      </c>
      <c r="D164" s="19" t="n">
        <v>66650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  <c r="K164" s="20" t="n">
        <v>0</v>
      </c>
    </row>
    <row r="165" customFormat="false" ht="12.75" hidden="false" customHeight="false" outlineLevel="0" collapsed="false">
      <c r="A165" s="21" t="s">
        <v>151</v>
      </c>
      <c r="B165" s="22" t="n">
        <v>0</v>
      </c>
      <c r="C165" s="22" t="n">
        <v>0</v>
      </c>
      <c r="D165" s="22" t="n">
        <v>38760</v>
      </c>
      <c r="E165" s="22" t="n">
        <v>30460</v>
      </c>
      <c r="F165" s="22" t="n">
        <v>25460</v>
      </c>
      <c r="G165" s="22" t="n">
        <v>22890</v>
      </c>
      <c r="H165" s="22" t="n">
        <v>19490</v>
      </c>
      <c r="I165" s="22" t="n">
        <v>0</v>
      </c>
      <c r="J165" s="22" t="n">
        <v>0</v>
      </c>
      <c r="K165" s="23" t="n">
        <v>0</v>
      </c>
    </row>
    <row r="166" customFormat="false" ht="12.75" hidden="false" customHeight="false" outlineLevel="0" collapsed="false">
      <c r="A166" s="18" t="s">
        <v>152</v>
      </c>
      <c r="B166" s="19" t="n">
        <v>0</v>
      </c>
      <c r="C166" s="19" t="n">
        <v>0</v>
      </c>
      <c r="D166" s="19" t="n">
        <v>45770</v>
      </c>
      <c r="E166" s="19" t="n">
        <v>35450</v>
      </c>
      <c r="F166" s="19" t="n">
        <v>29170</v>
      </c>
      <c r="G166" s="19" t="n">
        <v>23460</v>
      </c>
      <c r="H166" s="19" t="n">
        <v>20190</v>
      </c>
      <c r="I166" s="19" t="n">
        <v>17710</v>
      </c>
      <c r="J166" s="19" t="n">
        <v>0</v>
      </c>
      <c r="K166" s="20" t="n">
        <v>0</v>
      </c>
    </row>
    <row r="167" customFormat="false" ht="12.75" hidden="false" customHeight="false" outlineLevel="0" collapsed="false">
      <c r="A167" s="21" t="s">
        <v>153</v>
      </c>
      <c r="B167" s="22" t="n">
        <v>0</v>
      </c>
      <c r="C167" s="22" t="n">
        <v>0</v>
      </c>
      <c r="D167" s="22" t="n">
        <v>66880</v>
      </c>
      <c r="E167" s="22" t="n">
        <v>52490</v>
      </c>
      <c r="F167" s="22" t="n">
        <v>43890</v>
      </c>
      <c r="G167" s="22" t="n">
        <v>38680</v>
      </c>
      <c r="H167" s="22" t="n">
        <v>31960</v>
      </c>
      <c r="I167" s="22" t="n">
        <v>0</v>
      </c>
      <c r="J167" s="22" t="n">
        <v>0</v>
      </c>
      <c r="K167" s="23" t="n">
        <v>0</v>
      </c>
    </row>
    <row r="168" customFormat="false" ht="12.75" hidden="false" customHeight="false" outlineLevel="0" collapsed="false">
      <c r="A168" s="18" t="s">
        <v>154</v>
      </c>
      <c r="B168" s="19" t="n">
        <v>0</v>
      </c>
      <c r="C168" s="19" t="n">
        <v>0</v>
      </c>
      <c r="D168" s="19" t="n">
        <v>0</v>
      </c>
      <c r="E168" s="19" t="n">
        <v>0</v>
      </c>
      <c r="F168" s="19" t="n">
        <v>0</v>
      </c>
      <c r="G168" s="19" t="n">
        <v>33200</v>
      </c>
      <c r="H168" s="19" t="n">
        <v>26000</v>
      </c>
      <c r="I168" s="19" t="n">
        <v>20370</v>
      </c>
      <c r="J168" s="19" t="n">
        <v>17930</v>
      </c>
      <c r="K168" s="20" t="n">
        <v>13400</v>
      </c>
    </row>
    <row r="169" customFormat="false" ht="13.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  <c r="J169" s="16"/>
      <c r="K169" s="17"/>
    </row>
    <row r="170" customFormat="false" ht="13.5" hidden="false" customHeight="false" outlineLevel="0" collapsed="false">
      <c r="A170" s="15" t="s">
        <v>155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7"/>
    </row>
    <row r="171" customFormat="false" ht="12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  <c r="J171" s="16"/>
      <c r="K171" s="17"/>
    </row>
    <row r="172" customFormat="false" ht="12.75" hidden="false" customHeight="false" outlineLevel="0" collapsed="false">
      <c r="A172" s="21" t="s">
        <v>156</v>
      </c>
      <c r="B172" s="22" t="n">
        <v>0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8350</v>
      </c>
      <c r="J172" s="22" t="n">
        <v>7290</v>
      </c>
      <c r="K172" s="23" t="n">
        <v>6480</v>
      </c>
    </row>
    <row r="173" customFormat="false" ht="12.75" hidden="false" customHeight="false" outlineLevel="0" collapsed="false">
      <c r="A173" s="18" t="s">
        <v>157</v>
      </c>
      <c r="B173" s="19" t="n">
        <v>27330</v>
      </c>
      <c r="C173" s="19" t="n">
        <v>24370</v>
      </c>
      <c r="D173" s="19" t="n">
        <v>20970</v>
      </c>
      <c r="E173" s="19" t="n">
        <v>18570</v>
      </c>
      <c r="F173" s="19" t="n">
        <v>16220</v>
      </c>
      <c r="G173" s="19" t="n">
        <v>13080</v>
      </c>
      <c r="H173" s="19" t="n">
        <v>11180</v>
      </c>
      <c r="I173" s="19" t="n">
        <v>9850</v>
      </c>
      <c r="J173" s="19" t="n">
        <v>8680</v>
      </c>
      <c r="K173" s="20" t="n">
        <v>7000</v>
      </c>
    </row>
    <row r="174" customFormat="false" ht="12.75" hidden="false" customHeight="false" outlineLevel="0" collapsed="false">
      <c r="A174" s="21" t="s">
        <v>158</v>
      </c>
      <c r="B174" s="22" t="n">
        <v>65000</v>
      </c>
      <c r="C174" s="22" t="n">
        <v>5980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3" t="n">
        <v>0</v>
      </c>
    </row>
    <row r="175" customFormat="false" ht="12.75" hidden="false" customHeight="false" outlineLevel="0" collapsed="false">
      <c r="A175" s="18" t="s">
        <v>159</v>
      </c>
      <c r="B175" s="19" t="n">
        <v>94000</v>
      </c>
      <c r="C175" s="19" t="n">
        <v>82000</v>
      </c>
      <c r="D175" s="19" t="n">
        <v>0</v>
      </c>
      <c r="E175" s="19" t="n"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v>0</v>
      </c>
      <c r="K175" s="20" t="n">
        <v>0</v>
      </c>
    </row>
    <row r="176" customFormat="false" ht="12.75" hidden="false" customHeight="false" outlineLevel="0" collapsed="false">
      <c r="A176" s="21" t="s">
        <v>160</v>
      </c>
      <c r="B176" s="22" t="n">
        <v>95950</v>
      </c>
      <c r="C176" s="22" t="n">
        <v>8430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3" t="n">
        <v>0</v>
      </c>
    </row>
    <row r="177" customFormat="false" ht="12.75" hidden="false" customHeight="false" outlineLevel="0" collapsed="false">
      <c r="A177" s="18" t="s">
        <v>161</v>
      </c>
      <c r="B177" s="19" t="n">
        <v>0</v>
      </c>
      <c r="C177" s="19" t="n">
        <v>44000</v>
      </c>
      <c r="D177" s="19" t="n">
        <v>41670</v>
      </c>
      <c r="E177" s="19" t="n">
        <v>37000</v>
      </c>
      <c r="F177" s="19" t="n">
        <v>33000</v>
      </c>
      <c r="G177" s="19" t="n">
        <v>32000</v>
      </c>
      <c r="H177" s="19" t="n">
        <v>28220</v>
      </c>
      <c r="I177" s="19" t="n">
        <v>24000</v>
      </c>
      <c r="J177" s="19" t="n">
        <v>0</v>
      </c>
      <c r="K177" s="20" t="n">
        <v>0</v>
      </c>
    </row>
    <row r="178" customFormat="false" ht="12.75" hidden="false" customHeight="false" outlineLevel="0" collapsed="false">
      <c r="A178" s="21" t="s">
        <v>162</v>
      </c>
      <c r="B178" s="22" t="n">
        <v>0</v>
      </c>
      <c r="C178" s="22" t="n">
        <v>0</v>
      </c>
      <c r="D178" s="22" t="n">
        <v>0</v>
      </c>
      <c r="E178" s="22" t="n">
        <v>29180</v>
      </c>
      <c r="F178" s="22" t="n">
        <v>25140</v>
      </c>
      <c r="G178" s="22" t="n">
        <v>18860</v>
      </c>
      <c r="H178" s="22" t="n">
        <v>15230</v>
      </c>
      <c r="I178" s="22" t="n">
        <v>0</v>
      </c>
      <c r="J178" s="22" t="n">
        <v>0</v>
      </c>
      <c r="K178" s="23" t="n">
        <v>0</v>
      </c>
    </row>
    <row r="179" customFormat="false" ht="12.75" hidden="false" customHeight="false" outlineLevel="0" collapsed="false">
      <c r="A179" s="18" t="s">
        <v>163</v>
      </c>
      <c r="B179" s="19" t="n">
        <v>0</v>
      </c>
      <c r="C179" s="19" t="n">
        <v>36960</v>
      </c>
      <c r="D179" s="19" t="n">
        <v>34460</v>
      </c>
      <c r="E179" s="19" t="n">
        <v>28000</v>
      </c>
      <c r="F179" s="19" t="n">
        <v>24000</v>
      </c>
      <c r="G179" s="19" t="n">
        <v>18010</v>
      </c>
      <c r="H179" s="19" t="n">
        <v>15210</v>
      </c>
      <c r="I179" s="19" t="n">
        <v>11050</v>
      </c>
      <c r="J179" s="19" t="n">
        <v>0</v>
      </c>
      <c r="K179" s="20" t="n">
        <v>0</v>
      </c>
    </row>
    <row r="180" customFormat="false" ht="12.75" hidden="false" customHeight="false" outlineLevel="0" collapsed="false">
      <c r="A180" s="21" t="s">
        <v>164</v>
      </c>
      <c r="B180" s="22" t="n">
        <v>0</v>
      </c>
      <c r="C180" s="22" t="n">
        <v>0</v>
      </c>
      <c r="D180" s="22" t="n">
        <v>0</v>
      </c>
      <c r="E180" s="22" t="n">
        <v>26810</v>
      </c>
      <c r="F180" s="22" t="n">
        <v>21000</v>
      </c>
      <c r="G180" s="22" t="n">
        <v>19500</v>
      </c>
      <c r="H180" s="22" t="n">
        <v>0</v>
      </c>
      <c r="I180" s="22" t="n">
        <v>0</v>
      </c>
      <c r="J180" s="22" t="n">
        <v>0</v>
      </c>
      <c r="K180" s="23" t="n">
        <v>0</v>
      </c>
    </row>
    <row r="181" customFormat="false" ht="12.75" hidden="false" customHeight="false" outlineLevel="0" collapsed="false">
      <c r="A181" s="18" t="s">
        <v>165</v>
      </c>
      <c r="B181" s="19" t="n">
        <v>0</v>
      </c>
      <c r="C181" s="19" t="n">
        <v>47880</v>
      </c>
      <c r="D181" s="19" t="n">
        <v>41480</v>
      </c>
      <c r="E181" s="19" t="n">
        <v>36060</v>
      </c>
      <c r="F181" s="19" t="n">
        <v>31920</v>
      </c>
      <c r="G181" s="19" t="n">
        <v>22000</v>
      </c>
      <c r="H181" s="19" t="n">
        <v>0</v>
      </c>
      <c r="I181" s="19" t="n">
        <v>0</v>
      </c>
      <c r="J181" s="19" t="n">
        <v>0</v>
      </c>
      <c r="K181" s="20" t="n">
        <v>0</v>
      </c>
    </row>
    <row r="182" customFormat="false" ht="12.75" hidden="false" customHeight="false" outlineLevel="0" collapsed="false">
      <c r="A182" s="21" t="s">
        <v>166</v>
      </c>
      <c r="B182" s="22" t="n">
        <v>0</v>
      </c>
      <c r="C182" s="22" t="n">
        <v>33410</v>
      </c>
      <c r="D182" s="22" t="n">
        <v>29170</v>
      </c>
      <c r="E182" s="22" t="n">
        <v>26550</v>
      </c>
      <c r="F182" s="22" t="n">
        <v>23120</v>
      </c>
      <c r="G182" s="22" t="n">
        <v>0</v>
      </c>
      <c r="H182" s="22" t="n">
        <v>0</v>
      </c>
      <c r="I182" s="22" t="n">
        <v>0</v>
      </c>
      <c r="J182" s="22" t="n">
        <v>0</v>
      </c>
      <c r="K182" s="23" t="n">
        <v>0</v>
      </c>
    </row>
    <row r="183" customFormat="false" ht="12.75" hidden="false" customHeight="false" outlineLevel="0" collapsed="false">
      <c r="A183" s="18" t="s">
        <v>167</v>
      </c>
      <c r="B183" s="19" t="n">
        <v>0</v>
      </c>
      <c r="C183" s="19" t="n">
        <v>0</v>
      </c>
      <c r="D183" s="19" t="n">
        <v>0</v>
      </c>
      <c r="E183" s="19" t="n">
        <v>0</v>
      </c>
      <c r="F183" s="19" t="n">
        <v>19800</v>
      </c>
      <c r="G183" s="19" t="n">
        <v>17070</v>
      </c>
      <c r="H183" s="19" t="n">
        <v>13690</v>
      </c>
      <c r="I183" s="19" t="n">
        <v>11860</v>
      </c>
      <c r="J183" s="19" t="n">
        <v>11160</v>
      </c>
      <c r="K183" s="20" t="n">
        <v>0</v>
      </c>
    </row>
    <row r="184" customFormat="false" ht="12.75" hidden="false" customHeight="false" outlineLevel="0" collapsed="false">
      <c r="A184" s="21" t="s">
        <v>168</v>
      </c>
      <c r="B184" s="22" t="n">
        <v>0</v>
      </c>
      <c r="C184" s="22" t="n">
        <v>0</v>
      </c>
      <c r="D184" s="22" t="n">
        <v>62120</v>
      </c>
      <c r="E184" s="22" t="n">
        <v>46000</v>
      </c>
      <c r="F184" s="22" t="n">
        <v>36250</v>
      </c>
      <c r="G184" s="22" t="n">
        <v>29280</v>
      </c>
      <c r="H184" s="22" t="n">
        <v>19190</v>
      </c>
      <c r="I184" s="22" t="n">
        <v>16680</v>
      </c>
      <c r="J184" s="22" t="n">
        <v>14030</v>
      </c>
      <c r="K184" s="23" t="n">
        <v>11680</v>
      </c>
    </row>
    <row r="185" customFormat="false" ht="12.75" hidden="false" customHeight="false" outlineLevel="0" collapsed="false">
      <c r="A185" s="18" t="s">
        <v>169</v>
      </c>
      <c r="B185" s="19" t="n">
        <v>0</v>
      </c>
      <c r="C185" s="19" t="n">
        <v>0</v>
      </c>
      <c r="D185" s="19" t="n">
        <v>0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11730</v>
      </c>
      <c r="J185" s="19" t="n">
        <v>10240</v>
      </c>
      <c r="K185" s="20" t="n">
        <v>8300</v>
      </c>
    </row>
    <row r="186" customFormat="false" ht="12.75" hidden="false" customHeight="false" outlineLevel="0" collapsed="false">
      <c r="A186" s="21" t="s">
        <v>170</v>
      </c>
      <c r="B186" s="22" t="n">
        <v>44460</v>
      </c>
      <c r="C186" s="22" t="n">
        <v>34670</v>
      </c>
      <c r="D186" s="22" t="n">
        <v>28400</v>
      </c>
      <c r="E186" s="22" t="n">
        <v>25610</v>
      </c>
      <c r="F186" s="22" t="n">
        <v>22360</v>
      </c>
      <c r="G186" s="22" t="n">
        <v>0</v>
      </c>
      <c r="H186" s="22" t="n">
        <v>0</v>
      </c>
      <c r="I186" s="22" t="n">
        <v>0</v>
      </c>
      <c r="J186" s="22" t="n">
        <v>0</v>
      </c>
      <c r="K186" s="23" t="n">
        <v>0</v>
      </c>
    </row>
    <row r="187" customFormat="false" ht="12.75" hidden="false" customHeight="false" outlineLevel="0" collapsed="false">
      <c r="A187" s="18" t="s">
        <v>171</v>
      </c>
      <c r="B187" s="19" t="n">
        <v>31660</v>
      </c>
      <c r="C187" s="19" t="n">
        <v>29800</v>
      </c>
      <c r="D187" s="19" t="n">
        <v>25400</v>
      </c>
      <c r="E187" s="19" t="n">
        <v>23530</v>
      </c>
      <c r="F187" s="19" t="n">
        <v>21490</v>
      </c>
      <c r="G187" s="19" t="n">
        <v>0</v>
      </c>
      <c r="H187" s="19" t="n">
        <v>0</v>
      </c>
      <c r="I187" s="19" t="n">
        <v>0</v>
      </c>
      <c r="J187" s="19" t="n">
        <v>0</v>
      </c>
      <c r="K187" s="20" t="n">
        <v>0</v>
      </c>
    </row>
    <row r="188" customFormat="false" ht="12.75" hidden="false" customHeight="false" outlineLevel="0" collapsed="false">
      <c r="A188" s="21" t="s">
        <v>172</v>
      </c>
      <c r="B188" s="22" t="n">
        <v>41080</v>
      </c>
      <c r="C188" s="22" t="n">
        <v>34130</v>
      </c>
      <c r="D188" s="22" t="n">
        <v>26770</v>
      </c>
      <c r="E188" s="22" t="n">
        <v>23370</v>
      </c>
      <c r="F188" s="22" t="n">
        <v>20530</v>
      </c>
      <c r="G188" s="22" t="n">
        <v>0</v>
      </c>
      <c r="H188" s="22" t="n">
        <v>0</v>
      </c>
      <c r="I188" s="22" t="n">
        <v>0</v>
      </c>
      <c r="J188" s="22" t="n">
        <v>0</v>
      </c>
      <c r="K188" s="23" t="n">
        <v>0</v>
      </c>
    </row>
    <row r="189" customFormat="false" ht="12.75" hidden="false" customHeight="false" outlineLevel="0" collapsed="false">
      <c r="A189" s="18" t="s">
        <v>173</v>
      </c>
      <c r="B189" s="19" t="n">
        <v>42150</v>
      </c>
      <c r="C189" s="19" t="n">
        <v>38330</v>
      </c>
      <c r="D189" s="19" t="n">
        <v>0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</v>
      </c>
      <c r="J189" s="19" t="n">
        <v>0</v>
      </c>
      <c r="K189" s="20" t="n">
        <v>0</v>
      </c>
    </row>
    <row r="190" customFormat="false" ht="12.75" hidden="false" customHeight="false" outlineLevel="0" collapsed="false">
      <c r="A190" s="21" t="s">
        <v>174</v>
      </c>
      <c r="B190" s="22" t="n">
        <v>39130</v>
      </c>
      <c r="C190" s="22" t="n">
        <v>35000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3" t="n">
        <v>0</v>
      </c>
    </row>
    <row r="191" customFormat="false" ht="12.75" hidden="false" customHeight="false" outlineLevel="0" collapsed="false">
      <c r="A191" s="18" t="s">
        <v>175</v>
      </c>
      <c r="B191" s="19" t="n">
        <v>0</v>
      </c>
      <c r="C191" s="19" t="n">
        <v>34440</v>
      </c>
      <c r="D191" s="19" t="n">
        <v>27660</v>
      </c>
      <c r="E191" s="19" t="n">
        <v>25410</v>
      </c>
      <c r="F191" s="19" t="n">
        <v>24970</v>
      </c>
      <c r="G191" s="19" t="n">
        <v>18130</v>
      </c>
      <c r="H191" s="19" t="n">
        <v>0</v>
      </c>
      <c r="I191" s="19" t="n">
        <v>0</v>
      </c>
      <c r="J191" s="19" t="n">
        <v>0</v>
      </c>
      <c r="K191" s="20" t="n">
        <v>0</v>
      </c>
    </row>
    <row r="192" customFormat="false" ht="12.75" hidden="false" customHeight="false" outlineLevel="0" collapsed="false">
      <c r="A192" s="21" t="s">
        <v>176</v>
      </c>
      <c r="B192" s="22" t="n">
        <v>30520</v>
      </c>
      <c r="C192" s="22" t="n">
        <v>27890</v>
      </c>
      <c r="D192" s="22" t="n">
        <v>22660</v>
      </c>
      <c r="E192" s="22" t="n">
        <v>19930</v>
      </c>
      <c r="F192" s="22" t="n">
        <v>17840</v>
      </c>
      <c r="G192" s="22" t="n">
        <v>15000</v>
      </c>
      <c r="H192" s="22" t="n">
        <v>0</v>
      </c>
      <c r="I192" s="22" t="n">
        <v>0</v>
      </c>
      <c r="J192" s="22" t="n">
        <v>0</v>
      </c>
      <c r="K192" s="23" t="n">
        <v>0</v>
      </c>
    </row>
    <row r="193" customFormat="false" ht="12.75" hidden="false" customHeight="false" outlineLevel="0" collapsed="false">
      <c r="A193" s="18" t="s">
        <v>177</v>
      </c>
      <c r="B193" s="19" t="n">
        <v>0</v>
      </c>
      <c r="C193" s="19" t="n">
        <v>0</v>
      </c>
      <c r="D193" s="19" t="n">
        <v>0</v>
      </c>
      <c r="E193" s="19" t="n">
        <v>0</v>
      </c>
      <c r="F193" s="19" t="n">
        <v>0</v>
      </c>
      <c r="G193" s="19" t="n">
        <v>14470</v>
      </c>
      <c r="H193" s="19" t="n">
        <v>11690</v>
      </c>
      <c r="I193" s="19" t="n">
        <v>10070</v>
      </c>
      <c r="J193" s="19" t="n">
        <v>9220</v>
      </c>
      <c r="K193" s="20" t="n">
        <v>8380</v>
      </c>
    </row>
    <row r="194" customFormat="false" ht="12.75" hidden="false" customHeight="false" outlineLevel="0" collapsed="false">
      <c r="A194" s="21" t="s">
        <v>178</v>
      </c>
      <c r="B194" s="22" t="n">
        <v>0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14110</v>
      </c>
      <c r="H194" s="22" t="n">
        <v>12550</v>
      </c>
      <c r="I194" s="22" t="n">
        <v>10310</v>
      </c>
      <c r="J194" s="22" t="n">
        <v>0</v>
      </c>
      <c r="K194" s="23" t="n">
        <v>0</v>
      </c>
    </row>
    <row r="195" customFormat="false" ht="12.75" hidden="false" customHeight="false" outlineLevel="0" collapsed="false">
      <c r="A195" s="18" t="s">
        <v>179</v>
      </c>
      <c r="B195" s="19" t="n">
        <v>0</v>
      </c>
      <c r="C195" s="19" t="n">
        <v>0</v>
      </c>
      <c r="D195" s="19" t="n">
        <v>0</v>
      </c>
      <c r="E195" s="19" t="n">
        <v>0</v>
      </c>
      <c r="F195" s="19" t="n">
        <v>14000</v>
      </c>
      <c r="G195" s="19" t="n">
        <v>12000</v>
      </c>
      <c r="H195" s="19" t="n">
        <v>10000</v>
      </c>
      <c r="I195" s="19" t="n">
        <v>0</v>
      </c>
      <c r="J195" s="19" t="n">
        <v>0</v>
      </c>
      <c r="K195" s="20" t="n">
        <v>0</v>
      </c>
    </row>
    <row r="196" customFormat="false" ht="12.75" hidden="false" customHeight="false" outlineLevel="0" collapsed="false">
      <c r="A196" s="21" t="s">
        <v>180</v>
      </c>
      <c r="B196" s="22" t="n">
        <v>0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16000</v>
      </c>
      <c r="H196" s="22" t="n">
        <v>13000</v>
      </c>
      <c r="I196" s="22" t="n">
        <v>11900</v>
      </c>
      <c r="J196" s="22" t="n">
        <v>10000</v>
      </c>
      <c r="K196" s="23" t="n">
        <v>8400</v>
      </c>
    </row>
    <row r="197" customFormat="false" ht="12.75" hidden="false" customHeight="false" outlineLevel="0" collapsed="false">
      <c r="A197" s="18" t="s">
        <v>181</v>
      </c>
      <c r="B197" s="19" t="n">
        <v>0</v>
      </c>
      <c r="C197" s="19" t="n">
        <v>0</v>
      </c>
      <c r="D197" s="19" t="n">
        <v>0</v>
      </c>
      <c r="E197" s="19" t="n">
        <v>0</v>
      </c>
      <c r="F197" s="19" t="n">
        <v>13500</v>
      </c>
      <c r="G197" s="19" t="n">
        <v>11690</v>
      </c>
      <c r="H197" s="19" t="n">
        <v>8910</v>
      </c>
      <c r="I197" s="19" t="n">
        <v>7580</v>
      </c>
      <c r="J197" s="19" t="n">
        <v>7470</v>
      </c>
      <c r="K197" s="20" t="n">
        <v>7000</v>
      </c>
    </row>
    <row r="198" customFormat="false" ht="12.75" hidden="false" customHeight="false" outlineLevel="0" collapsed="false">
      <c r="A198" s="21" t="s">
        <v>182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7000</v>
      </c>
      <c r="J198" s="22" t="n">
        <v>6000</v>
      </c>
      <c r="K198" s="23" t="n">
        <v>5300</v>
      </c>
    </row>
    <row r="199" customFormat="false" ht="13.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  <c r="J199" s="16"/>
      <c r="K199" s="17"/>
    </row>
    <row r="200" customFormat="false" ht="13.5" hidden="false" customHeight="false" outlineLevel="0" collapsed="false">
      <c r="A200" s="15" t="s">
        <v>183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7"/>
    </row>
    <row r="201" customFormat="false" ht="12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  <c r="J201" s="16"/>
      <c r="K201" s="17"/>
    </row>
    <row r="202" customFormat="false" ht="12.75" hidden="false" customHeight="false" outlineLevel="0" collapsed="false">
      <c r="A202" s="18" t="s">
        <v>184</v>
      </c>
      <c r="B202" s="19" t="n">
        <v>0</v>
      </c>
      <c r="C202" s="19" t="n">
        <v>0</v>
      </c>
      <c r="D202" s="19" t="n">
        <v>0</v>
      </c>
      <c r="E202" s="19" t="n">
        <v>0</v>
      </c>
      <c r="F202" s="19" t="n">
        <v>0</v>
      </c>
      <c r="G202" s="19" t="n">
        <v>12220</v>
      </c>
      <c r="H202" s="19" t="n">
        <v>9970</v>
      </c>
      <c r="I202" s="19" t="n">
        <v>8780</v>
      </c>
      <c r="J202" s="19" t="n">
        <v>7900</v>
      </c>
      <c r="K202" s="20" t="n">
        <v>0</v>
      </c>
    </row>
    <row r="203" customFormat="false" ht="12.75" hidden="false" customHeight="false" outlineLevel="0" collapsed="false">
      <c r="A203" s="21" t="s">
        <v>185</v>
      </c>
      <c r="B203" s="22" t="n">
        <v>0</v>
      </c>
      <c r="C203" s="22" t="n">
        <v>0</v>
      </c>
      <c r="D203" s="22" t="n">
        <v>0</v>
      </c>
      <c r="E203" s="22" t="n">
        <v>15540</v>
      </c>
      <c r="F203" s="22" t="n">
        <v>13340</v>
      </c>
      <c r="G203" s="22" t="n">
        <v>12000</v>
      </c>
      <c r="H203" s="22" t="n">
        <v>0</v>
      </c>
      <c r="I203" s="22" t="n">
        <v>0</v>
      </c>
      <c r="J203" s="22" t="n">
        <v>0</v>
      </c>
      <c r="K203" s="23" t="n">
        <v>0</v>
      </c>
    </row>
    <row r="204" customFormat="false" ht="12.75" hidden="false" customHeight="false" outlineLevel="0" collapsed="false">
      <c r="A204" s="18" t="s">
        <v>186</v>
      </c>
      <c r="B204" s="19" t="n">
        <v>0</v>
      </c>
      <c r="C204" s="19" t="n">
        <v>0</v>
      </c>
      <c r="D204" s="19" t="n">
        <v>0</v>
      </c>
      <c r="E204" s="19" t="n">
        <v>27490</v>
      </c>
      <c r="F204" s="19" t="n">
        <v>24000</v>
      </c>
      <c r="G204" s="19" t="n">
        <v>19130</v>
      </c>
      <c r="H204" s="19" t="n">
        <v>0</v>
      </c>
      <c r="I204" s="19" t="n">
        <v>0</v>
      </c>
      <c r="J204" s="19" t="n">
        <v>0</v>
      </c>
      <c r="K204" s="20" t="n">
        <v>0</v>
      </c>
    </row>
    <row r="205" customFormat="false" ht="12.75" hidden="false" customHeight="false" outlineLevel="0" collapsed="false">
      <c r="A205" s="21" t="s">
        <v>187</v>
      </c>
      <c r="B205" s="22" t="n">
        <v>0</v>
      </c>
      <c r="C205" s="22" t="n">
        <v>0</v>
      </c>
      <c r="D205" s="22" t="n">
        <v>0</v>
      </c>
      <c r="E205" s="22" t="n">
        <v>19600</v>
      </c>
      <c r="F205" s="22" t="n">
        <v>16540</v>
      </c>
      <c r="G205" s="22" t="n">
        <v>14810</v>
      </c>
      <c r="H205" s="22" t="n">
        <v>0</v>
      </c>
      <c r="I205" s="22" t="n">
        <v>0</v>
      </c>
      <c r="J205" s="22" t="n">
        <v>0</v>
      </c>
      <c r="K205" s="23" t="n">
        <v>0</v>
      </c>
    </row>
    <row r="206" customFormat="false" ht="12.75" hidden="false" customHeight="false" outlineLevel="0" collapsed="false">
      <c r="A206" s="18" t="s">
        <v>188</v>
      </c>
      <c r="B206" s="19" t="n">
        <v>0</v>
      </c>
      <c r="C206" s="19" t="n">
        <v>0</v>
      </c>
      <c r="D206" s="19" t="n">
        <v>0</v>
      </c>
      <c r="E206" s="19" t="n">
        <v>0</v>
      </c>
      <c r="F206" s="19" t="n">
        <v>0</v>
      </c>
      <c r="G206" s="19" t="n">
        <v>0</v>
      </c>
      <c r="H206" s="19" t="n">
        <v>0</v>
      </c>
      <c r="I206" s="19" t="n">
        <v>11810</v>
      </c>
      <c r="J206" s="19" t="n">
        <v>9590</v>
      </c>
      <c r="K206" s="20" t="n">
        <v>0</v>
      </c>
    </row>
    <row r="207" customFormat="false" ht="12.75" hidden="false" customHeight="false" outlineLevel="0" collapsed="false">
      <c r="A207" s="21" t="s">
        <v>189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14310</v>
      </c>
      <c r="J207" s="22" t="n">
        <v>12550</v>
      </c>
      <c r="K207" s="23" t="n">
        <v>0</v>
      </c>
    </row>
    <row r="208" customFormat="false" ht="12.75" hidden="false" customHeight="false" outlineLevel="0" collapsed="false">
      <c r="A208" s="18" t="s">
        <v>190</v>
      </c>
      <c r="B208" s="19" t="n">
        <v>0</v>
      </c>
      <c r="C208" s="19" t="n">
        <v>0</v>
      </c>
      <c r="D208" s="19" t="n">
        <v>0</v>
      </c>
      <c r="E208" s="19" t="n">
        <v>0</v>
      </c>
      <c r="F208" s="19" t="n">
        <v>0</v>
      </c>
      <c r="G208" s="19" t="n">
        <v>0</v>
      </c>
      <c r="H208" s="19" t="n">
        <v>0</v>
      </c>
      <c r="I208" s="19" t="n">
        <v>8000</v>
      </c>
      <c r="J208" s="19" t="n">
        <v>5100</v>
      </c>
      <c r="K208" s="20" t="n">
        <v>0</v>
      </c>
    </row>
    <row r="209" customFormat="false" ht="13.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  <c r="J209" s="16"/>
      <c r="K209" s="17"/>
    </row>
    <row r="210" customFormat="false" ht="13.5" hidden="false" customHeight="false" outlineLevel="0" collapsed="false">
      <c r="A210" s="15" t="s">
        <v>191</v>
      </c>
      <c r="B210" s="16"/>
      <c r="C210" s="16"/>
      <c r="D210" s="16"/>
      <c r="E210" s="16"/>
      <c r="F210" s="16"/>
      <c r="G210" s="16"/>
      <c r="H210" s="16"/>
      <c r="I210" s="16"/>
      <c r="J210" s="16"/>
      <c r="K210" s="17"/>
    </row>
    <row r="211" customFormat="false" ht="12.7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  <c r="J211" s="16"/>
      <c r="K211" s="17"/>
    </row>
    <row r="212" customFormat="false" ht="12.75" hidden="false" customHeight="false" outlineLevel="0" collapsed="false">
      <c r="A212" s="21" t="s">
        <v>192</v>
      </c>
      <c r="B212" s="22" t="n">
        <v>0</v>
      </c>
      <c r="C212" s="22" t="n">
        <v>0</v>
      </c>
      <c r="D212" s="22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8790</v>
      </c>
      <c r="J212" s="22" t="n">
        <v>7940</v>
      </c>
      <c r="K212" s="23" t="n">
        <v>0</v>
      </c>
    </row>
    <row r="213" customFormat="false" ht="12.75" hidden="false" customHeight="false" outlineLevel="0" collapsed="false">
      <c r="A213" s="18" t="s">
        <v>193</v>
      </c>
      <c r="B213" s="19" t="n">
        <v>0</v>
      </c>
      <c r="C213" s="19" t="n">
        <v>0</v>
      </c>
      <c r="D213" s="19" t="n">
        <v>0</v>
      </c>
      <c r="E213" s="19" t="n">
        <v>0</v>
      </c>
      <c r="F213" s="19" t="n">
        <v>0</v>
      </c>
      <c r="G213" s="19" t="n">
        <v>0</v>
      </c>
      <c r="H213" s="19" t="n">
        <v>0</v>
      </c>
      <c r="I213" s="19" t="n">
        <v>9760</v>
      </c>
      <c r="J213" s="19" t="n">
        <v>8660</v>
      </c>
      <c r="K213" s="20" t="n">
        <v>0</v>
      </c>
    </row>
    <row r="214" customFormat="false" ht="12.75" hidden="false" customHeight="false" outlineLevel="0" collapsed="false">
      <c r="A214" s="21" t="s">
        <v>194</v>
      </c>
      <c r="B214" s="22" t="n">
        <v>0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9900</v>
      </c>
      <c r="J214" s="22" t="n">
        <v>8100</v>
      </c>
      <c r="K214" s="23" t="n">
        <v>0</v>
      </c>
    </row>
    <row r="215" customFormat="false" ht="12.75" hidden="false" customHeight="false" outlineLevel="0" collapsed="false">
      <c r="A215" s="18" t="s">
        <v>195</v>
      </c>
      <c r="B215" s="19" t="n">
        <v>0</v>
      </c>
      <c r="C215" s="19" t="n">
        <v>0</v>
      </c>
      <c r="D215" s="19" t="n">
        <v>0</v>
      </c>
      <c r="E215" s="19" t="n">
        <v>0</v>
      </c>
      <c r="F215" s="19" t="n">
        <v>0</v>
      </c>
      <c r="G215" s="19" t="n">
        <v>0</v>
      </c>
      <c r="H215" s="19" t="n">
        <v>0</v>
      </c>
      <c r="I215" s="19" t="n">
        <v>7280</v>
      </c>
      <c r="J215" s="19" t="n">
        <v>6730</v>
      </c>
      <c r="K215" s="20" t="n">
        <v>0</v>
      </c>
    </row>
    <row r="216" customFormat="false" ht="12.75" hidden="false" customHeight="false" outlineLevel="0" collapsed="false">
      <c r="A216" s="21" t="s">
        <v>196</v>
      </c>
      <c r="B216" s="22" t="n">
        <v>0</v>
      </c>
      <c r="C216" s="22" t="n">
        <v>0</v>
      </c>
      <c r="D216" s="22" t="n">
        <v>0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5000</v>
      </c>
      <c r="K216" s="23" t="n">
        <v>0</v>
      </c>
    </row>
    <row r="217" customFormat="false" ht="12.75" hidden="false" customHeight="false" outlineLevel="0" collapsed="false">
      <c r="A217" s="18" t="s">
        <v>197</v>
      </c>
      <c r="B217" s="19" t="n">
        <v>0</v>
      </c>
      <c r="C217" s="19" t="n">
        <v>0</v>
      </c>
      <c r="D217" s="19" t="n">
        <v>0</v>
      </c>
      <c r="E217" s="19" t="n">
        <v>0</v>
      </c>
      <c r="F217" s="19" t="n">
        <v>23500</v>
      </c>
      <c r="G217" s="19" t="n">
        <v>21080</v>
      </c>
      <c r="H217" s="19" t="n">
        <v>18990</v>
      </c>
      <c r="I217" s="19" t="n">
        <v>16570</v>
      </c>
      <c r="J217" s="19" t="n">
        <v>14780</v>
      </c>
      <c r="K217" s="20" t="n">
        <v>0</v>
      </c>
    </row>
    <row r="218" customFormat="false" ht="12.75" hidden="false" customHeight="false" outlineLevel="0" collapsed="false">
      <c r="A218" s="21" t="s">
        <v>198</v>
      </c>
      <c r="B218" s="22" t="n">
        <v>0</v>
      </c>
      <c r="C218" s="22" t="n">
        <v>0</v>
      </c>
      <c r="D218" s="22" t="n">
        <v>0</v>
      </c>
      <c r="E218" s="22" t="n">
        <v>19130</v>
      </c>
      <c r="F218" s="22" t="n">
        <v>16210</v>
      </c>
      <c r="G218" s="22" t="n">
        <v>13900</v>
      </c>
      <c r="H218" s="22" t="n">
        <v>12600</v>
      </c>
      <c r="I218" s="22" t="n">
        <v>0</v>
      </c>
      <c r="J218" s="22" t="n">
        <v>0</v>
      </c>
      <c r="K218" s="23" t="n">
        <v>0</v>
      </c>
    </row>
    <row r="219" customFormat="false" ht="12.75" hidden="false" customHeight="false" outlineLevel="0" collapsed="false">
      <c r="A219" s="18" t="s">
        <v>199</v>
      </c>
      <c r="B219" s="19" t="n">
        <v>0</v>
      </c>
      <c r="C219" s="19" t="n">
        <v>0</v>
      </c>
      <c r="D219" s="19" t="n">
        <v>0</v>
      </c>
      <c r="E219" s="19" t="n">
        <v>23180</v>
      </c>
      <c r="F219" s="19" t="n">
        <v>20790</v>
      </c>
      <c r="G219" s="19" t="n">
        <v>19680</v>
      </c>
      <c r="H219" s="19" t="n">
        <v>0</v>
      </c>
      <c r="I219" s="19" t="n">
        <v>0</v>
      </c>
      <c r="J219" s="19" t="n">
        <v>0</v>
      </c>
      <c r="K219" s="20" t="n">
        <v>0</v>
      </c>
    </row>
    <row r="220" customFormat="false" ht="12.75" hidden="false" customHeight="false" outlineLevel="0" collapsed="false">
      <c r="A220" s="21" t="s">
        <v>200</v>
      </c>
      <c r="B220" s="22" t="n">
        <v>0</v>
      </c>
      <c r="C220" s="22" t="n">
        <v>0</v>
      </c>
      <c r="D220" s="22" t="n">
        <v>0</v>
      </c>
      <c r="E220" s="22" t="n">
        <v>9940</v>
      </c>
      <c r="F220" s="22" t="n">
        <v>8480</v>
      </c>
      <c r="G220" s="22" t="n">
        <v>7960</v>
      </c>
      <c r="H220" s="22" t="n">
        <v>6500</v>
      </c>
      <c r="I220" s="22" t="n">
        <v>5400</v>
      </c>
      <c r="J220" s="22" t="n">
        <v>0</v>
      </c>
      <c r="K220" s="23" t="n">
        <v>0</v>
      </c>
    </row>
    <row r="221" customFormat="false" ht="13.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  <c r="J221" s="16"/>
      <c r="K221" s="17"/>
    </row>
    <row r="222" customFormat="false" ht="13.5" hidden="false" customHeight="false" outlineLevel="0" collapsed="false">
      <c r="A222" s="15" t="s">
        <v>201</v>
      </c>
      <c r="B222" s="16"/>
      <c r="C222" s="16"/>
      <c r="D222" s="16"/>
      <c r="E222" s="16"/>
      <c r="F222" s="16"/>
      <c r="G222" s="16"/>
      <c r="H222" s="16"/>
      <c r="I222" s="16"/>
      <c r="J222" s="16"/>
      <c r="K222" s="17"/>
    </row>
    <row r="223" customFormat="false" ht="12.7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  <c r="J223" s="16"/>
      <c r="K223" s="17"/>
    </row>
    <row r="224" customFormat="false" ht="12.75" hidden="false" customHeight="false" outlineLevel="0" collapsed="false">
      <c r="A224" s="18" t="s">
        <v>202</v>
      </c>
      <c r="B224" s="19" t="n">
        <v>0</v>
      </c>
      <c r="C224" s="19" t="n">
        <v>0</v>
      </c>
      <c r="D224" s="19" t="n">
        <v>114420</v>
      </c>
      <c r="E224" s="19" t="n">
        <v>100880</v>
      </c>
      <c r="F224" s="19" t="n">
        <v>89340</v>
      </c>
      <c r="G224" s="19" t="n">
        <v>0</v>
      </c>
      <c r="H224" s="19" t="n">
        <v>0</v>
      </c>
      <c r="I224" s="19" t="n">
        <v>0</v>
      </c>
      <c r="J224" s="19" t="n">
        <v>0</v>
      </c>
      <c r="K224" s="20" t="n">
        <v>0</v>
      </c>
    </row>
    <row r="225" customFormat="false" ht="12.75" hidden="false" customHeight="false" outlineLevel="0" collapsed="false">
      <c r="A225" s="21" t="s">
        <v>203</v>
      </c>
      <c r="B225" s="22" t="n">
        <v>0</v>
      </c>
      <c r="C225" s="22" t="n">
        <v>0</v>
      </c>
      <c r="D225" s="22" t="n">
        <v>0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24500</v>
      </c>
      <c r="J225" s="22" t="n">
        <v>23100</v>
      </c>
      <c r="K225" s="23" t="n">
        <v>20000</v>
      </c>
    </row>
    <row r="226" customFormat="false" ht="13.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  <c r="J226" s="16"/>
      <c r="K226" s="17"/>
    </row>
    <row r="227" customFormat="false" ht="13.5" hidden="false" customHeight="false" outlineLevel="0" collapsed="false">
      <c r="A227" s="15" t="s">
        <v>204</v>
      </c>
      <c r="B227" s="16"/>
      <c r="C227" s="16"/>
      <c r="D227" s="16"/>
      <c r="E227" s="16"/>
      <c r="F227" s="16"/>
      <c r="G227" s="16"/>
      <c r="H227" s="16"/>
      <c r="I227" s="16"/>
      <c r="J227" s="16"/>
      <c r="K227" s="17"/>
    </row>
    <row r="228" customFormat="false" ht="12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  <c r="J228" s="16"/>
      <c r="K228" s="17"/>
    </row>
    <row r="229" customFormat="false" ht="12.75" hidden="false" customHeight="false" outlineLevel="0" collapsed="false">
      <c r="A229" s="18" t="s">
        <v>205</v>
      </c>
      <c r="B229" s="19" t="n">
        <v>40000</v>
      </c>
      <c r="C229" s="19" t="n">
        <v>38000</v>
      </c>
      <c r="D229" s="19" t="n">
        <v>35000</v>
      </c>
      <c r="E229" s="19" t="n">
        <v>30000</v>
      </c>
      <c r="F229" s="19" t="n">
        <v>25000</v>
      </c>
      <c r="G229" s="19" t="n">
        <v>19000</v>
      </c>
      <c r="H229" s="19" t="n">
        <v>16000</v>
      </c>
      <c r="I229" s="19" t="n">
        <v>14000</v>
      </c>
      <c r="J229" s="19" t="n">
        <v>12000</v>
      </c>
      <c r="K229" s="20" t="n">
        <v>7000</v>
      </c>
    </row>
    <row r="230" customFormat="false" ht="12.75" hidden="false" customHeight="false" outlineLevel="0" collapsed="false">
      <c r="A230" s="21" t="s">
        <v>206</v>
      </c>
      <c r="B230" s="22" t="n">
        <v>6500</v>
      </c>
      <c r="C230" s="22" t="n">
        <v>6000</v>
      </c>
      <c r="D230" s="22" t="n">
        <v>5000</v>
      </c>
      <c r="E230" s="22" t="n">
        <v>4400</v>
      </c>
      <c r="F230" s="22" t="n">
        <v>4000</v>
      </c>
      <c r="G230" s="22" t="n">
        <v>3800</v>
      </c>
      <c r="H230" s="22" t="n">
        <v>3500</v>
      </c>
      <c r="I230" s="22" t="n">
        <v>3300</v>
      </c>
      <c r="J230" s="22" t="n">
        <v>3000</v>
      </c>
      <c r="K230" s="23" t="n">
        <v>2500</v>
      </c>
    </row>
    <row r="231" customFormat="false" ht="13.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  <c r="J231" s="16"/>
      <c r="K231" s="17"/>
    </row>
    <row r="232" customFormat="false" ht="13.5" hidden="false" customHeight="false" outlineLevel="0" collapsed="false">
      <c r="A232" s="15" t="s">
        <v>207</v>
      </c>
      <c r="B232" s="16"/>
      <c r="C232" s="16"/>
      <c r="D232" s="16"/>
      <c r="E232" s="16"/>
      <c r="F232" s="16"/>
      <c r="G232" s="16"/>
      <c r="H232" s="16"/>
      <c r="I232" s="16"/>
      <c r="J232" s="16"/>
      <c r="K232" s="17"/>
    </row>
    <row r="233" customFormat="false" ht="12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  <c r="J233" s="16"/>
      <c r="K233" s="17"/>
    </row>
    <row r="234" customFormat="false" ht="12.75" hidden="false" customHeight="false" outlineLevel="0" collapsed="false">
      <c r="A234" s="18" t="s">
        <v>208</v>
      </c>
      <c r="B234" s="19" t="n">
        <v>0</v>
      </c>
      <c r="C234" s="19" t="n">
        <v>0</v>
      </c>
      <c r="D234" s="19" t="n">
        <v>0</v>
      </c>
      <c r="E234" s="19" t="n">
        <v>0</v>
      </c>
      <c r="F234" s="19" t="n">
        <v>554140</v>
      </c>
      <c r="G234" s="19" t="n">
        <v>454400</v>
      </c>
      <c r="H234" s="19" t="n">
        <v>372610</v>
      </c>
      <c r="I234" s="19" t="n">
        <v>305540</v>
      </c>
      <c r="J234" s="19" t="n">
        <v>250540</v>
      </c>
      <c r="K234" s="20" t="n">
        <v>212960</v>
      </c>
    </row>
    <row r="235" customFormat="false" ht="12.75" hidden="false" customHeight="false" outlineLevel="0" collapsed="false">
      <c r="A235" s="21" t="s">
        <v>209</v>
      </c>
      <c r="B235" s="22" t="n">
        <v>0</v>
      </c>
      <c r="C235" s="22" t="n">
        <v>0</v>
      </c>
      <c r="D235" s="22" t="n">
        <v>610000</v>
      </c>
      <c r="E235" s="22" t="n">
        <v>500000</v>
      </c>
      <c r="F235" s="22" t="n">
        <v>380000</v>
      </c>
      <c r="G235" s="22" t="n">
        <v>312000</v>
      </c>
      <c r="H235" s="22" t="n">
        <v>249000</v>
      </c>
      <c r="I235" s="22" t="n">
        <v>200000</v>
      </c>
      <c r="J235" s="22" t="n">
        <v>188000</v>
      </c>
      <c r="K235" s="23" t="n">
        <v>140000</v>
      </c>
    </row>
    <row r="236" customFormat="false" ht="13.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  <c r="J236" s="16"/>
      <c r="K236" s="17"/>
    </row>
    <row r="237" customFormat="false" ht="13.5" hidden="false" customHeight="false" outlineLevel="0" collapsed="false">
      <c r="A237" s="15" t="s">
        <v>210</v>
      </c>
      <c r="B237" s="16"/>
      <c r="C237" s="16"/>
      <c r="D237" s="16"/>
      <c r="E237" s="16"/>
      <c r="F237" s="16"/>
      <c r="G237" s="16"/>
      <c r="H237" s="16"/>
      <c r="I237" s="16"/>
      <c r="J237" s="16"/>
      <c r="K237" s="17"/>
    </row>
    <row r="238" customFormat="false" ht="12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  <c r="J238" s="16"/>
      <c r="K238" s="17"/>
    </row>
    <row r="239" customFormat="false" ht="12.75" hidden="false" customHeight="false" outlineLevel="0" collapsed="false">
      <c r="A239" s="18" t="s">
        <v>211</v>
      </c>
      <c r="B239" s="19" t="n">
        <v>30050</v>
      </c>
      <c r="C239" s="19" t="n">
        <v>28060</v>
      </c>
      <c r="D239" s="19" t="n">
        <v>25730</v>
      </c>
      <c r="E239" s="19" t="n">
        <v>23000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20" t="n">
        <v>0</v>
      </c>
    </row>
    <row r="240" customFormat="false" ht="12.75" hidden="false" customHeight="false" outlineLevel="0" collapsed="false">
      <c r="A240" s="21" t="s">
        <v>212</v>
      </c>
      <c r="B240" s="22" t="n">
        <v>26480</v>
      </c>
      <c r="C240" s="22" t="n">
        <v>24740</v>
      </c>
      <c r="D240" s="22" t="n">
        <v>22930</v>
      </c>
      <c r="E240" s="22" t="n">
        <v>21180</v>
      </c>
      <c r="F240" s="22" t="n">
        <v>20090</v>
      </c>
      <c r="G240" s="22" t="n">
        <v>0</v>
      </c>
      <c r="H240" s="22" t="n">
        <v>0</v>
      </c>
      <c r="I240" s="22" t="n">
        <v>0</v>
      </c>
      <c r="J240" s="22" t="n">
        <v>0</v>
      </c>
      <c r="K240" s="23" t="n">
        <v>0</v>
      </c>
    </row>
    <row r="241" customFormat="false" ht="12.75" hidden="false" customHeight="false" outlineLevel="0" collapsed="false">
      <c r="A241" s="18" t="s">
        <v>213</v>
      </c>
      <c r="B241" s="19" t="n">
        <v>0</v>
      </c>
      <c r="C241" s="19" t="n">
        <v>0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19930</v>
      </c>
      <c r="I241" s="19" t="n">
        <v>18680</v>
      </c>
      <c r="J241" s="19" t="n">
        <v>0</v>
      </c>
      <c r="K241" s="20" t="n">
        <v>0</v>
      </c>
    </row>
    <row r="242" customFormat="false" ht="12.75" hidden="false" customHeight="false" outlineLevel="0" collapsed="false">
      <c r="A242" s="21" t="s">
        <v>214</v>
      </c>
      <c r="B242" s="22" t="n">
        <v>0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8970</v>
      </c>
      <c r="I242" s="22" t="n">
        <v>8630</v>
      </c>
      <c r="J242" s="22" t="n">
        <v>8290</v>
      </c>
      <c r="K242" s="23" t="n">
        <v>7550</v>
      </c>
    </row>
    <row r="243" customFormat="false" ht="12.75" hidden="false" customHeight="false" outlineLevel="0" collapsed="false">
      <c r="A243" s="18" t="s">
        <v>215</v>
      </c>
      <c r="B243" s="19" t="n">
        <v>0</v>
      </c>
      <c r="C243" s="19" t="n">
        <v>0</v>
      </c>
      <c r="D243" s="19" t="n">
        <v>0</v>
      </c>
      <c r="E243" s="19" t="n">
        <v>0</v>
      </c>
      <c r="F243" s="19" t="n">
        <v>0</v>
      </c>
      <c r="G243" s="19" t="n">
        <v>0</v>
      </c>
      <c r="H243" s="19" t="n">
        <v>8830</v>
      </c>
      <c r="I243" s="19" t="n">
        <v>8270</v>
      </c>
      <c r="J243" s="19" t="n">
        <v>7730</v>
      </c>
      <c r="K243" s="20" t="n">
        <v>7250</v>
      </c>
    </row>
    <row r="244" customFormat="false" ht="12.75" hidden="false" customHeight="false" outlineLevel="0" collapsed="false">
      <c r="A244" s="21" t="s">
        <v>216</v>
      </c>
      <c r="B244" s="22" t="n">
        <v>34710</v>
      </c>
      <c r="C244" s="22" t="n">
        <v>31730</v>
      </c>
      <c r="D244" s="22" t="n">
        <v>24860</v>
      </c>
      <c r="E244" s="22" t="n">
        <v>22380</v>
      </c>
      <c r="F244" s="22" t="n">
        <v>21790</v>
      </c>
      <c r="G244" s="22" t="n">
        <v>0</v>
      </c>
      <c r="H244" s="22" t="n">
        <v>0</v>
      </c>
      <c r="I244" s="22" t="n">
        <v>0</v>
      </c>
      <c r="J244" s="22" t="n">
        <v>0</v>
      </c>
      <c r="K244" s="23" t="n">
        <v>0</v>
      </c>
    </row>
    <row r="245" customFormat="false" ht="12.75" hidden="false" customHeight="false" outlineLevel="0" collapsed="false">
      <c r="A245" s="18" t="s">
        <v>217</v>
      </c>
      <c r="B245" s="19" t="n">
        <v>38300</v>
      </c>
      <c r="C245" s="19" t="n">
        <v>33720</v>
      </c>
      <c r="D245" s="19" t="n">
        <v>28420</v>
      </c>
      <c r="E245" s="19" t="n">
        <v>24550</v>
      </c>
      <c r="F245" s="19" t="n">
        <v>24030</v>
      </c>
      <c r="G245" s="19" t="n">
        <v>0</v>
      </c>
      <c r="H245" s="19" t="n">
        <v>0</v>
      </c>
      <c r="I245" s="19" t="n">
        <v>0</v>
      </c>
      <c r="J245" s="19" t="n">
        <v>0</v>
      </c>
      <c r="K245" s="20" t="n">
        <v>0</v>
      </c>
    </row>
    <row r="246" customFormat="false" ht="12.75" hidden="false" customHeight="false" outlineLevel="0" collapsed="false">
      <c r="A246" s="21" t="s">
        <v>218</v>
      </c>
      <c r="B246" s="22" t="n">
        <v>28340</v>
      </c>
      <c r="C246" s="22" t="n">
        <v>26110</v>
      </c>
      <c r="D246" s="22" t="n">
        <v>22670</v>
      </c>
      <c r="E246" s="22" t="n">
        <v>21190</v>
      </c>
      <c r="F246" s="22" t="n">
        <v>19720</v>
      </c>
      <c r="G246" s="22" t="n">
        <v>0</v>
      </c>
      <c r="H246" s="22" t="n">
        <v>0</v>
      </c>
      <c r="I246" s="22" t="n">
        <v>0</v>
      </c>
      <c r="J246" s="22" t="n">
        <v>0</v>
      </c>
      <c r="K246" s="23" t="n">
        <v>0</v>
      </c>
    </row>
    <row r="247" customFormat="false" ht="12.75" hidden="false" customHeight="false" outlineLevel="0" collapsed="false">
      <c r="A247" s="18" t="s">
        <v>219</v>
      </c>
      <c r="B247" s="19" t="n">
        <v>41430</v>
      </c>
      <c r="C247" s="19" t="n">
        <v>38810</v>
      </c>
      <c r="D247" s="19" t="n">
        <v>33640</v>
      </c>
      <c r="E247" s="19" t="n">
        <v>30820</v>
      </c>
      <c r="F247" s="19" t="n">
        <v>27310</v>
      </c>
      <c r="G247" s="19" t="n">
        <v>0</v>
      </c>
      <c r="H247" s="19" t="n">
        <v>0</v>
      </c>
      <c r="I247" s="19" t="n">
        <v>0</v>
      </c>
      <c r="J247" s="19" t="n">
        <v>0</v>
      </c>
      <c r="K247" s="20" t="n">
        <v>0</v>
      </c>
    </row>
    <row r="248" customFormat="false" ht="12.75" hidden="false" customHeight="false" outlineLevel="0" collapsed="false">
      <c r="A248" s="21" t="s">
        <v>220</v>
      </c>
      <c r="B248" s="22" t="n">
        <v>36410</v>
      </c>
      <c r="C248" s="22" t="n">
        <v>33400</v>
      </c>
      <c r="D248" s="22" t="n">
        <v>26830</v>
      </c>
      <c r="E248" s="22" t="n">
        <v>24100</v>
      </c>
      <c r="F248" s="22" t="n">
        <v>23810</v>
      </c>
      <c r="G248" s="22" t="n">
        <v>0</v>
      </c>
      <c r="H248" s="22" t="n">
        <v>0</v>
      </c>
      <c r="I248" s="22" t="n">
        <v>0</v>
      </c>
      <c r="J248" s="22" t="n">
        <v>0</v>
      </c>
      <c r="K248" s="23" t="n">
        <v>0</v>
      </c>
    </row>
    <row r="249" customFormat="false" ht="12.75" hidden="false" customHeight="false" outlineLevel="0" collapsed="false">
      <c r="A249" s="18" t="s">
        <v>221</v>
      </c>
      <c r="B249" s="19" t="n">
        <v>40580</v>
      </c>
      <c r="C249" s="19" t="n">
        <v>35060</v>
      </c>
      <c r="D249" s="19" t="n">
        <v>29750</v>
      </c>
      <c r="E249" s="19" t="n">
        <v>26250</v>
      </c>
      <c r="F249" s="19" t="n">
        <v>25400</v>
      </c>
      <c r="G249" s="19" t="n">
        <v>0</v>
      </c>
      <c r="H249" s="19" t="n">
        <v>0</v>
      </c>
      <c r="I249" s="19" t="n">
        <v>0</v>
      </c>
      <c r="J249" s="19" t="n">
        <v>0</v>
      </c>
      <c r="K249" s="20" t="n">
        <v>0</v>
      </c>
    </row>
    <row r="250" customFormat="false" ht="12.75" hidden="false" customHeight="false" outlineLevel="0" collapsed="false">
      <c r="A250" s="21" t="s">
        <v>222</v>
      </c>
      <c r="B250" s="22" t="n">
        <v>31510</v>
      </c>
      <c r="C250" s="22" t="n">
        <v>28640</v>
      </c>
      <c r="D250" s="22" t="n">
        <v>24540</v>
      </c>
      <c r="E250" s="22" t="n">
        <v>22480</v>
      </c>
      <c r="F250" s="22" t="n">
        <v>21910</v>
      </c>
      <c r="G250" s="22" t="n">
        <v>0</v>
      </c>
      <c r="H250" s="22" t="n">
        <v>0</v>
      </c>
      <c r="I250" s="22" t="n">
        <v>0</v>
      </c>
      <c r="J250" s="22" t="n">
        <v>0</v>
      </c>
      <c r="K250" s="23" t="n">
        <v>0</v>
      </c>
    </row>
    <row r="251" customFormat="false" ht="12.75" hidden="false" customHeight="false" outlineLevel="0" collapsed="false">
      <c r="A251" s="18" t="s">
        <v>223</v>
      </c>
      <c r="B251" s="19" t="n">
        <v>42520</v>
      </c>
      <c r="C251" s="19" t="n">
        <v>40130</v>
      </c>
      <c r="D251" s="19" t="n">
        <v>35600</v>
      </c>
      <c r="E251" s="19" t="n">
        <v>33100</v>
      </c>
      <c r="F251" s="19" t="n">
        <v>28970</v>
      </c>
      <c r="G251" s="19" t="n">
        <v>0</v>
      </c>
      <c r="H251" s="19" t="n">
        <v>0</v>
      </c>
      <c r="I251" s="19" t="n">
        <v>0</v>
      </c>
      <c r="J251" s="19" t="n">
        <v>0</v>
      </c>
      <c r="K251" s="20" t="n">
        <v>0</v>
      </c>
    </row>
    <row r="252" customFormat="false" ht="12.75" hidden="false" customHeight="false" outlineLevel="0" collapsed="false">
      <c r="A252" s="21" t="s">
        <v>224</v>
      </c>
      <c r="B252" s="22" t="n">
        <v>0</v>
      </c>
      <c r="C252" s="22" t="n">
        <v>0</v>
      </c>
      <c r="D252" s="22" t="n">
        <v>16120</v>
      </c>
      <c r="E252" s="22" t="n">
        <v>1482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3" t="n">
        <v>0</v>
      </c>
    </row>
    <row r="253" customFormat="false" ht="12.75" hidden="false" customHeight="false" outlineLevel="0" collapsed="false">
      <c r="A253" s="18" t="s">
        <v>225</v>
      </c>
      <c r="B253" s="19" t="n">
        <v>0</v>
      </c>
      <c r="C253" s="19" t="n">
        <v>19000</v>
      </c>
      <c r="D253" s="19" t="n">
        <v>18570</v>
      </c>
      <c r="E253" s="19" t="n">
        <v>16000</v>
      </c>
      <c r="F253" s="19" t="n">
        <v>13000</v>
      </c>
      <c r="G253" s="19" t="n">
        <v>12000</v>
      </c>
      <c r="H253" s="19" t="n">
        <v>11000</v>
      </c>
      <c r="I253" s="19" t="n">
        <v>0</v>
      </c>
      <c r="J253" s="19" t="n">
        <v>0</v>
      </c>
      <c r="K253" s="20" t="n">
        <v>0</v>
      </c>
    </row>
    <row r="254" customFormat="false" ht="12.75" hidden="false" customHeight="false" outlineLevel="0" collapsed="false">
      <c r="A254" s="21" t="s">
        <v>226</v>
      </c>
      <c r="B254" s="22" t="n">
        <v>0</v>
      </c>
      <c r="C254" s="22" t="n">
        <v>0</v>
      </c>
      <c r="D254" s="22" t="n">
        <v>14740</v>
      </c>
      <c r="E254" s="22" t="n">
        <v>14230</v>
      </c>
      <c r="F254" s="22" t="n">
        <v>0</v>
      </c>
      <c r="G254" s="22" t="n">
        <v>0</v>
      </c>
      <c r="H254" s="22" t="n">
        <v>0</v>
      </c>
      <c r="I254" s="22" t="n">
        <v>0</v>
      </c>
      <c r="J254" s="22" t="n">
        <v>0</v>
      </c>
      <c r="K254" s="23" t="n">
        <v>0</v>
      </c>
    </row>
    <row r="255" customFormat="false" ht="12.75" hidden="false" customHeight="false" outlineLevel="0" collapsed="false">
      <c r="A255" s="18" t="s">
        <v>227</v>
      </c>
      <c r="B255" s="19" t="n">
        <v>0</v>
      </c>
      <c r="C255" s="19" t="n">
        <v>0</v>
      </c>
      <c r="D255" s="19" t="n">
        <v>0</v>
      </c>
      <c r="E255" s="19" t="n">
        <v>0</v>
      </c>
      <c r="F255" s="19" t="n">
        <v>12000</v>
      </c>
      <c r="G255" s="19" t="n">
        <v>10600</v>
      </c>
      <c r="H255" s="19" t="n">
        <v>10000</v>
      </c>
      <c r="I255" s="19" t="n">
        <v>0</v>
      </c>
      <c r="J255" s="19" t="n">
        <v>0</v>
      </c>
      <c r="K255" s="20" t="n">
        <v>0</v>
      </c>
    </row>
    <row r="256" customFormat="false" ht="12.75" hidden="false" customHeight="false" outlineLevel="0" collapsed="false">
      <c r="A256" s="21" t="s">
        <v>228</v>
      </c>
      <c r="B256" s="22" t="n">
        <v>18000</v>
      </c>
      <c r="C256" s="22" t="n">
        <v>17000</v>
      </c>
      <c r="D256" s="22" t="n">
        <v>14000</v>
      </c>
      <c r="E256" s="22" t="n">
        <v>12500</v>
      </c>
      <c r="F256" s="22" t="n">
        <v>11000</v>
      </c>
      <c r="G256" s="22" t="n">
        <v>10000</v>
      </c>
      <c r="H256" s="22" t="n">
        <v>9400</v>
      </c>
      <c r="I256" s="22" t="n">
        <v>0</v>
      </c>
      <c r="J256" s="22" t="n">
        <v>0</v>
      </c>
      <c r="K256" s="23" t="n">
        <v>0</v>
      </c>
    </row>
    <row r="257" customFormat="false" ht="12.75" hidden="false" customHeight="false" outlineLevel="0" collapsed="false">
      <c r="A257" s="18" t="s">
        <v>229</v>
      </c>
      <c r="B257" s="19" t="n">
        <v>14000</v>
      </c>
      <c r="C257" s="19" t="n">
        <v>13500</v>
      </c>
      <c r="D257" s="19" t="n">
        <v>11500</v>
      </c>
      <c r="E257" s="19" t="n">
        <v>10500</v>
      </c>
      <c r="F257" s="19" t="n">
        <v>9700</v>
      </c>
      <c r="G257" s="19" t="n">
        <v>9680</v>
      </c>
      <c r="H257" s="19" t="n">
        <v>9000</v>
      </c>
      <c r="I257" s="19" t="n">
        <v>0</v>
      </c>
      <c r="J257" s="19" t="n">
        <v>0</v>
      </c>
      <c r="K257" s="20" t="n">
        <v>0</v>
      </c>
    </row>
    <row r="258" customFormat="false" ht="12.75" hidden="false" customHeight="false" outlineLevel="0" collapsed="false">
      <c r="A258" s="21" t="s">
        <v>230</v>
      </c>
      <c r="B258" s="22" t="n">
        <v>14770</v>
      </c>
      <c r="C258" s="22" t="n">
        <v>0</v>
      </c>
      <c r="D258" s="22" t="n">
        <v>0</v>
      </c>
      <c r="E258" s="22" t="n"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2" t="n">
        <v>0</v>
      </c>
      <c r="K258" s="23" t="n">
        <v>0</v>
      </c>
    </row>
    <row r="259" customFormat="false" ht="12.75" hidden="false" customHeight="false" outlineLevel="0" collapsed="false">
      <c r="A259" s="18" t="s">
        <v>231</v>
      </c>
      <c r="B259" s="19" t="n">
        <v>23820</v>
      </c>
      <c r="C259" s="19" t="n">
        <v>21800</v>
      </c>
      <c r="D259" s="19" t="n">
        <v>19590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20" t="n">
        <v>0</v>
      </c>
    </row>
    <row r="260" customFormat="false" ht="12.75" hidden="false" customHeight="false" outlineLevel="0" collapsed="false">
      <c r="A260" s="21" t="s">
        <v>232</v>
      </c>
      <c r="B260" s="22" t="n">
        <v>0</v>
      </c>
      <c r="C260" s="22" t="n">
        <v>0</v>
      </c>
      <c r="D260" s="22" t="n">
        <v>16760</v>
      </c>
      <c r="E260" s="22" t="n">
        <v>15360</v>
      </c>
      <c r="F260" s="22" t="n">
        <v>0</v>
      </c>
      <c r="G260" s="22" t="n">
        <v>0</v>
      </c>
      <c r="H260" s="22" t="n">
        <v>0</v>
      </c>
      <c r="I260" s="22" t="n">
        <v>0</v>
      </c>
      <c r="J260" s="22" t="n">
        <v>0</v>
      </c>
      <c r="K260" s="23" t="n">
        <v>0</v>
      </c>
    </row>
    <row r="261" customFormat="false" ht="12.75" hidden="false" customHeight="false" outlineLevel="0" collapsed="false">
      <c r="A261" s="18" t="s">
        <v>233</v>
      </c>
      <c r="B261" s="19" t="n">
        <v>18200</v>
      </c>
      <c r="C261" s="19" t="n">
        <v>17900</v>
      </c>
      <c r="D261" s="19" t="n">
        <v>17000</v>
      </c>
      <c r="E261" s="19" t="n">
        <v>15570</v>
      </c>
      <c r="F261" s="19" t="n">
        <v>15000</v>
      </c>
      <c r="G261" s="19" t="n">
        <v>14510</v>
      </c>
      <c r="H261" s="19" t="n">
        <v>0</v>
      </c>
      <c r="I261" s="19" t="n">
        <v>0</v>
      </c>
      <c r="J261" s="19" t="n">
        <v>0</v>
      </c>
      <c r="K261" s="20" t="n">
        <v>0</v>
      </c>
    </row>
    <row r="262" customFormat="false" ht="12.75" hidden="false" customHeight="false" outlineLevel="0" collapsed="false">
      <c r="A262" s="21" t="s">
        <v>234</v>
      </c>
      <c r="B262" s="22" t="n">
        <v>28360</v>
      </c>
      <c r="C262" s="22" t="n">
        <v>25570</v>
      </c>
      <c r="D262" s="22" t="n">
        <v>22110</v>
      </c>
      <c r="E262" s="22" t="n">
        <v>19690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3" t="n">
        <v>0</v>
      </c>
    </row>
    <row r="263" customFormat="false" ht="12.75" hidden="false" customHeight="false" outlineLevel="0" collapsed="false">
      <c r="A263" s="18" t="s">
        <v>235</v>
      </c>
      <c r="B263" s="19" t="n">
        <v>0</v>
      </c>
      <c r="C263" s="19" t="n">
        <v>0</v>
      </c>
      <c r="D263" s="19" t="n">
        <v>0</v>
      </c>
      <c r="E263" s="19" t="n">
        <v>17220</v>
      </c>
      <c r="F263" s="19" t="n">
        <v>16400</v>
      </c>
      <c r="G263" s="19" t="n">
        <v>0</v>
      </c>
      <c r="H263" s="19" t="n">
        <v>0</v>
      </c>
      <c r="I263" s="19" t="n">
        <v>0</v>
      </c>
      <c r="J263" s="19" t="n">
        <v>0</v>
      </c>
      <c r="K263" s="20" t="n">
        <v>0</v>
      </c>
    </row>
    <row r="264" customFormat="false" ht="12.75" hidden="false" customHeight="false" outlineLevel="0" collapsed="false">
      <c r="A264" s="21" t="s">
        <v>236</v>
      </c>
      <c r="B264" s="22" t="n">
        <v>0</v>
      </c>
      <c r="C264" s="22" t="n">
        <v>0</v>
      </c>
      <c r="D264" s="22" t="n">
        <v>22260</v>
      </c>
      <c r="E264" s="22" t="n">
        <v>19910</v>
      </c>
      <c r="F264" s="22" t="n">
        <v>18040</v>
      </c>
      <c r="G264" s="22" t="n">
        <v>16790</v>
      </c>
      <c r="H264" s="22" t="n">
        <v>0</v>
      </c>
      <c r="I264" s="22" t="n">
        <v>0</v>
      </c>
      <c r="J264" s="22" t="n">
        <v>0</v>
      </c>
      <c r="K264" s="23" t="n">
        <v>0</v>
      </c>
    </row>
    <row r="265" customFormat="false" ht="12.75" hidden="false" customHeight="false" outlineLevel="0" collapsed="false">
      <c r="A265" s="18" t="s">
        <v>237</v>
      </c>
      <c r="B265" s="19" t="n">
        <v>28470</v>
      </c>
      <c r="C265" s="19" t="n">
        <v>26300</v>
      </c>
      <c r="D265" s="19" t="n">
        <v>21870</v>
      </c>
      <c r="E265" s="19" t="n">
        <v>19180</v>
      </c>
      <c r="F265" s="19" t="n">
        <v>17320</v>
      </c>
      <c r="G265" s="19" t="n">
        <v>16130</v>
      </c>
      <c r="H265" s="19" t="n">
        <v>15000</v>
      </c>
      <c r="I265" s="19" t="n">
        <v>0</v>
      </c>
      <c r="J265" s="19" t="n">
        <v>0</v>
      </c>
      <c r="K265" s="20" t="n">
        <v>0</v>
      </c>
    </row>
    <row r="266" customFormat="false" ht="12.75" hidden="false" customHeight="false" outlineLevel="0" collapsed="false">
      <c r="A266" s="21" t="s">
        <v>238</v>
      </c>
      <c r="B266" s="22" t="n">
        <v>21950</v>
      </c>
      <c r="C266" s="22" t="n">
        <v>19500</v>
      </c>
      <c r="D266" s="22" t="n">
        <v>18950</v>
      </c>
      <c r="E266" s="22" t="n">
        <v>16640</v>
      </c>
      <c r="F266" s="22" t="n">
        <v>15260</v>
      </c>
      <c r="G266" s="22" t="n">
        <v>14450</v>
      </c>
      <c r="H266" s="22" t="n">
        <v>13000</v>
      </c>
      <c r="I266" s="22" t="n">
        <v>0</v>
      </c>
      <c r="J266" s="22" t="n">
        <v>0</v>
      </c>
      <c r="K266" s="23" t="n">
        <v>0</v>
      </c>
    </row>
    <row r="267" customFormat="false" ht="12.75" hidden="false" customHeight="false" outlineLevel="0" collapsed="false">
      <c r="A267" s="18" t="s">
        <v>239</v>
      </c>
      <c r="B267" s="19" t="n">
        <v>13100</v>
      </c>
      <c r="C267" s="19" t="n">
        <v>11500</v>
      </c>
      <c r="D267" s="19" t="n">
        <v>11100</v>
      </c>
      <c r="E267" s="19" t="n">
        <v>9100</v>
      </c>
      <c r="F267" s="19" t="n">
        <v>7600</v>
      </c>
      <c r="G267" s="19" t="n">
        <v>6090</v>
      </c>
      <c r="H267" s="19" t="n">
        <v>4900</v>
      </c>
      <c r="I267" s="19" t="n">
        <v>0</v>
      </c>
      <c r="J267" s="19" t="n">
        <v>0</v>
      </c>
      <c r="K267" s="20" t="n">
        <v>0</v>
      </c>
    </row>
    <row r="268" customFormat="false" ht="12.75" hidden="false" customHeight="false" outlineLevel="0" collapsed="false">
      <c r="A268" s="21" t="s">
        <v>240</v>
      </c>
      <c r="B268" s="22" t="n">
        <v>0</v>
      </c>
      <c r="C268" s="22" t="n">
        <v>12000</v>
      </c>
      <c r="D268" s="22" t="n">
        <v>11500</v>
      </c>
      <c r="E268" s="22" t="n">
        <v>10700</v>
      </c>
      <c r="F268" s="22" t="n">
        <v>10000</v>
      </c>
      <c r="G268" s="22" t="n">
        <v>0</v>
      </c>
      <c r="H268" s="22" t="n">
        <v>0</v>
      </c>
      <c r="I268" s="22" t="n">
        <v>0</v>
      </c>
      <c r="J268" s="22" t="n">
        <v>0</v>
      </c>
      <c r="K268" s="23" t="n">
        <v>0</v>
      </c>
    </row>
    <row r="269" customFormat="false" ht="12.75" hidden="false" customHeight="false" outlineLevel="0" collapsed="false">
      <c r="A269" s="18" t="s">
        <v>241</v>
      </c>
      <c r="B269" s="19" t="n">
        <v>0</v>
      </c>
      <c r="C269" s="19" t="n">
        <v>0</v>
      </c>
      <c r="D269" s="19" t="n">
        <v>0</v>
      </c>
      <c r="E269" s="19" t="n">
        <v>0</v>
      </c>
      <c r="F269" s="19" t="n">
        <v>0</v>
      </c>
      <c r="G269" s="19" t="n">
        <v>0</v>
      </c>
      <c r="H269" s="19" t="n">
        <v>0</v>
      </c>
      <c r="I269" s="19" t="n">
        <v>7000</v>
      </c>
      <c r="J269" s="19" t="n">
        <v>6500</v>
      </c>
      <c r="K269" s="20" t="n">
        <v>6000</v>
      </c>
    </row>
    <row r="270" customFormat="false" ht="12.75" hidden="false" customHeight="false" outlineLevel="0" collapsed="false">
      <c r="A270" s="21" t="s">
        <v>242</v>
      </c>
      <c r="B270" s="22" t="n">
        <v>0</v>
      </c>
      <c r="C270" s="22" t="n">
        <v>0</v>
      </c>
      <c r="D270" s="22" t="n">
        <v>0</v>
      </c>
      <c r="E270" s="22" t="n"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6000</v>
      </c>
      <c r="K270" s="23" t="n">
        <v>5800</v>
      </c>
    </row>
    <row r="271" customFormat="false" ht="12.75" hidden="false" customHeight="false" outlineLevel="0" collapsed="false">
      <c r="A271" s="18" t="s">
        <v>243</v>
      </c>
      <c r="B271" s="19" t="n">
        <v>0</v>
      </c>
      <c r="C271" s="19" t="n">
        <v>0</v>
      </c>
      <c r="D271" s="19" t="n">
        <v>0</v>
      </c>
      <c r="E271" s="19" t="n">
        <v>0</v>
      </c>
      <c r="F271" s="19" t="n">
        <v>0</v>
      </c>
      <c r="G271" s="19" t="n">
        <v>0</v>
      </c>
      <c r="H271" s="19" t="n">
        <v>0</v>
      </c>
      <c r="I271" s="19" t="n">
        <v>0</v>
      </c>
      <c r="J271" s="19" t="n">
        <v>0</v>
      </c>
      <c r="K271" s="20" t="n">
        <v>5000</v>
      </c>
    </row>
    <row r="272" customFormat="false" ht="12.75" hidden="false" customHeight="false" outlineLevel="0" collapsed="false">
      <c r="A272" s="21" t="s">
        <v>244</v>
      </c>
      <c r="B272" s="22" t="n">
        <v>18710</v>
      </c>
      <c r="C272" s="22" t="n">
        <v>16000</v>
      </c>
      <c r="D272" s="22" t="n">
        <v>15040</v>
      </c>
      <c r="E272" s="22" t="n">
        <v>13490</v>
      </c>
      <c r="F272" s="22" t="n">
        <v>12800</v>
      </c>
      <c r="G272" s="22" t="n">
        <v>0</v>
      </c>
      <c r="H272" s="22" t="n">
        <v>0</v>
      </c>
      <c r="I272" s="22" t="n">
        <v>0</v>
      </c>
      <c r="J272" s="22" t="n">
        <v>0</v>
      </c>
      <c r="K272" s="23" t="n">
        <v>0</v>
      </c>
    </row>
    <row r="273" customFormat="false" ht="12.75" hidden="false" customHeight="false" outlineLevel="0" collapsed="false">
      <c r="A273" s="18" t="s">
        <v>245</v>
      </c>
      <c r="B273" s="19" t="n">
        <v>0</v>
      </c>
      <c r="C273" s="19" t="n">
        <v>0</v>
      </c>
      <c r="D273" s="19" t="n">
        <v>0</v>
      </c>
      <c r="E273" s="19" t="n">
        <v>0</v>
      </c>
      <c r="F273" s="19" t="n">
        <v>13520</v>
      </c>
      <c r="G273" s="19" t="n">
        <v>12980</v>
      </c>
      <c r="H273" s="19" t="n">
        <v>0</v>
      </c>
      <c r="I273" s="19" t="n">
        <v>0</v>
      </c>
      <c r="J273" s="19" t="n">
        <v>0</v>
      </c>
      <c r="K273" s="20" t="n">
        <v>0</v>
      </c>
    </row>
    <row r="274" customFormat="false" ht="12.75" hidden="false" customHeight="false" outlineLevel="0" collapsed="false">
      <c r="A274" s="21" t="s">
        <v>246</v>
      </c>
      <c r="B274" s="22" t="n">
        <v>21450</v>
      </c>
      <c r="C274" s="22" t="n">
        <v>20130</v>
      </c>
      <c r="D274" s="22" t="n">
        <v>17400</v>
      </c>
      <c r="E274" s="22" t="n">
        <v>15000</v>
      </c>
      <c r="F274" s="22" t="n">
        <v>13880</v>
      </c>
      <c r="G274" s="22" t="n">
        <v>12500</v>
      </c>
      <c r="H274" s="22" t="n">
        <v>0</v>
      </c>
      <c r="I274" s="22" t="n">
        <v>0</v>
      </c>
      <c r="J274" s="22" t="n">
        <v>0</v>
      </c>
      <c r="K274" s="23" t="n">
        <v>0</v>
      </c>
    </row>
    <row r="275" customFormat="false" ht="12.75" hidden="false" customHeight="false" outlineLevel="0" collapsed="false">
      <c r="A275" s="18" t="s">
        <v>247</v>
      </c>
      <c r="B275" s="19" t="n">
        <v>16690</v>
      </c>
      <c r="C275" s="19" t="n">
        <v>15900</v>
      </c>
      <c r="D275" s="19" t="n">
        <v>0</v>
      </c>
      <c r="E275" s="19" t="n">
        <v>0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0</v>
      </c>
      <c r="K275" s="20" t="n">
        <v>0</v>
      </c>
    </row>
    <row r="276" customFormat="false" ht="12.75" hidden="false" customHeight="false" outlineLevel="0" collapsed="false">
      <c r="A276" s="21" t="s">
        <v>248</v>
      </c>
      <c r="B276" s="22" t="n">
        <v>0</v>
      </c>
      <c r="C276" s="22" t="n">
        <v>0</v>
      </c>
      <c r="D276" s="22" t="n">
        <v>17190</v>
      </c>
      <c r="E276" s="22" t="n">
        <v>16590</v>
      </c>
      <c r="F276" s="22" t="n">
        <v>15290</v>
      </c>
      <c r="G276" s="22" t="n">
        <v>13600</v>
      </c>
      <c r="H276" s="22" t="n">
        <v>0</v>
      </c>
      <c r="I276" s="22" t="n">
        <v>0</v>
      </c>
      <c r="J276" s="22" t="n">
        <v>0</v>
      </c>
      <c r="K276" s="23" t="n">
        <v>0</v>
      </c>
    </row>
    <row r="277" customFormat="false" ht="12.75" hidden="false" customHeight="false" outlineLevel="0" collapsed="false">
      <c r="A277" s="18" t="s">
        <v>249</v>
      </c>
      <c r="B277" s="19" t="n">
        <v>34820</v>
      </c>
      <c r="C277" s="19" t="n">
        <v>0</v>
      </c>
      <c r="D277" s="19" t="n">
        <v>0</v>
      </c>
      <c r="E277" s="19" t="n">
        <v>0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20" t="n">
        <v>0</v>
      </c>
    </row>
    <row r="278" customFormat="false" ht="12.75" hidden="false" customHeight="false" outlineLevel="0" collapsed="false">
      <c r="A278" s="21" t="s">
        <v>250</v>
      </c>
      <c r="B278" s="22" t="n">
        <v>39140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  <c r="K278" s="23" t="n">
        <v>0</v>
      </c>
    </row>
    <row r="279" customFormat="false" ht="12.75" hidden="false" customHeight="false" outlineLevel="0" collapsed="false">
      <c r="A279" s="18" t="s">
        <v>251</v>
      </c>
      <c r="B279" s="19" t="n">
        <v>49440</v>
      </c>
      <c r="C279" s="19" t="n">
        <v>0</v>
      </c>
      <c r="D279" s="19" t="n">
        <v>0</v>
      </c>
      <c r="E279" s="19" t="n">
        <v>0</v>
      </c>
      <c r="F279" s="19" t="n">
        <v>0</v>
      </c>
      <c r="G279" s="19" t="n">
        <v>0</v>
      </c>
      <c r="H279" s="19" t="n">
        <v>0</v>
      </c>
      <c r="I279" s="19" t="n">
        <v>0</v>
      </c>
      <c r="J279" s="19" t="n">
        <v>0</v>
      </c>
      <c r="K279" s="20" t="n">
        <v>0</v>
      </c>
    </row>
    <row r="280" customFormat="false" ht="12.75" hidden="false" customHeight="false" outlineLevel="0" collapsed="false">
      <c r="A280" s="21" t="s">
        <v>252</v>
      </c>
      <c r="B280" s="22" t="n">
        <v>0</v>
      </c>
      <c r="C280" s="22" t="n">
        <v>0</v>
      </c>
      <c r="D280" s="22" t="n">
        <v>0</v>
      </c>
      <c r="E280" s="22" t="n">
        <v>0</v>
      </c>
      <c r="F280" s="22" t="n">
        <v>14190</v>
      </c>
      <c r="G280" s="22" t="n">
        <v>12810</v>
      </c>
      <c r="H280" s="22" t="n">
        <v>11800</v>
      </c>
      <c r="I280" s="22" t="n">
        <v>11400</v>
      </c>
      <c r="J280" s="22" t="n">
        <v>11000</v>
      </c>
      <c r="K280" s="23" t="n">
        <v>9000</v>
      </c>
    </row>
    <row r="281" customFormat="false" ht="12.75" hidden="false" customHeight="false" outlineLevel="0" collapsed="false">
      <c r="A281" s="18" t="s">
        <v>253</v>
      </c>
      <c r="B281" s="19" t="n">
        <v>0</v>
      </c>
      <c r="C281" s="19" t="n">
        <v>0</v>
      </c>
      <c r="D281" s="19" t="n">
        <v>0</v>
      </c>
      <c r="E281" s="19" t="n">
        <v>0</v>
      </c>
      <c r="F281" s="19" t="n">
        <v>13840</v>
      </c>
      <c r="G281" s="19" t="n">
        <v>12000</v>
      </c>
      <c r="H281" s="19" t="n">
        <v>11500</v>
      </c>
      <c r="I281" s="19" t="n">
        <v>10750</v>
      </c>
      <c r="J281" s="19" t="n">
        <v>10160</v>
      </c>
      <c r="K281" s="20" t="n">
        <v>8880</v>
      </c>
    </row>
    <row r="282" customFormat="false" ht="12.75" hidden="false" customHeight="false" outlineLevel="0" collapsed="false">
      <c r="A282" s="21" t="s">
        <v>254</v>
      </c>
      <c r="B282" s="22" t="n">
        <v>0</v>
      </c>
      <c r="C282" s="22" t="n">
        <v>0</v>
      </c>
      <c r="D282" s="22" t="n">
        <v>0</v>
      </c>
      <c r="E282" s="22" t="n">
        <v>0</v>
      </c>
      <c r="F282" s="22" t="n">
        <v>17890</v>
      </c>
      <c r="G282" s="22" t="n">
        <v>15950</v>
      </c>
      <c r="H282" s="22" t="n">
        <v>14050</v>
      </c>
      <c r="I282" s="22" t="n">
        <v>12610</v>
      </c>
      <c r="J282" s="22" t="n">
        <v>11260</v>
      </c>
      <c r="K282" s="23" t="n">
        <v>9290</v>
      </c>
    </row>
    <row r="283" customFormat="false" ht="12.75" hidden="false" customHeight="false" outlineLevel="0" collapsed="false">
      <c r="A283" s="18" t="s">
        <v>255</v>
      </c>
      <c r="B283" s="19" t="n">
        <v>0</v>
      </c>
      <c r="C283" s="19" t="n">
        <v>0</v>
      </c>
      <c r="D283" s="19" t="n">
        <v>0</v>
      </c>
      <c r="E283" s="19" t="n">
        <v>0</v>
      </c>
      <c r="F283" s="19" t="n">
        <v>0</v>
      </c>
      <c r="G283" s="19" t="n">
        <v>0</v>
      </c>
      <c r="H283" s="19" t="n">
        <v>11360</v>
      </c>
      <c r="I283" s="19" t="n">
        <v>10100</v>
      </c>
      <c r="J283" s="19" t="n">
        <v>9050</v>
      </c>
      <c r="K283" s="20" t="n">
        <v>0</v>
      </c>
    </row>
    <row r="284" customFormat="false" ht="12.75" hidden="false" customHeight="false" outlineLevel="0" collapsed="false">
      <c r="A284" s="21" t="s">
        <v>256</v>
      </c>
      <c r="B284" s="22" t="n">
        <v>0</v>
      </c>
      <c r="C284" s="22" t="n">
        <v>0</v>
      </c>
      <c r="D284" s="22" t="n">
        <v>0</v>
      </c>
      <c r="E284" s="22" t="n">
        <v>16280</v>
      </c>
      <c r="F284" s="22" t="n">
        <v>13670</v>
      </c>
      <c r="G284" s="22" t="n">
        <v>11990</v>
      </c>
      <c r="H284" s="22" t="n">
        <v>10000</v>
      </c>
      <c r="I284" s="22" t="n">
        <v>9990</v>
      </c>
      <c r="J284" s="22" t="n">
        <v>9200</v>
      </c>
      <c r="K284" s="23" t="n">
        <v>8440</v>
      </c>
    </row>
    <row r="285" customFormat="false" ht="12.75" hidden="false" customHeight="false" outlineLevel="0" collapsed="false">
      <c r="A285" s="18" t="s">
        <v>257</v>
      </c>
      <c r="B285" s="19" t="n">
        <v>0</v>
      </c>
      <c r="C285" s="19" t="n">
        <v>0</v>
      </c>
      <c r="D285" s="19" t="n">
        <v>0</v>
      </c>
      <c r="E285" s="19" t="n">
        <v>0</v>
      </c>
      <c r="F285" s="19" t="n">
        <v>0</v>
      </c>
      <c r="G285" s="19" t="n">
        <v>10830</v>
      </c>
      <c r="H285" s="19" t="n">
        <v>9580</v>
      </c>
      <c r="I285" s="19" t="n">
        <v>7970</v>
      </c>
      <c r="J285" s="19" t="n">
        <v>7390</v>
      </c>
      <c r="K285" s="20" t="n">
        <v>6820</v>
      </c>
    </row>
    <row r="286" customFormat="false" ht="12.75" hidden="false" customHeight="false" outlineLevel="0" collapsed="false">
      <c r="A286" s="21" t="s">
        <v>258</v>
      </c>
      <c r="B286" s="22" t="n">
        <v>0</v>
      </c>
      <c r="C286" s="22" t="n">
        <v>0</v>
      </c>
      <c r="D286" s="22" t="n">
        <v>0</v>
      </c>
      <c r="E286" s="22" t="n">
        <v>0</v>
      </c>
      <c r="F286" s="22" t="n">
        <v>0</v>
      </c>
      <c r="G286" s="22" t="n">
        <v>0</v>
      </c>
      <c r="H286" s="22" t="n">
        <v>10150</v>
      </c>
      <c r="I286" s="22" t="n">
        <v>9290</v>
      </c>
      <c r="J286" s="22" t="n">
        <v>8580</v>
      </c>
      <c r="K286" s="23" t="n">
        <v>0</v>
      </c>
    </row>
    <row r="287" customFormat="false" ht="12.75" hidden="false" customHeight="false" outlineLevel="0" collapsed="false">
      <c r="A287" s="18" t="s">
        <v>259</v>
      </c>
      <c r="B287" s="19" t="n">
        <v>0</v>
      </c>
      <c r="C287" s="19" t="n">
        <v>0</v>
      </c>
      <c r="D287" s="19" t="n">
        <v>0</v>
      </c>
      <c r="E287" s="19" t="n">
        <v>0</v>
      </c>
      <c r="F287" s="19" t="n">
        <v>0</v>
      </c>
      <c r="G287" s="19" t="n">
        <v>0</v>
      </c>
      <c r="H287" s="19" t="n">
        <v>0</v>
      </c>
      <c r="I287" s="19" t="n">
        <v>8840</v>
      </c>
      <c r="J287" s="19" t="n">
        <v>8110</v>
      </c>
      <c r="K287" s="20" t="n">
        <v>0</v>
      </c>
    </row>
    <row r="288" customFormat="false" ht="12.75" hidden="false" customHeight="false" outlineLevel="0" collapsed="false">
      <c r="A288" s="21" t="s">
        <v>260</v>
      </c>
      <c r="B288" s="22" t="n">
        <v>0</v>
      </c>
      <c r="C288" s="22" t="n">
        <v>0</v>
      </c>
      <c r="D288" s="22" t="n">
        <v>0</v>
      </c>
      <c r="E288" s="22" t="n">
        <v>0</v>
      </c>
      <c r="F288" s="22" t="n">
        <v>0</v>
      </c>
      <c r="G288" s="22" t="n">
        <v>0</v>
      </c>
      <c r="H288" s="22" t="n">
        <v>10030</v>
      </c>
      <c r="I288" s="22" t="n">
        <v>9510</v>
      </c>
      <c r="J288" s="22" t="n">
        <v>8630</v>
      </c>
      <c r="K288" s="23" t="n">
        <v>8200</v>
      </c>
    </row>
    <row r="289" customFormat="false" ht="12.75" hidden="false" customHeight="false" outlineLevel="0" collapsed="false">
      <c r="A289" s="18" t="s">
        <v>261</v>
      </c>
      <c r="B289" s="19" t="n">
        <v>0</v>
      </c>
      <c r="C289" s="19" t="n">
        <v>0</v>
      </c>
      <c r="D289" s="19" t="n">
        <v>0</v>
      </c>
      <c r="E289" s="19" t="n">
        <v>0</v>
      </c>
      <c r="F289" s="19" t="n">
        <v>0</v>
      </c>
      <c r="G289" s="19" t="n">
        <v>9300</v>
      </c>
      <c r="H289" s="19" t="n">
        <v>8690</v>
      </c>
      <c r="I289" s="19" t="n">
        <v>8200</v>
      </c>
      <c r="J289" s="19" t="n">
        <v>7580</v>
      </c>
      <c r="K289" s="20" t="n">
        <v>7000</v>
      </c>
    </row>
    <row r="290" customFormat="false" ht="12.75" hidden="false" customHeight="false" outlineLevel="0" collapsed="false">
      <c r="A290" s="21" t="s">
        <v>262</v>
      </c>
      <c r="B290" s="22" t="n">
        <v>0</v>
      </c>
      <c r="C290" s="22" t="n">
        <v>0</v>
      </c>
      <c r="D290" s="22" t="n">
        <v>0</v>
      </c>
      <c r="E290" s="22" t="n">
        <v>0</v>
      </c>
      <c r="F290" s="22" t="n">
        <v>0</v>
      </c>
      <c r="G290" s="22" t="n">
        <v>0</v>
      </c>
      <c r="H290" s="22" t="n">
        <v>7500</v>
      </c>
      <c r="I290" s="22" t="n">
        <v>7100</v>
      </c>
      <c r="J290" s="22" t="n">
        <v>7000</v>
      </c>
      <c r="K290" s="23" t="n">
        <v>6100</v>
      </c>
    </row>
    <row r="291" customFormat="false" ht="12.75" hidden="false" customHeight="false" outlineLevel="0" collapsed="false">
      <c r="A291" s="18" t="s">
        <v>263</v>
      </c>
      <c r="B291" s="19" t="n">
        <v>0</v>
      </c>
      <c r="C291" s="19" t="n">
        <v>0</v>
      </c>
      <c r="D291" s="19" t="n">
        <v>10220</v>
      </c>
      <c r="E291" s="19" t="n">
        <v>9610</v>
      </c>
      <c r="F291" s="19" t="n">
        <v>9010</v>
      </c>
      <c r="G291" s="19" t="n">
        <v>8000</v>
      </c>
      <c r="H291" s="19" t="n">
        <v>7400</v>
      </c>
      <c r="I291" s="19" t="n">
        <v>7000</v>
      </c>
      <c r="J291" s="19" t="n">
        <v>6900</v>
      </c>
      <c r="K291" s="20" t="n">
        <v>6000</v>
      </c>
    </row>
    <row r="292" customFormat="false" ht="12.75" hidden="false" customHeight="false" outlineLevel="0" collapsed="false">
      <c r="A292" s="21" t="s">
        <v>264</v>
      </c>
      <c r="B292" s="22" t="n">
        <v>12260</v>
      </c>
      <c r="C292" s="22" t="n">
        <v>11470</v>
      </c>
      <c r="D292" s="22" t="n">
        <v>0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23" t="n">
        <v>0</v>
      </c>
    </row>
    <row r="293" customFormat="false" ht="12.75" hidden="false" customHeight="false" outlineLevel="0" collapsed="false">
      <c r="A293" s="18" t="s">
        <v>265</v>
      </c>
      <c r="B293" s="19" t="n">
        <v>0</v>
      </c>
      <c r="C293" s="19" t="n">
        <v>10580</v>
      </c>
      <c r="D293" s="19" t="n">
        <v>9910</v>
      </c>
      <c r="E293" s="19" t="n">
        <v>0</v>
      </c>
      <c r="F293" s="19" t="n">
        <v>0</v>
      </c>
      <c r="G293" s="19" t="n">
        <v>0</v>
      </c>
      <c r="H293" s="19" t="n">
        <v>0</v>
      </c>
      <c r="I293" s="19" t="n">
        <v>0</v>
      </c>
      <c r="J293" s="19" t="n">
        <v>0</v>
      </c>
      <c r="K293" s="20" t="n">
        <v>0</v>
      </c>
    </row>
    <row r="294" customFormat="false" ht="12.75" hidden="false" customHeight="false" outlineLevel="0" collapsed="false">
      <c r="A294" s="21" t="s">
        <v>266</v>
      </c>
      <c r="B294" s="22" t="n">
        <v>10400</v>
      </c>
      <c r="C294" s="22" t="n">
        <v>8700</v>
      </c>
      <c r="D294" s="22" t="n">
        <v>8500</v>
      </c>
      <c r="E294" s="22" t="n">
        <v>8300</v>
      </c>
      <c r="F294" s="22" t="n">
        <v>8000</v>
      </c>
      <c r="G294" s="22" t="n">
        <v>7500</v>
      </c>
      <c r="H294" s="22" t="n">
        <v>5800</v>
      </c>
      <c r="I294" s="22" t="n">
        <v>5100</v>
      </c>
      <c r="J294" s="22" t="n">
        <v>5000</v>
      </c>
      <c r="K294" s="23" t="n">
        <v>4600</v>
      </c>
    </row>
    <row r="295" customFormat="false" ht="12.75" hidden="false" customHeight="false" outlineLevel="0" collapsed="false">
      <c r="A295" s="18" t="s">
        <v>267</v>
      </c>
      <c r="B295" s="19" t="n">
        <v>0</v>
      </c>
      <c r="C295" s="19" t="n">
        <v>0</v>
      </c>
      <c r="D295" s="19" t="n">
        <v>0</v>
      </c>
      <c r="E295" s="19" t="n">
        <v>0</v>
      </c>
      <c r="F295" s="19" t="n">
        <v>0</v>
      </c>
      <c r="G295" s="19" t="n">
        <v>0</v>
      </c>
      <c r="H295" s="19" t="n">
        <v>11360</v>
      </c>
      <c r="I295" s="19" t="n">
        <v>10470</v>
      </c>
      <c r="J295" s="19" t="n">
        <v>9770</v>
      </c>
      <c r="K295" s="20" t="n">
        <v>0</v>
      </c>
    </row>
    <row r="296" customFormat="false" ht="12.75" hidden="false" customHeight="false" outlineLevel="0" collapsed="false">
      <c r="A296" s="21" t="s">
        <v>268</v>
      </c>
      <c r="B296" s="22" t="n">
        <v>0</v>
      </c>
      <c r="C296" s="22" t="n">
        <v>10600</v>
      </c>
      <c r="D296" s="22" t="n">
        <v>9940</v>
      </c>
      <c r="E296" s="22" t="n">
        <v>9440</v>
      </c>
      <c r="F296" s="22" t="n">
        <v>8560</v>
      </c>
      <c r="G296" s="22" t="n">
        <v>8390</v>
      </c>
      <c r="H296" s="22" t="n">
        <v>7300</v>
      </c>
      <c r="I296" s="22" t="n">
        <v>7100</v>
      </c>
      <c r="J296" s="22" t="n">
        <v>6910</v>
      </c>
      <c r="K296" s="23" t="n">
        <v>6200</v>
      </c>
    </row>
    <row r="297" customFormat="false" ht="12.75" hidden="false" customHeight="false" outlineLevel="0" collapsed="false">
      <c r="A297" s="18" t="s">
        <v>269</v>
      </c>
      <c r="B297" s="19" t="n">
        <v>0</v>
      </c>
      <c r="C297" s="19" t="n">
        <v>0</v>
      </c>
      <c r="D297" s="19" t="n">
        <v>0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3270</v>
      </c>
      <c r="J297" s="19" t="n">
        <v>2920</v>
      </c>
      <c r="K297" s="20" t="n">
        <v>2700</v>
      </c>
    </row>
    <row r="298" customFormat="false" ht="12.75" hidden="false" customHeight="false" outlineLevel="0" collapsed="false">
      <c r="A298" s="24" t="s">
        <v>270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20"/>
    </row>
    <row r="299" customFormat="false" ht="13.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  <c r="J299" s="16"/>
      <c r="K299" s="17"/>
    </row>
    <row r="300" customFormat="false" ht="13.5" hidden="false" customHeight="false" outlineLevel="0" collapsed="false">
      <c r="A300" s="15" t="s">
        <v>271</v>
      </c>
      <c r="B300" s="16"/>
      <c r="C300" s="16"/>
      <c r="D300" s="16"/>
      <c r="E300" s="16"/>
      <c r="F300" s="16"/>
      <c r="G300" s="16"/>
      <c r="H300" s="16"/>
      <c r="I300" s="16"/>
      <c r="J300" s="16"/>
      <c r="K300" s="17"/>
    </row>
    <row r="301" customFormat="false" ht="12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  <c r="J301" s="16"/>
      <c r="K301" s="17"/>
    </row>
    <row r="302" customFormat="false" ht="12.75" hidden="false" customHeight="false" outlineLevel="0" collapsed="false">
      <c r="A302" s="21" t="s">
        <v>272</v>
      </c>
      <c r="B302" s="22" t="n">
        <v>0</v>
      </c>
      <c r="C302" s="22" t="n">
        <v>0</v>
      </c>
      <c r="D302" s="22" t="n">
        <v>0</v>
      </c>
      <c r="E302" s="22" t="n">
        <v>0</v>
      </c>
      <c r="F302" s="22" t="n">
        <v>0</v>
      </c>
      <c r="G302" s="22" t="n">
        <v>0</v>
      </c>
      <c r="H302" s="22" t="n">
        <v>0</v>
      </c>
      <c r="I302" s="22" t="n">
        <v>27850</v>
      </c>
      <c r="J302" s="22" t="n">
        <v>23970</v>
      </c>
      <c r="K302" s="23" t="n">
        <v>22730</v>
      </c>
    </row>
    <row r="303" customFormat="false" ht="12.75" hidden="false" customHeight="false" outlineLevel="0" collapsed="false">
      <c r="A303" s="18" t="s">
        <v>273</v>
      </c>
      <c r="B303" s="19" t="n">
        <v>0</v>
      </c>
      <c r="C303" s="19" t="n">
        <v>0</v>
      </c>
      <c r="D303" s="19" t="n">
        <v>0</v>
      </c>
      <c r="E303" s="19" t="n">
        <v>0</v>
      </c>
      <c r="F303" s="19" t="n">
        <v>0</v>
      </c>
      <c r="G303" s="19" t="n">
        <v>0</v>
      </c>
      <c r="H303" s="19" t="n">
        <v>10500</v>
      </c>
      <c r="I303" s="19" t="n">
        <v>10030</v>
      </c>
      <c r="J303" s="19" t="n">
        <v>9420</v>
      </c>
      <c r="K303" s="20" t="n">
        <v>7600</v>
      </c>
    </row>
    <row r="304" customFormat="false" ht="12.75" hidden="false" customHeight="false" outlineLevel="0" collapsed="false">
      <c r="A304" s="21" t="s">
        <v>274</v>
      </c>
      <c r="B304" s="22" t="n">
        <v>21000</v>
      </c>
      <c r="C304" s="22" t="n">
        <v>19820</v>
      </c>
      <c r="D304" s="22" t="n">
        <v>17230</v>
      </c>
      <c r="E304" s="22" t="n">
        <v>15780</v>
      </c>
      <c r="F304" s="22" t="n">
        <v>13590</v>
      </c>
      <c r="G304" s="22" t="n">
        <v>12000</v>
      </c>
      <c r="H304" s="22" t="n">
        <v>11000</v>
      </c>
      <c r="I304" s="22" t="n">
        <v>0</v>
      </c>
      <c r="J304" s="22" t="n">
        <v>0</v>
      </c>
      <c r="K304" s="23" t="n">
        <v>0</v>
      </c>
    </row>
    <row r="305" customFormat="false" ht="12.75" hidden="false" customHeight="false" outlineLevel="0" collapsed="false">
      <c r="A305" s="18" t="s">
        <v>275</v>
      </c>
      <c r="B305" s="19" t="n">
        <v>28100</v>
      </c>
      <c r="C305" s="19" t="n">
        <v>24420</v>
      </c>
      <c r="D305" s="19" t="n">
        <v>21270</v>
      </c>
      <c r="E305" s="19" t="n">
        <v>18600</v>
      </c>
      <c r="F305" s="19" t="n">
        <v>15580</v>
      </c>
      <c r="G305" s="19" t="n">
        <v>14360</v>
      </c>
      <c r="H305" s="19" t="n">
        <v>12000</v>
      </c>
      <c r="I305" s="19" t="n">
        <v>0</v>
      </c>
      <c r="J305" s="19" t="n">
        <v>0</v>
      </c>
      <c r="K305" s="20" t="n">
        <v>0</v>
      </c>
    </row>
    <row r="306" customFormat="false" ht="12.75" hidden="false" customHeight="false" outlineLevel="0" collapsed="false">
      <c r="A306" s="21" t="s">
        <v>276</v>
      </c>
      <c r="B306" s="22" t="n">
        <v>0</v>
      </c>
      <c r="C306" s="22" t="n">
        <v>0</v>
      </c>
      <c r="D306" s="22" t="n">
        <v>0</v>
      </c>
      <c r="E306" s="22" t="n">
        <v>0</v>
      </c>
      <c r="F306" s="22" t="n">
        <v>0</v>
      </c>
      <c r="G306" s="22" t="n">
        <v>11400</v>
      </c>
      <c r="H306" s="22" t="n">
        <v>10000</v>
      </c>
      <c r="I306" s="22" t="n">
        <v>9800</v>
      </c>
      <c r="J306" s="22" t="n">
        <v>9120</v>
      </c>
      <c r="K306" s="23" t="n">
        <v>7600</v>
      </c>
    </row>
    <row r="307" customFormat="false" ht="12.75" hidden="false" customHeight="false" outlineLevel="0" collapsed="false">
      <c r="A307" s="18" t="s">
        <v>277</v>
      </c>
      <c r="B307" s="19" t="n">
        <v>0</v>
      </c>
      <c r="C307" s="19" t="n">
        <v>0</v>
      </c>
      <c r="D307" s="19" t="n">
        <v>0</v>
      </c>
      <c r="E307" s="19" t="n">
        <v>0</v>
      </c>
      <c r="F307" s="19" t="n">
        <v>0</v>
      </c>
      <c r="G307" s="19" t="n">
        <v>0</v>
      </c>
      <c r="H307" s="19" t="n">
        <v>7500</v>
      </c>
      <c r="I307" s="19" t="n">
        <v>7010</v>
      </c>
      <c r="J307" s="19" t="n">
        <v>6510</v>
      </c>
      <c r="K307" s="20" t="n">
        <v>6400</v>
      </c>
    </row>
    <row r="308" customFormat="false" ht="12.75" hidden="false" customHeight="false" outlineLevel="0" collapsed="false">
      <c r="A308" s="21" t="s">
        <v>278</v>
      </c>
      <c r="B308" s="22" t="n">
        <v>0</v>
      </c>
      <c r="C308" s="22" t="n">
        <v>0</v>
      </c>
      <c r="D308" s="22" t="n">
        <v>0</v>
      </c>
      <c r="E308" s="22" t="n">
        <v>18000</v>
      </c>
      <c r="F308" s="22" t="n">
        <v>15000</v>
      </c>
      <c r="G308" s="22" t="n">
        <v>12240</v>
      </c>
      <c r="H308" s="22" t="n">
        <v>0</v>
      </c>
      <c r="I308" s="22" t="n">
        <v>0</v>
      </c>
      <c r="J308" s="22" t="n">
        <v>0</v>
      </c>
      <c r="K308" s="23" t="n">
        <v>0</v>
      </c>
    </row>
    <row r="309" customFormat="false" ht="12.75" hidden="false" customHeight="false" outlineLevel="0" collapsed="false">
      <c r="A309" s="18" t="s">
        <v>279</v>
      </c>
      <c r="B309" s="19" t="n">
        <v>23500</v>
      </c>
      <c r="C309" s="19" t="n">
        <v>21280</v>
      </c>
      <c r="D309" s="19" t="n">
        <v>19000</v>
      </c>
      <c r="E309" s="19" t="n">
        <v>16920</v>
      </c>
      <c r="F309" s="19" t="n">
        <v>14830</v>
      </c>
      <c r="G309" s="19" t="n">
        <v>13870</v>
      </c>
      <c r="H309" s="19" t="n">
        <v>11150</v>
      </c>
      <c r="I309" s="19" t="n">
        <v>0</v>
      </c>
      <c r="J309" s="19" t="n">
        <v>0</v>
      </c>
      <c r="K309" s="20" t="n">
        <v>0</v>
      </c>
    </row>
    <row r="310" customFormat="false" ht="12.75" hidden="false" customHeight="false" outlineLevel="0" collapsed="false">
      <c r="A310" s="21" t="s">
        <v>280</v>
      </c>
      <c r="B310" s="22" t="n">
        <v>0</v>
      </c>
      <c r="C310" s="22" t="n">
        <v>0</v>
      </c>
      <c r="D310" s="22" t="n">
        <v>0</v>
      </c>
      <c r="E310" s="22" t="n">
        <v>0</v>
      </c>
      <c r="F310" s="22" t="n">
        <v>0</v>
      </c>
      <c r="G310" s="22" t="n">
        <v>0</v>
      </c>
      <c r="H310" s="22" t="n">
        <v>10500</v>
      </c>
      <c r="I310" s="22" t="n">
        <v>10000</v>
      </c>
      <c r="J310" s="22" t="n">
        <v>9800</v>
      </c>
      <c r="K310" s="23" t="n">
        <v>9750</v>
      </c>
    </row>
    <row r="311" customFormat="false" ht="12.75" hidden="false" customHeight="false" outlineLevel="0" collapsed="false">
      <c r="A311" s="18" t="s">
        <v>281</v>
      </c>
      <c r="B311" s="19" t="n">
        <v>20000</v>
      </c>
      <c r="C311" s="19" t="n">
        <v>19000</v>
      </c>
      <c r="D311" s="19" t="n">
        <v>16000</v>
      </c>
      <c r="E311" s="19" t="n">
        <v>14300</v>
      </c>
      <c r="F311" s="19" t="n">
        <v>12800</v>
      </c>
      <c r="G311" s="19" t="n">
        <v>10000</v>
      </c>
      <c r="H311" s="19" t="n">
        <v>8900</v>
      </c>
      <c r="I311" s="19" t="n">
        <v>8300</v>
      </c>
      <c r="J311" s="19" t="n">
        <v>7800</v>
      </c>
      <c r="K311" s="20" t="n">
        <v>6500</v>
      </c>
    </row>
    <row r="312" customFormat="false" ht="12.75" hidden="false" customHeight="false" outlineLevel="0" collapsed="false">
      <c r="A312" s="21" t="s">
        <v>282</v>
      </c>
      <c r="B312" s="22" t="n">
        <v>78000</v>
      </c>
      <c r="C312" s="22" t="n">
        <v>74000</v>
      </c>
      <c r="D312" s="22" t="n">
        <v>70890</v>
      </c>
      <c r="E312" s="22" t="n">
        <v>62520</v>
      </c>
      <c r="F312" s="22" t="n">
        <v>49500</v>
      </c>
      <c r="G312" s="22" t="n">
        <v>44550</v>
      </c>
      <c r="H312" s="22" t="n">
        <v>39600</v>
      </c>
      <c r="I312" s="22" t="n">
        <v>35640</v>
      </c>
      <c r="J312" s="22" t="n">
        <v>31680</v>
      </c>
      <c r="K312" s="23" t="n">
        <v>27720</v>
      </c>
    </row>
    <row r="313" customFormat="false" ht="12.75" hidden="false" customHeight="false" outlineLevel="0" collapsed="false">
      <c r="A313" s="18" t="s">
        <v>283</v>
      </c>
      <c r="B313" s="19" t="n">
        <v>0</v>
      </c>
      <c r="C313" s="19" t="n">
        <v>0</v>
      </c>
      <c r="D313" s="19" t="n">
        <v>0</v>
      </c>
      <c r="E313" s="19" t="n">
        <v>0</v>
      </c>
      <c r="F313" s="19" t="n">
        <v>35190</v>
      </c>
      <c r="G313" s="19" t="n">
        <v>31900</v>
      </c>
      <c r="H313" s="19" t="n">
        <v>23800</v>
      </c>
      <c r="I313" s="19" t="n">
        <v>20600</v>
      </c>
      <c r="J313" s="19" t="n">
        <v>17640</v>
      </c>
      <c r="K313" s="20" t="n">
        <v>16410</v>
      </c>
    </row>
    <row r="314" customFormat="false" ht="12.75" hidden="false" customHeight="false" outlineLevel="0" collapsed="false">
      <c r="A314" s="21" t="s">
        <v>284</v>
      </c>
      <c r="B314" s="22" t="n">
        <v>0</v>
      </c>
      <c r="C314" s="22" t="n">
        <v>0</v>
      </c>
      <c r="D314" s="22" t="n">
        <v>0</v>
      </c>
      <c r="E314" s="22" t="n">
        <v>0</v>
      </c>
      <c r="F314" s="22" t="n">
        <v>0</v>
      </c>
      <c r="G314" s="22" t="n">
        <v>9500</v>
      </c>
      <c r="H314" s="22" t="n">
        <v>9000</v>
      </c>
      <c r="I314" s="22" t="n">
        <v>8400</v>
      </c>
      <c r="J314" s="22" t="n">
        <v>0</v>
      </c>
      <c r="K314" s="23" t="n">
        <v>0</v>
      </c>
    </row>
    <row r="315" customFormat="false" ht="12.75" hidden="false" customHeight="false" outlineLevel="0" collapsed="false">
      <c r="A315" s="18" t="s">
        <v>285</v>
      </c>
      <c r="B315" s="19" t="n">
        <v>0</v>
      </c>
      <c r="C315" s="19" t="n">
        <v>0</v>
      </c>
      <c r="D315" s="19" t="n">
        <v>0</v>
      </c>
      <c r="E315" s="19" t="n">
        <v>12200</v>
      </c>
      <c r="F315" s="19" t="n">
        <v>11500</v>
      </c>
      <c r="G315" s="19" t="n">
        <v>11000</v>
      </c>
      <c r="H315" s="19" t="n">
        <v>9600</v>
      </c>
      <c r="I315" s="19" t="n">
        <v>0</v>
      </c>
      <c r="J315" s="19" t="n">
        <v>0</v>
      </c>
      <c r="K315" s="20" t="n">
        <v>0</v>
      </c>
    </row>
    <row r="316" customFormat="false" ht="12.75" hidden="false" customHeight="false" outlineLevel="0" collapsed="false">
      <c r="A316" s="21" t="s">
        <v>286</v>
      </c>
      <c r="B316" s="22" t="n">
        <v>0</v>
      </c>
      <c r="C316" s="22" t="n">
        <v>14810</v>
      </c>
      <c r="D316" s="22" t="n">
        <v>13230</v>
      </c>
      <c r="E316" s="22" t="n">
        <v>11860</v>
      </c>
      <c r="F316" s="22" t="n">
        <v>10000</v>
      </c>
      <c r="G316" s="22" t="n">
        <v>0</v>
      </c>
      <c r="H316" s="22" t="n">
        <v>0</v>
      </c>
      <c r="I316" s="22" t="n">
        <v>0</v>
      </c>
      <c r="J316" s="22" t="n">
        <v>0</v>
      </c>
      <c r="K316" s="23" t="n">
        <v>0</v>
      </c>
    </row>
    <row r="317" customFormat="false" ht="12.75" hidden="false" customHeight="false" outlineLevel="0" collapsed="false">
      <c r="A317" s="18" t="s">
        <v>287</v>
      </c>
      <c r="B317" s="19" t="n">
        <v>0</v>
      </c>
      <c r="C317" s="19" t="n">
        <v>16860</v>
      </c>
      <c r="D317" s="19" t="n">
        <v>15780</v>
      </c>
      <c r="E317" s="19" t="n">
        <v>14980</v>
      </c>
      <c r="F317" s="19" t="n">
        <v>13000</v>
      </c>
      <c r="G317" s="19" t="n">
        <v>11200</v>
      </c>
      <c r="H317" s="19" t="n">
        <v>10000</v>
      </c>
      <c r="I317" s="19" t="n">
        <v>0</v>
      </c>
      <c r="J317" s="19" t="n">
        <v>0</v>
      </c>
      <c r="K317" s="20" t="n">
        <v>0</v>
      </c>
    </row>
    <row r="318" customFormat="false" ht="12.75" hidden="false" customHeight="false" outlineLevel="0" collapsed="false">
      <c r="A318" s="21" t="s">
        <v>288</v>
      </c>
      <c r="B318" s="22" t="n">
        <v>15190</v>
      </c>
      <c r="C318" s="22" t="n">
        <v>14390</v>
      </c>
      <c r="D318" s="22" t="n">
        <v>11350</v>
      </c>
      <c r="E318" s="22" t="n">
        <v>0</v>
      </c>
      <c r="F318" s="22" t="n">
        <v>0</v>
      </c>
      <c r="G318" s="22" t="n">
        <v>0</v>
      </c>
      <c r="H318" s="22" t="n">
        <v>0</v>
      </c>
      <c r="I318" s="22" t="n">
        <v>0</v>
      </c>
      <c r="J318" s="22" t="n">
        <v>0</v>
      </c>
      <c r="K318" s="23" t="n">
        <v>0</v>
      </c>
    </row>
    <row r="319" customFormat="false" ht="12.75" hidden="false" customHeight="false" outlineLevel="0" collapsed="false">
      <c r="A319" s="18" t="s">
        <v>289</v>
      </c>
      <c r="B319" s="19" t="n">
        <v>21480</v>
      </c>
      <c r="C319" s="19" t="n">
        <v>19810</v>
      </c>
      <c r="D319" s="19" t="n">
        <v>0</v>
      </c>
      <c r="E319" s="19" t="n">
        <v>0</v>
      </c>
      <c r="F319" s="19" t="n">
        <v>0</v>
      </c>
      <c r="G319" s="19" t="n">
        <v>0</v>
      </c>
      <c r="H319" s="19" t="n">
        <v>0</v>
      </c>
      <c r="I319" s="19" t="n">
        <v>0</v>
      </c>
      <c r="J319" s="19" t="n">
        <v>0</v>
      </c>
      <c r="K319" s="20" t="n">
        <v>0</v>
      </c>
    </row>
    <row r="320" customFormat="false" ht="12.75" hidden="false" customHeight="false" outlineLevel="0" collapsed="false">
      <c r="A320" s="21" t="s">
        <v>290</v>
      </c>
      <c r="B320" s="22" t="n">
        <v>13000</v>
      </c>
      <c r="C320" s="22" t="n">
        <v>11800</v>
      </c>
      <c r="D320" s="22" t="n">
        <v>11200</v>
      </c>
      <c r="E320" s="22" t="n">
        <v>10800</v>
      </c>
      <c r="F320" s="22" t="n">
        <v>9500</v>
      </c>
      <c r="G320" s="22" t="n">
        <v>8830</v>
      </c>
      <c r="H320" s="22" t="n">
        <v>8200</v>
      </c>
      <c r="I320" s="22" t="n">
        <v>7280</v>
      </c>
      <c r="J320" s="22" t="n">
        <v>6790</v>
      </c>
      <c r="K320" s="23" t="n">
        <v>0</v>
      </c>
    </row>
    <row r="321" customFormat="false" ht="12.75" hidden="false" customHeight="false" outlineLevel="0" collapsed="false">
      <c r="A321" s="18" t="s">
        <v>291</v>
      </c>
      <c r="B321" s="19" t="n">
        <v>28450</v>
      </c>
      <c r="C321" s="19" t="n">
        <v>27280</v>
      </c>
      <c r="D321" s="19" t="n">
        <v>25360</v>
      </c>
      <c r="E321" s="19" t="n">
        <v>0</v>
      </c>
      <c r="F321" s="19" t="n">
        <v>0</v>
      </c>
      <c r="G321" s="19" t="n">
        <v>0</v>
      </c>
      <c r="H321" s="19" t="n">
        <v>0</v>
      </c>
      <c r="I321" s="19" t="n">
        <v>0</v>
      </c>
      <c r="J321" s="19" t="n">
        <v>0</v>
      </c>
      <c r="K321" s="20" t="n">
        <v>0</v>
      </c>
    </row>
    <row r="322" customFormat="false" ht="12.75" hidden="false" customHeight="false" outlineLevel="0" collapsed="false">
      <c r="A322" s="21" t="s">
        <v>292</v>
      </c>
      <c r="B322" s="22" t="n">
        <v>38500</v>
      </c>
      <c r="C322" s="22" t="n">
        <v>35230</v>
      </c>
      <c r="D322" s="22" t="n">
        <v>33440</v>
      </c>
      <c r="E322" s="22" t="n">
        <v>0</v>
      </c>
      <c r="F322" s="22" t="n">
        <v>0</v>
      </c>
      <c r="G322" s="22" t="n">
        <v>0</v>
      </c>
      <c r="H322" s="22" t="n">
        <v>0</v>
      </c>
      <c r="I322" s="22" t="n">
        <v>0</v>
      </c>
      <c r="J322" s="22" t="n">
        <v>0</v>
      </c>
      <c r="K322" s="23" t="n">
        <v>0</v>
      </c>
    </row>
    <row r="323" customFormat="false" ht="12.75" hidden="false" customHeight="false" outlineLevel="0" collapsed="false">
      <c r="A323" s="18" t="s">
        <v>293</v>
      </c>
      <c r="B323" s="19" t="n">
        <v>32000</v>
      </c>
      <c r="C323" s="19" t="n">
        <v>30000</v>
      </c>
      <c r="D323" s="19" t="n">
        <v>27110</v>
      </c>
      <c r="E323" s="19" t="n">
        <v>0</v>
      </c>
      <c r="F323" s="19" t="n">
        <v>0</v>
      </c>
      <c r="G323" s="19" t="n">
        <v>0</v>
      </c>
      <c r="H323" s="19" t="n">
        <v>0</v>
      </c>
      <c r="I323" s="19" t="n">
        <v>0</v>
      </c>
      <c r="J323" s="19" t="n">
        <v>0</v>
      </c>
      <c r="K323" s="20" t="n">
        <v>0</v>
      </c>
    </row>
    <row r="324" customFormat="false" ht="12.75" hidden="false" customHeight="false" outlineLevel="0" collapsed="false">
      <c r="A324" s="21" t="s">
        <v>294</v>
      </c>
      <c r="B324" s="22" t="n">
        <v>37930</v>
      </c>
      <c r="C324" s="22" t="n">
        <v>34960</v>
      </c>
      <c r="D324" s="22" t="n">
        <v>31150</v>
      </c>
      <c r="E324" s="22" t="n">
        <v>0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v>0</v>
      </c>
      <c r="K324" s="23" t="n">
        <v>0</v>
      </c>
    </row>
    <row r="325" customFormat="false" ht="12.75" hidden="false" customHeight="false" outlineLevel="0" collapsed="false">
      <c r="A325" s="18" t="s">
        <v>295</v>
      </c>
      <c r="B325" s="19" t="n">
        <v>0</v>
      </c>
      <c r="C325" s="19" t="n">
        <v>18750</v>
      </c>
      <c r="D325" s="19" t="n">
        <v>0</v>
      </c>
      <c r="E325" s="19" t="n">
        <v>0</v>
      </c>
      <c r="F325" s="19" t="n">
        <v>0</v>
      </c>
      <c r="G325" s="19" t="n">
        <v>0</v>
      </c>
      <c r="H325" s="19" t="n">
        <v>0</v>
      </c>
      <c r="I325" s="19" t="n">
        <v>0</v>
      </c>
      <c r="J325" s="19" t="n">
        <v>0</v>
      </c>
      <c r="K325" s="20" t="n">
        <v>0</v>
      </c>
    </row>
    <row r="326" customFormat="false" ht="12.75" hidden="false" customHeight="false" outlineLevel="0" collapsed="false">
      <c r="A326" s="21" t="s">
        <v>296</v>
      </c>
      <c r="B326" s="22" t="n">
        <v>0</v>
      </c>
      <c r="C326" s="22" t="n">
        <v>22000</v>
      </c>
      <c r="D326" s="22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2" t="n">
        <v>0</v>
      </c>
      <c r="J326" s="22" t="n">
        <v>0</v>
      </c>
      <c r="K326" s="23" t="n">
        <v>0</v>
      </c>
    </row>
    <row r="327" customFormat="false" ht="12.75" hidden="false" customHeight="false" outlineLevel="0" collapsed="false">
      <c r="A327" s="18" t="s">
        <v>297</v>
      </c>
      <c r="B327" s="19" t="n">
        <v>0</v>
      </c>
      <c r="C327" s="19" t="n">
        <v>0</v>
      </c>
      <c r="D327" s="19" t="n">
        <v>0</v>
      </c>
      <c r="E327" s="19" t="n">
        <v>0</v>
      </c>
      <c r="F327" s="19" t="n">
        <v>10800</v>
      </c>
      <c r="G327" s="19" t="n">
        <v>10390</v>
      </c>
      <c r="H327" s="19" t="n">
        <v>9700</v>
      </c>
      <c r="I327" s="19" t="n">
        <v>0</v>
      </c>
      <c r="J327" s="19" t="n">
        <v>0</v>
      </c>
      <c r="K327" s="20" t="n">
        <v>0</v>
      </c>
    </row>
    <row r="328" customFormat="false" ht="12.75" hidden="false" customHeight="false" outlineLevel="0" collapsed="false">
      <c r="A328" s="21" t="s">
        <v>298</v>
      </c>
      <c r="B328" s="22" t="n">
        <v>15200</v>
      </c>
      <c r="C328" s="22" t="n">
        <v>14000</v>
      </c>
      <c r="D328" s="22" t="n">
        <v>13090</v>
      </c>
      <c r="E328" s="22" t="n">
        <v>12500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23" t="n">
        <v>0</v>
      </c>
    </row>
    <row r="329" customFormat="false" ht="12.75" hidden="false" customHeight="false" outlineLevel="0" collapsed="false">
      <c r="A329" s="18" t="s">
        <v>299</v>
      </c>
      <c r="B329" s="19" t="n">
        <v>0</v>
      </c>
      <c r="C329" s="19" t="n">
        <v>18400</v>
      </c>
      <c r="D329" s="19" t="n">
        <v>17600</v>
      </c>
      <c r="E329" s="19" t="n">
        <v>0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20" t="n">
        <v>0</v>
      </c>
    </row>
    <row r="330" customFormat="false" ht="12.75" hidden="false" customHeight="false" outlineLevel="0" collapsed="false">
      <c r="A330" s="21" t="s">
        <v>300</v>
      </c>
      <c r="B330" s="22" t="n">
        <v>13200</v>
      </c>
      <c r="C330" s="22" t="n">
        <v>12000</v>
      </c>
      <c r="D330" s="22" t="n">
        <v>11400</v>
      </c>
      <c r="E330" s="22" t="n">
        <v>10700</v>
      </c>
      <c r="F330" s="22" t="n">
        <v>9900</v>
      </c>
      <c r="G330" s="22" t="n">
        <v>9350</v>
      </c>
      <c r="H330" s="22" t="n">
        <v>0</v>
      </c>
      <c r="I330" s="22" t="n">
        <v>0</v>
      </c>
      <c r="J330" s="22" t="n">
        <v>0</v>
      </c>
      <c r="K330" s="23" t="n">
        <v>0</v>
      </c>
    </row>
    <row r="331" customFormat="false" ht="12.75" hidden="false" customHeight="false" outlineLevel="0" collapsed="false">
      <c r="A331" s="18" t="s">
        <v>301</v>
      </c>
      <c r="B331" s="19" t="n">
        <v>0</v>
      </c>
      <c r="C331" s="19" t="n">
        <v>0</v>
      </c>
      <c r="D331" s="19" t="n">
        <v>22840</v>
      </c>
      <c r="E331" s="19" t="n">
        <v>21000</v>
      </c>
      <c r="F331" s="19" t="n">
        <v>20590</v>
      </c>
      <c r="G331" s="19" t="n">
        <v>18070</v>
      </c>
      <c r="H331" s="19" t="n">
        <v>14710</v>
      </c>
      <c r="I331" s="19" t="n">
        <v>12400</v>
      </c>
      <c r="J331" s="19" t="n">
        <v>10060</v>
      </c>
      <c r="K331" s="20" t="n">
        <v>0</v>
      </c>
    </row>
    <row r="332" customFormat="false" ht="12.75" hidden="false" customHeight="false" outlineLevel="0" collapsed="false">
      <c r="A332" s="21" t="s">
        <v>302</v>
      </c>
      <c r="B332" s="22" t="n">
        <v>66000</v>
      </c>
      <c r="C332" s="22" t="n">
        <v>58000</v>
      </c>
      <c r="D332" s="22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3" t="n">
        <v>0</v>
      </c>
    </row>
    <row r="333" customFormat="false" ht="12.75" hidden="false" customHeight="false" outlineLevel="0" collapsed="false">
      <c r="A333" s="18" t="s">
        <v>303</v>
      </c>
      <c r="B333" s="19" t="n">
        <v>0</v>
      </c>
      <c r="C333" s="19" t="n">
        <v>0</v>
      </c>
      <c r="D333" s="19" t="n">
        <v>32000</v>
      </c>
      <c r="E333" s="19" t="n">
        <v>28000</v>
      </c>
      <c r="F333" s="19" t="n">
        <v>25000</v>
      </c>
      <c r="G333" s="19" t="n">
        <v>20080</v>
      </c>
      <c r="H333" s="19" t="n">
        <v>15080</v>
      </c>
      <c r="I333" s="19" t="n">
        <v>12910</v>
      </c>
      <c r="J333" s="19" t="n">
        <v>10340</v>
      </c>
      <c r="K333" s="20" t="n">
        <v>0</v>
      </c>
    </row>
    <row r="334" customFormat="false" ht="12.75" hidden="false" customHeight="false" outlineLevel="0" collapsed="false">
      <c r="A334" s="21" t="s">
        <v>304</v>
      </c>
      <c r="B334" s="22" t="n">
        <v>0</v>
      </c>
      <c r="C334" s="22" t="n">
        <v>0</v>
      </c>
      <c r="D334" s="22" t="n">
        <v>0</v>
      </c>
      <c r="E334" s="22" t="n">
        <v>0</v>
      </c>
      <c r="F334" s="22" t="n">
        <v>40000</v>
      </c>
      <c r="G334" s="22" t="n">
        <v>34500</v>
      </c>
      <c r="H334" s="22" t="n">
        <v>29000</v>
      </c>
      <c r="I334" s="22" t="n">
        <v>28000</v>
      </c>
      <c r="J334" s="22" t="n">
        <v>25760</v>
      </c>
      <c r="K334" s="23" t="n">
        <v>21000</v>
      </c>
    </row>
    <row r="335" customFormat="false" ht="12.75" hidden="false" customHeight="false" outlineLevel="0" collapsed="false">
      <c r="A335" s="18" t="s">
        <v>305</v>
      </c>
      <c r="B335" s="19" t="n">
        <v>0</v>
      </c>
      <c r="C335" s="19" t="n">
        <v>0</v>
      </c>
      <c r="D335" s="19" t="n">
        <v>0</v>
      </c>
      <c r="E335" s="19" t="n">
        <v>0</v>
      </c>
      <c r="F335" s="19" t="n">
        <v>0</v>
      </c>
      <c r="G335" s="19" t="n">
        <v>0</v>
      </c>
      <c r="H335" s="19" t="n">
        <v>13740</v>
      </c>
      <c r="I335" s="19" t="n">
        <v>11720</v>
      </c>
      <c r="J335" s="19" t="n">
        <v>10330</v>
      </c>
      <c r="K335" s="20" t="n">
        <v>9600</v>
      </c>
    </row>
    <row r="336" customFormat="false" ht="12.75" hidden="false" customHeight="false" outlineLevel="0" collapsed="false">
      <c r="A336" s="21" t="s">
        <v>306</v>
      </c>
      <c r="B336" s="22" t="n">
        <v>0</v>
      </c>
      <c r="C336" s="22" t="n">
        <v>0</v>
      </c>
      <c r="D336" s="22" t="n">
        <v>0</v>
      </c>
      <c r="E336" s="22" t="n">
        <v>0</v>
      </c>
      <c r="F336" s="22" t="n">
        <v>0</v>
      </c>
      <c r="G336" s="22" t="n">
        <v>0</v>
      </c>
      <c r="H336" s="22" t="n">
        <v>12240</v>
      </c>
      <c r="I336" s="22" t="n">
        <v>10800</v>
      </c>
      <c r="J336" s="22" t="n">
        <v>9690</v>
      </c>
      <c r="K336" s="23" t="n">
        <v>8900</v>
      </c>
    </row>
    <row r="337" customFormat="false" ht="12.75" hidden="false" customHeight="false" outlineLevel="0" collapsed="false">
      <c r="A337" s="18" t="s">
        <v>307</v>
      </c>
      <c r="B337" s="19" t="n">
        <v>0</v>
      </c>
      <c r="C337" s="19" t="n">
        <v>0</v>
      </c>
      <c r="D337" s="19" t="n">
        <v>0</v>
      </c>
      <c r="E337" s="19" t="n">
        <v>0</v>
      </c>
      <c r="F337" s="19" t="n">
        <v>30700</v>
      </c>
      <c r="G337" s="19" t="n">
        <v>24930</v>
      </c>
      <c r="H337" s="19" t="n">
        <v>17430</v>
      </c>
      <c r="I337" s="19" t="n">
        <v>14810</v>
      </c>
      <c r="J337" s="19" t="n">
        <v>13330</v>
      </c>
      <c r="K337" s="20" t="n">
        <v>11710</v>
      </c>
    </row>
    <row r="338" customFormat="false" ht="12.75" hidden="false" customHeight="false" outlineLevel="0" collapsed="false">
      <c r="A338" s="21" t="s">
        <v>308</v>
      </c>
      <c r="B338" s="22" t="n">
        <v>0</v>
      </c>
      <c r="C338" s="22" t="n">
        <v>0</v>
      </c>
      <c r="D338" s="22" t="n">
        <v>0</v>
      </c>
      <c r="E338" s="22" t="n">
        <v>0</v>
      </c>
      <c r="F338" s="22" t="n">
        <v>0</v>
      </c>
      <c r="G338" s="22" t="n">
        <v>0</v>
      </c>
      <c r="H338" s="22" t="n">
        <v>11570</v>
      </c>
      <c r="I338" s="22" t="n">
        <v>10560</v>
      </c>
      <c r="J338" s="22" t="n">
        <v>10020</v>
      </c>
      <c r="K338" s="23" t="n">
        <v>9500</v>
      </c>
    </row>
    <row r="339" customFormat="false" ht="12.75" hidden="false" customHeight="false" outlineLevel="0" collapsed="false">
      <c r="A339" s="18" t="s">
        <v>309</v>
      </c>
      <c r="B339" s="19" t="n">
        <v>0</v>
      </c>
      <c r="C339" s="19" t="n">
        <v>0</v>
      </c>
      <c r="D339" s="19" t="n">
        <v>0</v>
      </c>
      <c r="E339" s="19" t="n">
        <v>0</v>
      </c>
      <c r="F339" s="19" t="n">
        <v>0</v>
      </c>
      <c r="G339" s="19" t="n">
        <v>0</v>
      </c>
      <c r="H339" s="19" t="n">
        <v>11030</v>
      </c>
      <c r="I339" s="19" t="n">
        <v>9740</v>
      </c>
      <c r="J339" s="19" t="n">
        <v>9220</v>
      </c>
      <c r="K339" s="20" t="n">
        <v>8600</v>
      </c>
    </row>
    <row r="340" customFormat="false" ht="12.75" hidden="false" customHeight="false" outlineLevel="0" collapsed="false">
      <c r="A340" s="21" t="s">
        <v>310</v>
      </c>
      <c r="B340" s="22" t="n">
        <v>0</v>
      </c>
      <c r="C340" s="22" t="n">
        <v>0</v>
      </c>
      <c r="D340" s="22" t="n">
        <v>0</v>
      </c>
      <c r="E340" s="22" t="n">
        <v>0</v>
      </c>
      <c r="F340" s="22" t="n">
        <v>0</v>
      </c>
      <c r="G340" s="22" t="n">
        <v>0</v>
      </c>
      <c r="H340" s="22" t="n">
        <v>9500</v>
      </c>
      <c r="I340" s="22" t="n">
        <v>8000</v>
      </c>
      <c r="J340" s="22" t="n">
        <v>7500</v>
      </c>
      <c r="K340" s="23" t="n">
        <v>7100</v>
      </c>
    </row>
    <row r="341" customFormat="false" ht="12.75" hidden="false" customHeight="false" outlineLevel="0" collapsed="false">
      <c r="A341" s="18" t="s">
        <v>311</v>
      </c>
      <c r="B341" s="19" t="n">
        <v>0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13000</v>
      </c>
      <c r="I341" s="19" t="n">
        <v>11760</v>
      </c>
      <c r="J341" s="19" t="n">
        <v>10420</v>
      </c>
      <c r="K341" s="20" t="n">
        <v>9540</v>
      </c>
    </row>
    <row r="342" customFormat="false" ht="12.75" hidden="false" customHeight="false" outlineLevel="0" collapsed="false">
      <c r="A342" s="21" t="s">
        <v>312</v>
      </c>
      <c r="B342" s="22" t="n">
        <v>0</v>
      </c>
      <c r="C342" s="22" t="n">
        <v>0</v>
      </c>
      <c r="D342" s="22" t="n">
        <v>0</v>
      </c>
      <c r="E342" s="22" t="n">
        <v>0</v>
      </c>
      <c r="F342" s="22" t="n">
        <v>0</v>
      </c>
      <c r="G342" s="22" t="n">
        <v>0</v>
      </c>
      <c r="H342" s="22" t="n">
        <v>11050</v>
      </c>
      <c r="I342" s="22" t="n">
        <v>10060</v>
      </c>
      <c r="J342" s="22" t="n">
        <v>9210</v>
      </c>
      <c r="K342" s="23" t="n">
        <v>8540</v>
      </c>
    </row>
    <row r="343" customFormat="false" ht="12.75" hidden="false" customHeight="false" outlineLevel="0" collapsed="false">
      <c r="A343" s="18" t="s">
        <v>313</v>
      </c>
      <c r="B343" s="19" t="n">
        <v>0</v>
      </c>
      <c r="C343" s="19" t="n">
        <v>0</v>
      </c>
      <c r="D343" s="19" t="n">
        <v>0</v>
      </c>
      <c r="E343" s="19" t="n">
        <v>0</v>
      </c>
      <c r="F343" s="19" t="n">
        <v>0</v>
      </c>
      <c r="G343" s="19" t="n">
        <v>42840</v>
      </c>
      <c r="H343" s="19" t="n">
        <v>28150</v>
      </c>
      <c r="I343" s="19" t="n">
        <v>24100</v>
      </c>
      <c r="J343" s="19" t="n">
        <v>19300</v>
      </c>
      <c r="K343" s="20" t="n">
        <v>12000</v>
      </c>
    </row>
    <row r="344" customFormat="false" ht="12.75" hidden="false" customHeight="false" outlineLevel="0" collapsed="false">
      <c r="A344" s="21" t="s">
        <v>314</v>
      </c>
      <c r="B344" s="22" t="n">
        <v>0</v>
      </c>
      <c r="C344" s="22" t="n">
        <v>0</v>
      </c>
      <c r="D344" s="22" t="n">
        <v>0</v>
      </c>
      <c r="E344" s="22" t="n">
        <v>0</v>
      </c>
      <c r="F344" s="22" t="n">
        <v>0</v>
      </c>
      <c r="G344" s="22" t="n">
        <v>0</v>
      </c>
      <c r="H344" s="22" t="n">
        <v>7000</v>
      </c>
      <c r="I344" s="22" t="n">
        <v>6500</v>
      </c>
      <c r="J344" s="22" t="n">
        <v>6000</v>
      </c>
      <c r="K344" s="23" t="n">
        <v>5000</v>
      </c>
    </row>
    <row r="345" customFormat="false" ht="12.75" hidden="false" customHeight="false" outlineLevel="0" collapsed="false">
      <c r="A345" s="25" t="s">
        <v>315</v>
      </c>
      <c r="B345" s="22"/>
      <c r="C345" s="22"/>
      <c r="D345" s="22"/>
      <c r="E345" s="22"/>
      <c r="F345" s="22"/>
      <c r="G345" s="22"/>
      <c r="H345" s="22"/>
      <c r="I345" s="22"/>
      <c r="J345" s="22"/>
      <c r="K345" s="23"/>
    </row>
    <row r="346" customFormat="false" ht="13.5" hidden="false" customHeight="false" outlineLevel="0" collapsed="false">
      <c r="B346" s="16"/>
      <c r="C346" s="16"/>
      <c r="D346" s="16"/>
      <c r="E346" s="16"/>
      <c r="F346" s="16"/>
      <c r="G346" s="16"/>
      <c r="H346" s="16"/>
      <c r="I346" s="16"/>
      <c r="J346" s="16"/>
      <c r="K346" s="17"/>
    </row>
    <row r="347" customFormat="false" ht="13.5" hidden="false" customHeight="false" outlineLevel="0" collapsed="false">
      <c r="A347" s="15" t="s">
        <v>316</v>
      </c>
      <c r="B347" s="16"/>
      <c r="C347" s="16"/>
      <c r="D347" s="16"/>
      <c r="E347" s="16"/>
      <c r="F347" s="16"/>
      <c r="G347" s="16"/>
      <c r="H347" s="16"/>
      <c r="I347" s="16"/>
      <c r="J347" s="16"/>
      <c r="K347" s="17"/>
    </row>
    <row r="348" customFormat="false" ht="12.75" hidden="false" customHeight="false" outlineLevel="0" collapsed="false">
      <c r="B348" s="16"/>
      <c r="C348" s="16"/>
      <c r="D348" s="16"/>
      <c r="E348" s="16"/>
      <c r="F348" s="16"/>
      <c r="G348" s="16"/>
      <c r="H348" s="16"/>
      <c r="I348" s="16"/>
      <c r="J348" s="16"/>
      <c r="K348" s="17"/>
    </row>
    <row r="349" customFormat="false" ht="12.75" hidden="false" customHeight="false" outlineLevel="0" collapsed="false">
      <c r="A349" s="18" t="s">
        <v>317</v>
      </c>
      <c r="B349" s="19" t="n">
        <v>0</v>
      </c>
      <c r="C349" s="19" t="n">
        <v>54000</v>
      </c>
      <c r="D349" s="19" t="n">
        <v>50000</v>
      </c>
      <c r="E349" s="19" t="n">
        <v>45500</v>
      </c>
      <c r="F349" s="19" t="n">
        <v>38000</v>
      </c>
      <c r="G349" s="19" t="n">
        <v>27890</v>
      </c>
      <c r="H349" s="19" t="n">
        <v>23470</v>
      </c>
      <c r="I349" s="19" t="n">
        <v>20070</v>
      </c>
      <c r="J349" s="19" t="n">
        <v>16890</v>
      </c>
      <c r="K349" s="20" t="n">
        <v>13500</v>
      </c>
    </row>
    <row r="350" customFormat="false" ht="12.75" hidden="false" customHeight="false" outlineLevel="0" collapsed="false">
      <c r="A350" s="21" t="s">
        <v>318</v>
      </c>
      <c r="B350" s="22" t="n">
        <v>77000</v>
      </c>
      <c r="C350" s="22" t="n">
        <v>69350</v>
      </c>
      <c r="D350" s="22" t="n">
        <v>60910</v>
      </c>
      <c r="E350" s="22" t="n">
        <v>50790</v>
      </c>
      <c r="F350" s="22" t="n">
        <v>43300</v>
      </c>
      <c r="G350" s="22" t="n">
        <v>32900</v>
      </c>
      <c r="H350" s="22" t="n">
        <v>27790</v>
      </c>
      <c r="I350" s="22" t="n">
        <v>23600</v>
      </c>
      <c r="J350" s="22" t="n">
        <v>19350</v>
      </c>
      <c r="K350" s="23" t="n">
        <v>15940</v>
      </c>
    </row>
    <row r="351" customFormat="false" ht="12.75" hidden="false" customHeight="false" outlineLevel="0" collapsed="false">
      <c r="A351" s="18" t="s">
        <v>319</v>
      </c>
      <c r="B351" s="19" t="n">
        <v>0</v>
      </c>
      <c r="C351" s="19" t="n">
        <v>0</v>
      </c>
      <c r="D351" s="19" t="n">
        <v>0</v>
      </c>
      <c r="E351" s="19" t="n">
        <v>0</v>
      </c>
      <c r="F351" s="19" t="n">
        <v>0</v>
      </c>
      <c r="G351" s="19" t="n">
        <v>0</v>
      </c>
      <c r="H351" s="19" t="n">
        <v>0</v>
      </c>
      <c r="I351" s="19" t="n">
        <v>18000</v>
      </c>
      <c r="J351" s="19" t="n">
        <v>15000</v>
      </c>
      <c r="K351" s="20" t="n">
        <v>12000</v>
      </c>
    </row>
    <row r="352" customFormat="false" ht="12.75" hidden="false" customHeight="false" outlineLevel="0" collapsed="false">
      <c r="A352" s="21" t="s">
        <v>320</v>
      </c>
      <c r="B352" s="22" t="n">
        <v>0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21800</v>
      </c>
      <c r="J352" s="22" t="n">
        <v>17880</v>
      </c>
      <c r="K352" s="23" t="n">
        <v>15000</v>
      </c>
    </row>
    <row r="353" customFormat="false" ht="12.75" hidden="false" customHeight="false" outlineLevel="0" collapsed="false">
      <c r="A353" s="18" t="s">
        <v>321</v>
      </c>
      <c r="B353" s="19" t="n">
        <v>0</v>
      </c>
      <c r="C353" s="19" t="n">
        <v>0</v>
      </c>
      <c r="D353" s="19" t="n">
        <v>0</v>
      </c>
      <c r="E353" s="19" t="n">
        <v>0</v>
      </c>
      <c r="F353" s="19" t="n">
        <v>0</v>
      </c>
      <c r="G353" s="19" t="n">
        <v>0</v>
      </c>
      <c r="H353" s="19" t="n">
        <v>22000</v>
      </c>
      <c r="I353" s="19" t="n">
        <v>18260</v>
      </c>
      <c r="J353" s="19" t="n">
        <v>15620</v>
      </c>
      <c r="K353" s="20" t="n">
        <v>13180</v>
      </c>
    </row>
    <row r="354" customFormat="false" ht="12.75" hidden="false" customHeight="false" outlineLevel="0" collapsed="false">
      <c r="A354" s="21" t="s">
        <v>322</v>
      </c>
      <c r="B354" s="22" t="n">
        <v>0</v>
      </c>
      <c r="C354" s="22" t="n">
        <v>0</v>
      </c>
      <c r="D354" s="22" t="n">
        <v>0</v>
      </c>
      <c r="E354" s="22" t="n">
        <v>0</v>
      </c>
      <c r="F354" s="22" t="n">
        <v>0</v>
      </c>
      <c r="G354" s="22" t="n">
        <v>0</v>
      </c>
      <c r="H354" s="22" t="n">
        <v>0</v>
      </c>
      <c r="I354" s="22" t="n">
        <v>24410</v>
      </c>
      <c r="J354" s="22" t="n">
        <v>20750</v>
      </c>
      <c r="K354" s="23" t="n">
        <v>17640</v>
      </c>
    </row>
    <row r="355" customFormat="false" ht="12.75" hidden="false" customHeight="false" outlineLevel="0" collapsed="false">
      <c r="A355" s="18" t="s">
        <v>323</v>
      </c>
      <c r="B355" s="19" t="n">
        <v>0</v>
      </c>
      <c r="C355" s="19" t="n">
        <v>0</v>
      </c>
      <c r="D355" s="19" t="n">
        <v>0</v>
      </c>
      <c r="E355" s="19" t="n">
        <v>0</v>
      </c>
      <c r="F355" s="19" t="n">
        <v>0</v>
      </c>
      <c r="G355" s="19" t="n">
        <v>0</v>
      </c>
      <c r="H355" s="19" t="n">
        <v>0</v>
      </c>
      <c r="I355" s="19" t="n">
        <v>13490</v>
      </c>
      <c r="J355" s="19" t="n">
        <v>12020</v>
      </c>
      <c r="K355" s="20" t="n">
        <v>9300</v>
      </c>
    </row>
    <row r="356" customFormat="false" ht="12.75" hidden="false" customHeight="false" outlineLevel="0" collapsed="false">
      <c r="A356" s="21" t="s">
        <v>324</v>
      </c>
      <c r="B356" s="22" t="n">
        <v>44070</v>
      </c>
      <c r="C356" s="22" t="n">
        <v>41060</v>
      </c>
      <c r="D356" s="22" t="n">
        <v>34440</v>
      </c>
      <c r="E356" s="22" t="n">
        <v>28090</v>
      </c>
      <c r="F356" s="22" t="n">
        <v>25420</v>
      </c>
      <c r="G356" s="22" t="n">
        <v>21950</v>
      </c>
      <c r="H356" s="22" t="n">
        <v>18940</v>
      </c>
      <c r="I356" s="22" t="n">
        <v>15680</v>
      </c>
      <c r="J356" s="22" t="n">
        <v>13950</v>
      </c>
      <c r="K356" s="23" t="n">
        <v>11960</v>
      </c>
    </row>
    <row r="357" customFormat="false" ht="12.75" hidden="false" customHeight="false" outlineLevel="0" collapsed="false">
      <c r="A357" s="18" t="s">
        <v>325</v>
      </c>
      <c r="B357" s="19" t="n">
        <v>0</v>
      </c>
      <c r="C357" s="19" t="n">
        <v>0</v>
      </c>
      <c r="D357" s="19" t="n">
        <v>0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17520</v>
      </c>
      <c r="J357" s="19" t="n">
        <v>14480</v>
      </c>
      <c r="K357" s="20" t="n">
        <v>12680</v>
      </c>
    </row>
    <row r="358" customFormat="false" ht="12.75" hidden="false" customHeight="false" outlineLevel="0" collapsed="false">
      <c r="A358" s="21" t="s">
        <v>326</v>
      </c>
      <c r="B358" s="22" t="n">
        <v>0</v>
      </c>
      <c r="C358" s="22" t="n">
        <v>0</v>
      </c>
      <c r="D358" s="22" t="n">
        <v>0</v>
      </c>
      <c r="E358" s="22" t="n">
        <v>0</v>
      </c>
      <c r="F358" s="22" t="n">
        <v>0</v>
      </c>
      <c r="G358" s="22" t="n">
        <v>0</v>
      </c>
      <c r="H358" s="22" t="n">
        <v>16500</v>
      </c>
      <c r="I358" s="22" t="n">
        <v>15380</v>
      </c>
      <c r="J358" s="22" t="n">
        <v>13260</v>
      </c>
      <c r="K358" s="23" t="n">
        <v>10640</v>
      </c>
    </row>
    <row r="359" customFormat="false" ht="12.75" hidden="false" customHeight="false" outlineLevel="0" collapsed="false">
      <c r="A359" s="18" t="s">
        <v>327</v>
      </c>
      <c r="B359" s="19" t="n">
        <v>0</v>
      </c>
      <c r="C359" s="19" t="n">
        <v>0</v>
      </c>
      <c r="D359" s="19" t="n">
        <v>0</v>
      </c>
      <c r="E359" s="19" t="n">
        <v>0</v>
      </c>
      <c r="F359" s="19" t="n">
        <v>28780</v>
      </c>
      <c r="G359" s="19" t="n">
        <v>25300</v>
      </c>
      <c r="H359" s="19" t="n">
        <v>21220</v>
      </c>
      <c r="I359" s="19" t="n">
        <v>18040</v>
      </c>
      <c r="J359" s="19" t="n">
        <v>15860</v>
      </c>
      <c r="K359" s="20" t="n">
        <v>13540</v>
      </c>
    </row>
    <row r="360" customFormat="false" ht="12.75" hidden="false" customHeight="false" outlineLevel="0" collapsed="false">
      <c r="A360" s="21" t="s">
        <v>328</v>
      </c>
      <c r="B360" s="22" t="n">
        <v>73000</v>
      </c>
      <c r="C360" s="22" t="n">
        <v>67340</v>
      </c>
      <c r="D360" s="22" t="n">
        <v>59040</v>
      </c>
      <c r="E360" s="22" t="n">
        <v>52000</v>
      </c>
      <c r="F360" s="22" t="n">
        <v>0</v>
      </c>
      <c r="G360" s="22" t="n">
        <v>0</v>
      </c>
      <c r="H360" s="22" t="n">
        <v>0</v>
      </c>
      <c r="I360" s="22" t="n">
        <v>0</v>
      </c>
      <c r="J360" s="22" t="n">
        <v>0</v>
      </c>
      <c r="K360" s="23" t="n">
        <v>0</v>
      </c>
    </row>
    <row r="361" customFormat="false" ht="12.75" hidden="false" customHeight="false" outlineLevel="0" collapsed="false">
      <c r="A361" s="18" t="s">
        <v>329</v>
      </c>
      <c r="B361" s="19" t="n">
        <v>0</v>
      </c>
      <c r="C361" s="19" t="n">
        <v>0</v>
      </c>
      <c r="D361" s="19" t="n">
        <v>0</v>
      </c>
      <c r="E361" s="19" t="n">
        <v>0</v>
      </c>
      <c r="F361" s="19" t="n">
        <v>72730</v>
      </c>
      <c r="G361" s="19" t="n">
        <v>57090</v>
      </c>
      <c r="H361" s="19" t="n">
        <v>41000</v>
      </c>
      <c r="I361" s="19" t="n">
        <v>35620</v>
      </c>
      <c r="J361" s="19" t="n">
        <v>31280</v>
      </c>
      <c r="K361" s="20" t="n">
        <v>25460</v>
      </c>
    </row>
    <row r="362" customFormat="false" ht="12.75" hidden="false" customHeight="false" outlineLevel="0" collapsed="false">
      <c r="A362" s="21" t="s">
        <v>330</v>
      </c>
      <c r="B362" s="22" t="n">
        <v>0</v>
      </c>
      <c r="C362" s="22" t="n">
        <v>0</v>
      </c>
      <c r="D362" s="22" t="n">
        <v>0</v>
      </c>
      <c r="E362" s="22" t="n">
        <v>0</v>
      </c>
      <c r="F362" s="22" t="n">
        <v>41250</v>
      </c>
      <c r="G362" s="22" t="n">
        <v>35740</v>
      </c>
      <c r="H362" s="22" t="n">
        <v>31050</v>
      </c>
      <c r="I362" s="22" t="n">
        <v>27360</v>
      </c>
      <c r="J362" s="22" t="n">
        <v>0</v>
      </c>
      <c r="K362" s="23" t="n">
        <v>0</v>
      </c>
    </row>
    <row r="363" customFormat="false" ht="12.75" hidden="false" customHeight="false" outlineLevel="0" collapsed="false">
      <c r="A363" s="18" t="s">
        <v>331</v>
      </c>
      <c r="B363" s="19" t="n">
        <v>0</v>
      </c>
      <c r="C363" s="19" t="n">
        <v>0</v>
      </c>
      <c r="D363" s="19" t="n">
        <v>0</v>
      </c>
      <c r="E363" s="19" t="n">
        <v>0</v>
      </c>
      <c r="F363" s="19" t="n">
        <v>0</v>
      </c>
      <c r="G363" s="19" t="n">
        <v>0</v>
      </c>
      <c r="H363" s="19" t="n">
        <v>25200</v>
      </c>
      <c r="I363" s="19" t="n">
        <v>23700</v>
      </c>
      <c r="J363" s="19" t="n">
        <v>20100</v>
      </c>
      <c r="K363" s="20" t="n">
        <v>17680</v>
      </c>
    </row>
    <row r="364" customFormat="false" ht="12.75" hidden="false" customHeight="false" outlineLevel="0" collapsed="false">
      <c r="A364" s="21" t="s">
        <v>332</v>
      </c>
      <c r="B364" s="22" t="n">
        <v>36270</v>
      </c>
      <c r="C364" s="22" t="n">
        <v>32000</v>
      </c>
      <c r="D364" s="22" t="n">
        <v>20000</v>
      </c>
      <c r="E364" s="22" t="n">
        <v>17000</v>
      </c>
      <c r="F364" s="22" t="n">
        <v>15000</v>
      </c>
      <c r="G364" s="22" t="n">
        <v>12000</v>
      </c>
      <c r="H364" s="22" t="n">
        <v>11000</v>
      </c>
      <c r="I364" s="22" t="n">
        <v>10000</v>
      </c>
      <c r="J364" s="22" t="n">
        <v>9500</v>
      </c>
      <c r="K364" s="23" t="n">
        <v>8500</v>
      </c>
    </row>
    <row r="365" customFormat="false" ht="13.5" hidden="false" customHeight="false" outlineLevel="0" collapsed="false">
      <c r="B365" s="16"/>
      <c r="C365" s="16"/>
      <c r="D365" s="16"/>
      <c r="E365" s="16"/>
      <c r="F365" s="16"/>
      <c r="G365" s="16"/>
      <c r="H365" s="16"/>
      <c r="I365" s="16"/>
      <c r="J365" s="16"/>
      <c r="K365" s="17"/>
    </row>
    <row r="366" customFormat="false" ht="13.5" hidden="false" customHeight="false" outlineLevel="0" collapsed="false">
      <c r="A366" s="15" t="s">
        <v>333</v>
      </c>
      <c r="B366" s="16"/>
      <c r="C366" s="16"/>
      <c r="D366" s="16"/>
      <c r="E366" s="16"/>
      <c r="F366" s="16"/>
      <c r="G366" s="16"/>
      <c r="H366" s="16"/>
      <c r="I366" s="16"/>
      <c r="J366" s="16"/>
      <c r="K366" s="17"/>
    </row>
    <row r="367" customFormat="false" ht="12.75" hidden="false" customHeight="false" outlineLevel="0" collapsed="false">
      <c r="B367" s="16"/>
      <c r="C367" s="16"/>
      <c r="D367" s="16"/>
      <c r="E367" s="16"/>
      <c r="F367" s="16"/>
      <c r="G367" s="16"/>
      <c r="H367" s="16"/>
      <c r="I367" s="16"/>
      <c r="J367" s="16"/>
      <c r="K367" s="17"/>
    </row>
    <row r="368" customFormat="false" ht="12.75" hidden="false" customHeight="false" outlineLevel="0" collapsed="false">
      <c r="A368" s="18" t="s">
        <v>334</v>
      </c>
      <c r="B368" s="19" t="n">
        <v>0</v>
      </c>
      <c r="C368" s="19" t="n">
        <v>23250</v>
      </c>
      <c r="D368" s="19" t="n">
        <v>21250</v>
      </c>
      <c r="E368" s="19" t="n">
        <v>18370</v>
      </c>
      <c r="F368" s="19" t="n">
        <v>13690</v>
      </c>
      <c r="G368" s="19" t="n">
        <v>11990</v>
      </c>
      <c r="H368" s="19" t="n">
        <v>10800</v>
      </c>
      <c r="I368" s="19" t="n">
        <v>9710</v>
      </c>
      <c r="J368" s="19" t="n">
        <v>9160</v>
      </c>
      <c r="K368" s="20" t="n">
        <v>0</v>
      </c>
    </row>
    <row r="369" customFormat="false" ht="12.75" hidden="false" customHeight="false" outlineLevel="0" collapsed="false">
      <c r="A369" s="21" t="s">
        <v>335</v>
      </c>
      <c r="B369" s="22" t="n">
        <v>0</v>
      </c>
      <c r="C369" s="22" t="n">
        <v>0</v>
      </c>
      <c r="D369" s="22" t="n">
        <v>0</v>
      </c>
      <c r="E369" s="22" t="n">
        <v>0</v>
      </c>
      <c r="F369" s="22" t="n">
        <v>0</v>
      </c>
      <c r="G369" s="22" t="n">
        <v>10000</v>
      </c>
      <c r="H369" s="22" t="n">
        <v>9350</v>
      </c>
      <c r="I369" s="22" t="n">
        <v>8690</v>
      </c>
      <c r="J369" s="22" t="n">
        <v>7500</v>
      </c>
      <c r="K369" s="23" t="n">
        <v>0</v>
      </c>
    </row>
    <row r="370" customFormat="false" ht="12.75" hidden="false" customHeight="false" outlineLevel="0" collapsed="false">
      <c r="A370" s="18" t="s">
        <v>336</v>
      </c>
      <c r="B370" s="19" t="n">
        <v>0</v>
      </c>
      <c r="C370" s="19" t="n">
        <v>15270</v>
      </c>
      <c r="D370" s="19" t="n">
        <v>12890</v>
      </c>
      <c r="E370" s="19" t="n">
        <v>12070</v>
      </c>
      <c r="F370" s="19" t="n">
        <v>0</v>
      </c>
      <c r="G370" s="19" t="n">
        <v>0</v>
      </c>
      <c r="H370" s="19" t="n">
        <v>0</v>
      </c>
      <c r="I370" s="19" t="n">
        <v>0</v>
      </c>
      <c r="J370" s="19" t="n">
        <v>0</v>
      </c>
      <c r="K370" s="20" t="n">
        <v>0</v>
      </c>
    </row>
    <row r="371" customFormat="false" ht="12.75" hidden="false" customHeight="false" outlineLevel="0" collapsed="false">
      <c r="A371" s="21" t="s">
        <v>337</v>
      </c>
      <c r="B371" s="22" t="n">
        <v>22950</v>
      </c>
      <c r="C371" s="22" t="n">
        <v>19290</v>
      </c>
      <c r="D371" s="22" t="n">
        <v>18300</v>
      </c>
      <c r="E371" s="22" t="n">
        <v>17270</v>
      </c>
      <c r="F371" s="22" t="n">
        <v>0</v>
      </c>
      <c r="G371" s="22" t="n">
        <v>0</v>
      </c>
      <c r="H371" s="22" t="n">
        <v>0</v>
      </c>
      <c r="I371" s="22" t="n">
        <v>0</v>
      </c>
      <c r="J371" s="22" t="n">
        <v>0</v>
      </c>
      <c r="K371" s="23" t="n">
        <v>0</v>
      </c>
    </row>
    <row r="372" customFormat="false" ht="12.75" hidden="false" customHeight="false" outlineLevel="0" collapsed="false">
      <c r="A372" s="18" t="s">
        <v>213</v>
      </c>
      <c r="B372" s="19" t="n">
        <v>0</v>
      </c>
      <c r="C372" s="19" t="n">
        <v>0</v>
      </c>
      <c r="D372" s="19" t="n">
        <v>42690</v>
      </c>
      <c r="E372" s="19" t="n">
        <v>39800</v>
      </c>
      <c r="F372" s="19" t="n">
        <v>24000</v>
      </c>
      <c r="G372" s="19" t="n">
        <v>21000</v>
      </c>
      <c r="H372" s="19" t="n">
        <v>15000</v>
      </c>
      <c r="I372" s="19" t="n">
        <v>13070</v>
      </c>
      <c r="J372" s="19" t="n">
        <v>7350</v>
      </c>
      <c r="K372" s="20" t="n">
        <v>6250</v>
      </c>
    </row>
    <row r="373" customFormat="false" ht="12.75" hidden="false" customHeight="false" outlineLevel="0" collapsed="false">
      <c r="A373" s="21" t="s">
        <v>338</v>
      </c>
      <c r="B373" s="22" t="n">
        <v>0</v>
      </c>
      <c r="C373" s="22" t="n">
        <v>33020</v>
      </c>
      <c r="D373" s="22" t="n">
        <v>28100</v>
      </c>
      <c r="E373" s="22" t="n">
        <v>23190</v>
      </c>
      <c r="F373" s="22" t="n">
        <v>18270</v>
      </c>
      <c r="G373" s="22" t="n">
        <v>15990</v>
      </c>
      <c r="H373" s="22" t="n">
        <v>13310</v>
      </c>
      <c r="I373" s="22" t="n">
        <v>9690</v>
      </c>
      <c r="J373" s="22" t="n">
        <v>7000</v>
      </c>
      <c r="K373" s="23" t="n">
        <v>6000</v>
      </c>
    </row>
    <row r="374" customFormat="false" ht="12.75" hidden="false" customHeight="false" outlineLevel="0" collapsed="false">
      <c r="A374" s="18" t="s">
        <v>339</v>
      </c>
      <c r="B374" s="19" t="n">
        <v>0</v>
      </c>
      <c r="C374" s="19" t="n">
        <v>0</v>
      </c>
      <c r="D374" s="19" t="n">
        <v>0</v>
      </c>
      <c r="E374" s="19" t="n">
        <v>0</v>
      </c>
      <c r="F374" s="19" t="n">
        <v>0</v>
      </c>
      <c r="G374" s="19" t="n">
        <v>0</v>
      </c>
      <c r="H374" s="19" t="n">
        <v>0</v>
      </c>
      <c r="I374" s="19" t="n">
        <v>0</v>
      </c>
      <c r="J374" s="19" t="n">
        <v>9170</v>
      </c>
      <c r="K374" s="20" t="n">
        <v>8280</v>
      </c>
    </row>
    <row r="375" customFormat="false" ht="12.75" hidden="false" customHeight="false" outlineLevel="0" collapsed="false">
      <c r="A375" s="21" t="s">
        <v>340</v>
      </c>
      <c r="B375" s="22" t="n">
        <v>0</v>
      </c>
      <c r="C375" s="22" t="n">
        <v>0</v>
      </c>
      <c r="D375" s="22" t="n">
        <v>0</v>
      </c>
      <c r="E375" s="22" t="n">
        <v>0</v>
      </c>
      <c r="F375" s="22" t="n">
        <v>29910</v>
      </c>
      <c r="G375" s="22" t="n">
        <v>26400</v>
      </c>
      <c r="H375" s="22" t="n">
        <v>0</v>
      </c>
      <c r="I375" s="22" t="n">
        <v>0</v>
      </c>
      <c r="J375" s="22" t="n">
        <v>0</v>
      </c>
      <c r="K375" s="23" t="n">
        <v>0</v>
      </c>
    </row>
    <row r="376" customFormat="false" ht="12.75" hidden="false" customHeight="false" outlineLevel="0" collapsed="false">
      <c r="A376" s="18" t="s">
        <v>341</v>
      </c>
      <c r="B376" s="19" t="n">
        <v>87030</v>
      </c>
      <c r="C376" s="19" t="n">
        <v>82230</v>
      </c>
      <c r="D376" s="19" t="n">
        <v>0</v>
      </c>
      <c r="E376" s="19" t="n">
        <v>0</v>
      </c>
      <c r="F376" s="19" t="n">
        <v>0</v>
      </c>
      <c r="G376" s="19" t="n">
        <v>0</v>
      </c>
      <c r="H376" s="19" t="n">
        <v>0</v>
      </c>
      <c r="I376" s="19" t="n">
        <v>0</v>
      </c>
      <c r="J376" s="19" t="n">
        <v>0</v>
      </c>
      <c r="K376" s="20" t="n">
        <v>0</v>
      </c>
    </row>
    <row r="377" customFormat="false" ht="12.75" hidden="false" customHeight="false" outlineLevel="0" collapsed="false">
      <c r="A377" s="21" t="s">
        <v>342</v>
      </c>
      <c r="B377" s="22" t="n">
        <v>0</v>
      </c>
      <c r="C377" s="22" t="n">
        <v>0</v>
      </c>
      <c r="D377" s="22" t="n">
        <v>0</v>
      </c>
      <c r="E377" s="22" t="n">
        <v>0</v>
      </c>
      <c r="F377" s="22" t="n">
        <v>19170</v>
      </c>
      <c r="G377" s="22" t="n">
        <v>16310</v>
      </c>
      <c r="H377" s="22" t="n">
        <v>13880</v>
      </c>
      <c r="I377" s="22" t="n">
        <v>11440</v>
      </c>
      <c r="J377" s="22" t="n">
        <v>9330</v>
      </c>
      <c r="K377" s="23" t="n">
        <v>7930</v>
      </c>
    </row>
    <row r="378" customFormat="false" ht="12.75" hidden="false" customHeight="false" outlineLevel="0" collapsed="false">
      <c r="A378" s="18" t="s">
        <v>343</v>
      </c>
      <c r="B378" s="19" t="n">
        <v>0</v>
      </c>
      <c r="C378" s="19" t="n">
        <v>51600</v>
      </c>
      <c r="D378" s="19" t="n">
        <v>46460</v>
      </c>
      <c r="E378" s="19" t="n">
        <v>39890</v>
      </c>
      <c r="F378" s="19" t="n">
        <v>24570</v>
      </c>
      <c r="G378" s="19" t="n">
        <v>21730</v>
      </c>
      <c r="H378" s="19" t="n">
        <v>17140</v>
      </c>
      <c r="I378" s="19" t="n">
        <v>14350</v>
      </c>
      <c r="J378" s="19" t="n">
        <v>11830</v>
      </c>
      <c r="K378" s="20" t="n">
        <v>10590</v>
      </c>
    </row>
    <row r="379" customFormat="false" ht="12.75" hidden="false" customHeight="false" outlineLevel="0" collapsed="false">
      <c r="A379" s="21" t="s">
        <v>344</v>
      </c>
      <c r="B379" s="22" t="n">
        <v>0</v>
      </c>
      <c r="C379" s="22" t="n">
        <v>70650</v>
      </c>
      <c r="D379" s="22" t="n">
        <v>64410</v>
      </c>
      <c r="E379" s="22" t="n">
        <v>0</v>
      </c>
      <c r="F379" s="22" t="n">
        <v>0</v>
      </c>
      <c r="G379" s="22" t="n">
        <v>0</v>
      </c>
      <c r="H379" s="22" t="n">
        <v>0</v>
      </c>
      <c r="I379" s="22" t="n">
        <v>0</v>
      </c>
      <c r="J379" s="22" t="n">
        <v>0</v>
      </c>
      <c r="K379" s="23" t="n">
        <v>0</v>
      </c>
    </row>
    <row r="380" customFormat="false" ht="12.75" hidden="false" customHeight="false" outlineLevel="0" collapsed="false">
      <c r="A380" s="18" t="s">
        <v>345</v>
      </c>
      <c r="B380" s="19" t="n">
        <v>0</v>
      </c>
      <c r="C380" s="19" t="n">
        <v>0</v>
      </c>
      <c r="D380" s="19" t="n">
        <v>0</v>
      </c>
      <c r="E380" s="19" t="n">
        <v>0</v>
      </c>
      <c r="F380" s="19" t="n">
        <v>0</v>
      </c>
      <c r="G380" s="19" t="n">
        <v>0</v>
      </c>
      <c r="H380" s="19" t="n">
        <v>0</v>
      </c>
      <c r="I380" s="19" t="n">
        <v>8000</v>
      </c>
      <c r="J380" s="19" t="n">
        <v>6900</v>
      </c>
      <c r="K380" s="20" t="n">
        <v>5500</v>
      </c>
    </row>
    <row r="381" customFormat="false" ht="13.5" hidden="false" customHeight="false" outlineLevel="0" collapsed="false">
      <c r="B381" s="16"/>
      <c r="C381" s="16"/>
      <c r="D381" s="16"/>
      <c r="E381" s="16"/>
      <c r="F381" s="16"/>
      <c r="G381" s="16"/>
      <c r="H381" s="16"/>
      <c r="I381" s="16"/>
      <c r="J381" s="16"/>
      <c r="K381" s="17"/>
    </row>
    <row r="382" customFormat="false" ht="13.5" hidden="false" customHeight="false" outlineLevel="0" collapsed="false">
      <c r="A382" s="15" t="s">
        <v>346</v>
      </c>
      <c r="B382" s="16"/>
      <c r="C382" s="16"/>
      <c r="D382" s="16"/>
      <c r="E382" s="16"/>
      <c r="F382" s="16"/>
      <c r="G382" s="16"/>
      <c r="H382" s="16"/>
      <c r="I382" s="16"/>
      <c r="J382" s="16"/>
      <c r="K382" s="17"/>
    </row>
    <row r="383" customFormat="false" ht="12.75" hidden="false" customHeight="false" outlineLevel="0" collapsed="false">
      <c r="B383" s="16"/>
      <c r="C383" s="16"/>
      <c r="D383" s="16"/>
      <c r="E383" s="16"/>
      <c r="F383" s="16"/>
      <c r="G383" s="16"/>
      <c r="H383" s="16"/>
      <c r="I383" s="16"/>
      <c r="J383" s="16"/>
      <c r="K383" s="17"/>
    </row>
    <row r="384" customFormat="false" ht="12.75" hidden="false" customHeight="false" outlineLevel="0" collapsed="false">
      <c r="A384" s="21" t="s">
        <v>347</v>
      </c>
      <c r="B384" s="22" t="n">
        <v>187290</v>
      </c>
      <c r="C384" s="22" t="n">
        <v>155100</v>
      </c>
      <c r="D384" s="22" t="n">
        <v>140970</v>
      </c>
      <c r="E384" s="22" t="n">
        <v>128170</v>
      </c>
      <c r="F384" s="22" t="n">
        <v>0</v>
      </c>
      <c r="G384" s="22" t="n">
        <v>0</v>
      </c>
      <c r="H384" s="22" t="n">
        <v>0</v>
      </c>
      <c r="I384" s="22" t="n">
        <v>0</v>
      </c>
      <c r="J384" s="22" t="n">
        <v>0</v>
      </c>
      <c r="K384" s="23" t="n">
        <v>0</v>
      </c>
    </row>
    <row r="385" customFormat="false" ht="12.75" hidden="false" customHeight="false" outlineLevel="0" collapsed="false">
      <c r="A385" s="18" t="s">
        <v>348</v>
      </c>
      <c r="B385" s="19" t="n">
        <v>156000</v>
      </c>
      <c r="C385" s="19" t="n">
        <v>134500</v>
      </c>
      <c r="D385" s="19" t="n">
        <v>0</v>
      </c>
      <c r="E385" s="19" t="n">
        <v>0</v>
      </c>
      <c r="F385" s="19" t="n">
        <v>0</v>
      </c>
      <c r="G385" s="19" t="n">
        <v>0</v>
      </c>
      <c r="H385" s="19" t="n">
        <v>0</v>
      </c>
      <c r="I385" s="19" t="n">
        <v>0</v>
      </c>
      <c r="J385" s="19" t="n">
        <v>0</v>
      </c>
      <c r="K385" s="20" t="n">
        <v>0</v>
      </c>
    </row>
    <row r="386" customFormat="false" ht="12.75" hidden="false" customHeight="false" outlineLevel="0" collapsed="false">
      <c r="A386" s="21" t="s">
        <v>349</v>
      </c>
      <c r="B386" s="22" t="n">
        <v>0</v>
      </c>
      <c r="C386" s="22" t="n">
        <v>0</v>
      </c>
      <c r="D386" s="22" t="n">
        <v>0</v>
      </c>
      <c r="E386" s="22" t="n">
        <v>0</v>
      </c>
      <c r="F386" s="22" t="n">
        <v>0</v>
      </c>
      <c r="G386" s="22" t="n">
        <v>0</v>
      </c>
      <c r="H386" s="22" t="n">
        <v>80000</v>
      </c>
      <c r="I386" s="22" t="n">
        <v>63000</v>
      </c>
      <c r="J386" s="22" t="n">
        <v>49000</v>
      </c>
      <c r="K386" s="23" t="n">
        <v>0</v>
      </c>
    </row>
    <row r="387" customFormat="false" ht="12.75" hidden="false" customHeight="false" outlineLevel="0" collapsed="false">
      <c r="A387" s="18" t="s">
        <v>350</v>
      </c>
      <c r="B387" s="19" t="n">
        <v>0</v>
      </c>
      <c r="C387" s="19" t="n">
        <v>388220</v>
      </c>
      <c r="D387" s="19" t="n">
        <v>287800</v>
      </c>
      <c r="E387" s="19" t="n">
        <v>225900</v>
      </c>
      <c r="F387" s="19" t="n">
        <v>183070</v>
      </c>
      <c r="G387" s="19" t="n">
        <v>148390</v>
      </c>
      <c r="H387" s="19" t="n">
        <v>121680</v>
      </c>
      <c r="I387" s="19" t="n">
        <v>0</v>
      </c>
      <c r="J387" s="19" t="n">
        <v>0</v>
      </c>
      <c r="K387" s="20" t="n">
        <v>0</v>
      </c>
    </row>
    <row r="388" customFormat="false" ht="12.75" hidden="false" customHeight="false" outlineLevel="0" collapsed="false">
      <c r="A388" s="21" t="s">
        <v>351</v>
      </c>
      <c r="B388" s="22" t="n">
        <v>0</v>
      </c>
      <c r="C388" s="22" t="n">
        <v>0</v>
      </c>
      <c r="D388" s="22" t="n">
        <v>0</v>
      </c>
      <c r="E388" s="22" t="n">
        <v>0</v>
      </c>
      <c r="F388" s="22" t="n">
        <v>110000</v>
      </c>
      <c r="G388" s="22" t="n">
        <v>91960</v>
      </c>
      <c r="H388" s="22" t="n">
        <v>68000</v>
      </c>
      <c r="I388" s="22" t="n">
        <v>54000</v>
      </c>
      <c r="J388" s="22" t="n">
        <v>44000</v>
      </c>
      <c r="K388" s="23" t="n">
        <v>38000</v>
      </c>
    </row>
    <row r="389" customFormat="false" ht="13.5" hidden="false" customHeight="false" outlineLevel="0" collapsed="false">
      <c r="B389" s="16"/>
      <c r="C389" s="16"/>
      <c r="D389" s="16"/>
      <c r="E389" s="16"/>
      <c r="F389" s="16"/>
      <c r="G389" s="16"/>
      <c r="H389" s="16"/>
      <c r="I389" s="16"/>
      <c r="J389" s="16"/>
      <c r="K389" s="17"/>
    </row>
    <row r="390" customFormat="false" ht="13.5" hidden="false" customHeight="false" outlineLevel="0" collapsed="false">
      <c r="A390" s="15" t="s">
        <v>352</v>
      </c>
      <c r="B390" s="16"/>
      <c r="C390" s="16"/>
      <c r="D390" s="16"/>
      <c r="E390" s="16"/>
      <c r="F390" s="16"/>
      <c r="G390" s="16"/>
      <c r="H390" s="16"/>
      <c r="I390" s="16"/>
      <c r="J390" s="16"/>
      <c r="K390" s="17"/>
    </row>
    <row r="391" customFormat="false" ht="12.7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  <c r="J391" s="16"/>
      <c r="K391" s="17"/>
    </row>
    <row r="392" customFormat="false" ht="12.75" hidden="false" customHeight="false" outlineLevel="0" collapsed="false">
      <c r="A392" s="18" t="s">
        <v>353</v>
      </c>
      <c r="B392" s="19" t="n">
        <v>0</v>
      </c>
      <c r="C392" s="19" t="n">
        <v>0</v>
      </c>
      <c r="D392" s="19" t="n">
        <v>0</v>
      </c>
      <c r="E392" s="19" t="n">
        <v>0</v>
      </c>
      <c r="F392" s="19" t="n">
        <v>34900</v>
      </c>
      <c r="G392" s="19" t="n">
        <v>0</v>
      </c>
      <c r="H392" s="19" t="n">
        <v>0</v>
      </c>
      <c r="I392" s="19" t="n">
        <v>0</v>
      </c>
      <c r="J392" s="19" t="n">
        <v>0</v>
      </c>
      <c r="K392" s="20" t="n">
        <v>0</v>
      </c>
    </row>
    <row r="393" customFormat="false" ht="12.75" hidden="false" customHeight="false" outlineLevel="0" collapsed="false">
      <c r="A393" s="21" t="s">
        <v>354</v>
      </c>
      <c r="B393" s="22" t="n">
        <v>58000</v>
      </c>
      <c r="C393" s="22" t="n">
        <v>55270</v>
      </c>
      <c r="D393" s="22" t="n">
        <v>50420</v>
      </c>
      <c r="E393" s="22" t="n">
        <v>42210</v>
      </c>
      <c r="F393" s="22" t="n">
        <v>35000</v>
      </c>
      <c r="G393" s="22" t="n">
        <v>28730</v>
      </c>
      <c r="H393" s="22" t="n">
        <v>26690</v>
      </c>
      <c r="I393" s="22" t="n">
        <v>24650</v>
      </c>
      <c r="J393" s="22" t="n">
        <v>22600</v>
      </c>
      <c r="K393" s="23" t="n">
        <v>20560</v>
      </c>
    </row>
    <row r="394" customFormat="false" ht="12.75" hidden="false" customHeight="false" outlineLevel="0" collapsed="false">
      <c r="A394" s="18" t="s">
        <v>355</v>
      </c>
      <c r="B394" s="19" t="n">
        <v>0</v>
      </c>
      <c r="C394" s="19" t="n">
        <v>116940</v>
      </c>
      <c r="D394" s="19" t="n">
        <v>89690</v>
      </c>
      <c r="E394" s="19" t="n">
        <v>48270</v>
      </c>
      <c r="F394" s="19" t="n">
        <v>36110</v>
      </c>
      <c r="G394" s="19" t="n">
        <v>32640</v>
      </c>
      <c r="H394" s="19" t="n">
        <v>28310</v>
      </c>
      <c r="I394" s="19" t="n">
        <v>24950</v>
      </c>
      <c r="J394" s="19" t="n">
        <v>23280</v>
      </c>
      <c r="K394" s="20" t="n">
        <v>21670</v>
      </c>
    </row>
    <row r="395" customFormat="false" ht="12.75" hidden="false" customHeight="false" outlineLevel="0" collapsed="false">
      <c r="A395" s="21" t="s">
        <v>356</v>
      </c>
      <c r="B395" s="22" t="n">
        <v>150380</v>
      </c>
      <c r="C395" s="22" t="n">
        <v>123730</v>
      </c>
      <c r="D395" s="22" t="n">
        <v>92030</v>
      </c>
      <c r="E395" s="22" t="n">
        <v>71940</v>
      </c>
      <c r="F395" s="22" t="n">
        <v>39710</v>
      </c>
      <c r="G395" s="22" t="n">
        <v>34850</v>
      </c>
      <c r="H395" s="22" t="n">
        <v>30620</v>
      </c>
      <c r="I395" s="22" t="n">
        <v>27670</v>
      </c>
      <c r="J395" s="22" t="n">
        <v>25460</v>
      </c>
      <c r="K395" s="23" t="n">
        <v>24240</v>
      </c>
    </row>
    <row r="396" customFormat="false" ht="12.75" hidden="false" customHeight="false" outlineLevel="0" collapsed="false">
      <c r="A396" s="18" t="s">
        <v>357</v>
      </c>
      <c r="B396" s="19" t="n">
        <v>0</v>
      </c>
      <c r="C396" s="19" t="n">
        <v>57430</v>
      </c>
      <c r="D396" s="19" t="n">
        <v>55100</v>
      </c>
      <c r="E396" s="19" t="n">
        <v>44780</v>
      </c>
      <c r="F396" s="19" t="n">
        <v>38200</v>
      </c>
      <c r="G396" s="19" t="n">
        <v>33360</v>
      </c>
      <c r="H396" s="19" t="n">
        <v>30400</v>
      </c>
      <c r="I396" s="19" t="n">
        <v>27440</v>
      </c>
      <c r="J396" s="19" t="n">
        <v>24480</v>
      </c>
      <c r="K396" s="20" t="n">
        <v>21520</v>
      </c>
    </row>
    <row r="397" customFormat="false" ht="13.5" hidden="false" customHeight="false" outlineLevel="0" collapsed="false">
      <c r="B397" s="16"/>
      <c r="C397" s="16"/>
      <c r="D397" s="16"/>
      <c r="E397" s="16"/>
      <c r="F397" s="16"/>
      <c r="G397" s="16"/>
      <c r="H397" s="16"/>
      <c r="I397" s="16"/>
      <c r="J397" s="16"/>
      <c r="K397" s="17"/>
    </row>
    <row r="398" customFormat="false" ht="13.5" hidden="false" customHeight="false" outlineLevel="0" collapsed="false">
      <c r="A398" s="15" t="s">
        <v>358</v>
      </c>
      <c r="B398" s="16"/>
      <c r="C398" s="16"/>
      <c r="D398" s="16"/>
      <c r="E398" s="16"/>
      <c r="F398" s="16"/>
      <c r="G398" s="16"/>
      <c r="H398" s="16"/>
      <c r="I398" s="16"/>
      <c r="J398" s="16"/>
      <c r="K398" s="17"/>
    </row>
    <row r="399" customFormat="false" ht="12.75" hidden="false" customHeight="false" outlineLevel="0" collapsed="false">
      <c r="B399" s="16"/>
      <c r="C399" s="16"/>
      <c r="D399" s="16"/>
      <c r="E399" s="16"/>
      <c r="F399" s="16"/>
      <c r="G399" s="16"/>
      <c r="H399" s="16"/>
      <c r="I399" s="16"/>
      <c r="J399" s="16"/>
      <c r="K399" s="17"/>
    </row>
    <row r="400" customFormat="false" ht="12.75" hidden="false" customHeight="false" outlineLevel="0" collapsed="false">
      <c r="A400" s="21" t="s">
        <v>359</v>
      </c>
      <c r="B400" s="22" t="n">
        <v>0</v>
      </c>
      <c r="C400" s="22" t="n">
        <v>33000</v>
      </c>
      <c r="D400" s="22" t="n">
        <v>29500</v>
      </c>
      <c r="E400" s="22" t="n">
        <v>24700</v>
      </c>
      <c r="F400" s="22" t="n">
        <v>23000</v>
      </c>
      <c r="G400" s="22" t="n">
        <v>21200</v>
      </c>
      <c r="H400" s="22" t="n">
        <v>18600</v>
      </c>
      <c r="I400" s="22" t="n">
        <v>16400</v>
      </c>
      <c r="J400" s="22" t="n">
        <v>14000</v>
      </c>
      <c r="K400" s="23" t="n">
        <v>12000</v>
      </c>
    </row>
    <row r="401" customFormat="false" ht="13.5" hidden="false" customHeight="false" outlineLevel="0" collapsed="false">
      <c r="B401" s="16"/>
      <c r="C401" s="16"/>
      <c r="D401" s="16"/>
      <c r="E401" s="16"/>
      <c r="F401" s="16"/>
      <c r="G401" s="16"/>
      <c r="H401" s="16"/>
      <c r="I401" s="16"/>
      <c r="J401" s="16"/>
      <c r="K401" s="17"/>
    </row>
    <row r="402" customFormat="false" ht="13.5" hidden="false" customHeight="false" outlineLevel="0" collapsed="false">
      <c r="A402" s="15" t="s">
        <v>360</v>
      </c>
      <c r="B402" s="16"/>
      <c r="C402" s="16"/>
      <c r="D402" s="16"/>
      <c r="E402" s="16"/>
      <c r="F402" s="16"/>
      <c r="G402" s="16"/>
      <c r="H402" s="16"/>
      <c r="I402" s="16"/>
      <c r="J402" s="16"/>
      <c r="K402" s="17"/>
    </row>
    <row r="403" customFormat="false" ht="12.75" hidden="false" customHeight="false" outlineLevel="0" collapsed="false">
      <c r="B403" s="16"/>
      <c r="C403" s="16"/>
      <c r="D403" s="16"/>
      <c r="E403" s="16"/>
      <c r="F403" s="16"/>
      <c r="G403" s="16"/>
      <c r="H403" s="16"/>
      <c r="I403" s="16"/>
      <c r="J403" s="16"/>
      <c r="K403" s="17"/>
    </row>
    <row r="404" customFormat="false" ht="12.75" hidden="false" customHeight="false" outlineLevel="0" collapsed="false">
      <c r="A404" s="18" t="s">
        <v>361</v>
      </c>
      <c r="B404" s="19" t="n">
        <v>0</v>
      </c>
      <c r="C404" s="19" t="n">
        <v>34590</v>
      </c>
      <c r="D404" s="19" t="n">
        <v>0</v>
      </c>
      <c r="E404" s="19" t="n">
        <v>0</v>
      </c>
      <c r="F404" s="19" t="n">
        <v>0</v>
      </c>
      <c r="G404" s="19" t="n">
        <v>0</v>
      </c>
      <c r="H404" s="19" t="n">
        <v>0</v>
      </c>
      <c r="I404" s="19" t="n">
        <v>0</v>
      </c>
      <c r="J404" s="19" t="n">
        <v>0</v>
      </c>
      <c r="K404" s="20" t="n">
        <v>0</v>
      </c>
    </row>
    <row r="405" customFormat="false" ht="12.75" hidden="false" customHeight="false" outlineLevel="0" collapsed="false">
      <c r="A405" s="21" t="s">
        <v>362</v>
      </c>
      <c r="B405" s="22" t="n">
        <v>0</v>
      </c>
      <c r="C405" s="22" t="n">
        <v>66940</v>
      </c>
      <c r="D405" s="22" t="n">
        <v>49260</v>
      </c>
      <c r="E405" s="22" t="n">
        <v>40450</v>
      </c>
      <c r="F405" s="22" t="n">
        <v>34430</v>
      </c>
      <c r="G405" s="22" t="n">
        <v>0</v>
      </c>
      <c r="H405" s="22" t="n">
        <v>0</v>
      </c>
      <c r="I405" s="22" t="n">
        <v>0</v>
      </c>
      <c r="J405" s="22" t="n">
        <v>0</v>
      </c>
      <c r="K405" s="23" t="n">
        <v>0</v>
      </c>
    </row>
    <row r="406" customFormat="false" ht="12.75" hidden="false" customHeight="false" outlineLevel="0" collapsed="false">
      <c r="A406" s="18" t="s">
        <v>363</v>
      </c>
      <c r="B406" s="19" t="n">
        <v>0</v>
      </c>
      <c r="C406" s="19" t="n">
        <v>0</v>
      </c>
      <c r="D406" s="19" t="n">
        <v>26240</v>
      </c>
      <c r="E406" s="19" t="n">
        <v>22070</v>
      </c>
      <c r="F406" s="19" t="n">
        <v>18020</v>
      </c>
      <c r="G406" s="19" t="n">
        <v>15130</v>
      </c>
      <c r="H406" s="19" t="n">
        <v>11800</v>
      </c>
      <c r="I406" s="19" t="n">
        <v>0</v>
      </c>
      <c r="J406" s="19" t="n">
        <v>0</v>
      </c>
      <c r="K406" s="20" t="n">
        <v>0</v>
      </c>
    </row>
    <row r="407" customFormat="false" ht="12.75" hidden="false" customHeight="false" outlineLevel="0" collapsed="false">
      <c r="A407" s="21" t="s">
        <v>364</v>
      </c>
      <c r="B407" s="22" t="n">
        <v>0</v>
      </c>
      <c r="C407" s="22" t="n">
        <v>0</v>
      </c>
      <c r="D407" s="22" t="n">
        <v>0</v>
      </c>
      <c r="E407" s="22" t="n">
        <v>0</v>
      </c>
      <c r="F407" s="22" t="n">
        <v>14300</v>
      </c>
      <c r="G407" s="22" t="n">
        <v>13800</v>
      </c>
      <c r="H407" s="22" t="n">
        <v>12290</v>
      </c>
      <c r="I407" s="22" t="n">
        <v>9720</v>
      </c>
      <c r="J407" s="22" t="n">
        <v>9190</v>
      </c>
      <c r="K407" s="23" t="n">
        <v>8630</v>
      </c>
    </row>
    <row r="408" customFormat="false" ht="12.75" hidden="false" customHeight="false" outlineLevel="0" collapsed="false">
      <c r="A408" s="18" t="s">
        <v>365</v>
      </c>
      <c r="B408" s="19" t="n">
        <v>0</v>
      </c>
      <c r="C408" s="19" t="n">
        <v>0</v>
      </c>
      <c r="D408" s="19" t="n">
        <v>20950</v>
      </c>
      <c r="E408" s="19" t="n">
        <v>17830</v>
      </c>
      <c r="F408" s="19" t="n">
        <v>15540</v>
      </c>
      <c r="G408" s="19" t="n">
        <v>0</v>
      </c>
      <c r="H408" s="19" t="n">
        <v>0</v>
      </c>
      <c r="I408" s="19" t="n">
        <v>0</v>
      </c>
      <c r="J408" s="19" t="n">
        <v>0</v>
      </c>
      <c r="K408" s="20" t="n">
        <v>0</v>
      </c>
    </row>
    <row r="409" customFormat="false" ht="12.75" hidden="false" customHeight="false" outlineLevel="0" collapsed="false">
      <c r="A409" s="21" t="s">
        <v>366</v>
      </c>
      <c r="B409" s="22" t="n">
        <v>0</v>
      </c>
      <c r="C409" s="22" t="n">
        <v>0</v>
      </c>
      <c r="D409" s="22" t="n">
        <v>22300</v>
      </c>
      <c r="E409" s="22" t="n">
        <v>18770</v>
      </c>
      <c r="F409" s="22" t="n">
        <v>15760</v>
      </c>
      <c r="G409" s="22" t="n">
        <v>0</v>
      </c>
      <c r="H409" s="22" t="n">
        <v>0</v>
      </c>
      <c r="I409" s="22" t="n">
        <v>0</v>
      </c>
      <c r="J409" s="22" t="n">
        <v>0</v>
      </c>
      <c r="K409" s="23" t="n">
        <v>0</v>
      </c>
    </row>
    <row r="410" customFormat="false" ht="12.75" hidden="false" customHeight="false" outlineLevel="0" collapsed="false">
      <c r="A410" s="18" t="s">
        <v>367</v>
      </c>
      <c r="B410" s="19" t="n">
        <v>58020</v>
      </c>
      <c r="C410" s="19" t="n">
        <v>47690</v>
      </c>
      <c r="D410" s="19" t="n">
        <v>39200</v>
      </c>
      <c r="E410" s="19" t="n">
        <v>32640</v>
      </c>
      <c r="F410" s="19" t="n">
        <v>31800</v>
      </c>
      <c r="G410" s="19" t="n">
        <v>0</v>
      </c>
      <c r="H410" s="19" t="n">
        <v>0</v>
      </c>
      <c r="I410" s="19" t="n">
        <v>0</v>
      </c>
      <c r="J410" s="19" t="n">
        <v>0</v>
      </c>
      <c r="K410" s="20" t="n">
        <v>0</v>
      </c>
    </row>
    <row r="411" customFormat="false" ht="12.75" hidden="false" customHeight="false" outlineLevel="0" collapsed="false">
      <c r="A411" s="21" t="s">
        <v>368</v>
      </c>
      <c r="B411" s="22" t="n">
        <v>55000</v>
      </c>
      <c r="C411" s="22" t="n">
        <v>42700</v>
      </c>
      <c r="D411" s="22" t="n">
        <v>38000</v>
      </c>
      <c r="E411" s="22" t="n">
        <v>32090</v>
      </c>
      <c r="F411" s="22" t="n">
        <v>29690</v>
      </c>
      <c r="G411" s="22" t="n">
        <v>28000</v>
      </c>
      <c r="H411" s="22" t="n">
        <v>27300</v>
      </c>
      <c r="I411" s="22" t="n">
        <v>26400</v>
      </c>
      <c r="J411" s="22" t="n">
        <v>20000</v>
      </c>
      <c r="K411" s="23" t="n">
        <v>0</v>
      </c>
    </row>
    <row r="412" customFormat="false" ht="12.75" hidden="false" customHeight="false" outlineLevel="0" collapsed="false">
      <c r="A412" s="18" t="s">
        <v>369</v>
      </c>
      <c r="B412" s="19" t="n">
        <v>0</v>
      </c>
      <c r="C412" s="19" t="n">
        <v>0</v>
      </c>
      <c r="D412" s="19" t="n">
        <v>0</v>
      </c>
      <c r="E412" s="19" t="n">
        <v>0</v>
      </c>
      <c r="F412" s="19" t="n">
        <v>0</v>
      </c>
      <c r="G412" s="19" t="n">
        <v>0</v>
      </c>
      <c r="H412" s="19" t="n">
        <v>7900</v>
      </c>
      <c r="I412" s="19" t="n">
        <v>7000</v>
      </c>
      <c r="J412" s="19" t="n">
        <v>6100</v>
      </c>
      <c r="K412" s="20" t="n">
        <v>5800</v>
      </c>
    </row>
    <row r="413" customFormat="false" ht="13.5" hidden="false" customHeight="false" outlineLevel="0" collapsed="false">
      <c r="B413" s="16"/>
      <c r="C413" s="16"/>
      <c r="D413" s="16"/>
      <c r="E413" s="16"/>
      <c r="F413" s="16"/>
      <c r="G413" s="16"/>
      <c r="H413" s="16"/>
      <c r="I413" s="16"/>
      <c r="J413" s="16"/>
      <c r="K413" s="17"/>
    </row>
    <row r="414" customFormat="false" ht="13.5" hidden="false" customHeight="false" outlineLevel="0" collapsed="false">
      <c r="A414" s="15" t="s">
        <v>370</v>
      </c>
      <c r="B414" s="16"/>
      <c r="C414" s="16"/>
      <c r="D414" s="16"/>
      <c r="E414" s="16"/>
      <c r="F414" s="16"/>
      <c r="G414" s="16"/>
      <c r="H414" s="16"/>
      <c r="I414" s="16"/>
      <c r="J414" s="16"/>
      <c r="K414" s="17"/>
    </row>
    <row r="415" customFormat="false" ht="12.75" hidden="false" customHeight="false" outlineLevel="0" collapsed="false">
      <c r="B415" s="16"/>
      <c r="C415" s="16"/>
      <c r="D415" s="16"/>
      <c r="E415" s="16"/>
      <c r="F415" s="16"/>
      <c r="G415" s="16"/>
      <c r="H415" s="16"/>
      <c r="I415" s="16"/>
      <c r="J415" s="16"/>
      <c r="K415" s="17"/>
    </row>
    <row r="416" customFormat="false" ht="12.75" hidden="false" customHeight="false" outlineLevel="0" collapsed="false">
      <c r="A416" s="21" t="s">
        <v>371</v>
      </c>
      <c r="B416" s="22" t="n">
        <v>0</v>
      </c>
      <c r="C416" s="22" t="n">
        <v>0</v>
      </c>
      <c r="D416" s="22" t="n">
        <v>0</v>
      </c>
      <c r="E416" s="22" t="n">
        <v>20910</v>
      </c>
      <c r="F416" s="22" t="n">
        <v>18400</v>
      </c>
      <c r="G416" s="22" t="n">
        <v>16030</v>
      </c>
      <c r="H416" s="22" t="n">
        <v>13650</v>
      </c>
      <c r="I416" s="22" t="n">
        <v>11510</v>
      </c>
      <c r="J416" s="22" t="n">
        <v>9970</v>
      </c>
      <c r="K416" s="23" t="n">
        <v>9180</v>
      </c>
    </row>
    <row r="417" customFormat="false" ht="12.75" hidden="false" customHeight="false" outlineLevel="0" collapsed="false">
      <c r="A417" s="18" t="s">
        <v>372</v>
      </c>
      <c r="B417" s="19" t="n">
        <v>0</v>
      </c>
      <c r="C417" s="19" t="n">
        <v>0</v>
      </c>
      <c r="D417" s="19" t="n">
        <v>0</v>
      </c>
      <c r="E417" s="19" t="n">
        <v>0</v>
      </c>
      <c r="F417" s="19" t="n">
        <v>0</v>
      </c>
      <c r="G417" s="19" t="n">
        <v>0</v>
      </c>
      <c r="H417" s="19" t="n">
        <v>0</v>
      </c>
      <c r="I417" s="19" t="n">
        <v>6100</v>
      </c>
      <c r="J417" s="19" t="n">
        <v>5490</v>
      </c>
      <c r="K417" s="20" t="n">
        <v>4940</v>
      </c>
    </row>
    <row r="418" customFormat="false" ht="12.75" hidden="false" customHeight="false" outlineLevel="0" collapsed="false">
      <c r="A418" s="21" t="s">
        <v>373</v>
      </c>
      <c r="B418" s="22" t="n">
        <v>0</v>
      </c>
      <c r="C418" s="22" t="n">
        <v>0</v>
      </c>
      <c r="D418" s="22" t="n">
        <v>0</v>
      </c>
      <c r="E418" s="22" t="n">
        <v>0</v>
      </c>
      <c r="F418" s="22" t="n">
        <v>0</v>
      </c>
      <c r="G418" s="22" t="n">
        <v>0</v>
      </c>
      <c r="H418" s="22" t="n">
        <v>0</v>
      </c>
      <c r="I418" s="22" t="n">
        <v>3600</v>
      </c>
      <c r="J418" s="22" t="n">
        <v>3400</v>
      </c>
      <c r="K418" s="23" t="n">
        <v>3100</v>
      </c>
    </row>
    <row r="419" customFormat="false" ht="13.5" hidden="false" customHeight="false" outlineLevel="0" collapsed="false">
      <c r="B419" s="16"/>
      <c r="C419" s="16"/>
      <c r="D419" s="16"/>
      <c r="E419" s="16"/>
      <c r="F419" s="16"/>
      <c r="G419" s="16"/>
      <c r="H419" s="16"/>
      <c r="I419" s="16"/>
      <c r="J419" s="16"/>
      <c r="K419" s="17"/>
    </row>
    <row r="420" customFormat="false" ht="13.5" hidden="false" customHeight="false" outlineLevel="0" collapsed="false">
      <c r="A420" s="15" t="s">
        <v>374</v>
      </c>
      <c r="B420" s="16"/>
      <c r="C420" s="16"/>
      <c r="D420" s="16"/>
      <c r="E420" s="16"/>
      <c r="F420" s="16"/>
      <c r="G420" s="16"/>
      <c r="H420" s="16"/>
      <c r="I420" s="16"/>
      <c r="J420" s="16"/>
      <c r="K420" s="17"/>
    </row>
    <row r="421" customFormat="false" ht="12.75" hidden="false" customHeight="false" outlineLevel="0" collapsed="false">
      <c r="B421" s="16"/>
      <c r="C421" s="16"/>
      <c r="D421" s="16"/>
      <c r="E421" s="16"/>
      <c r="F421" s="16"/>
      <c r="G421" s="16"/>
      <c r="H421" s="16"/>
      <c r="I421" s="16"/>
      <c r="J421" s="16"/>
      <c r="K421" s="17"/>
    </row>
    <row r="422" customFormat="false" ht="12.75" hidden="false" customHeight="false" outlineLevel="0" collapsed="false">
      <c r="A422" s="18" t="s">
        <v>375</v>
      </c>
      <c r="B422" s="19" t="n">
        <v>68290</v>
      </c>
      <c r="C422" s="19" t="n">
        <v>63160</v>
      </c>
      <c r="D422" s="19" t="n">
        <v>58250</v>
      </c>
      <c r="E422" s="19" t="n">
        <v>54170</v>
      </c>
      <c r="F422" s="19" t="n">
        <v>51320</v>
      </c>
      <c r="G422" s="19" t="n">
        <v>47150</v>
      </c>
      <c r="H422" s="19" t="n">
        <v>43380</v>
      </c>
      <c r="I422" s="19" t="n">
        <v>39910</v>
      </c>
      <c r="J422" s="19" t="n">
        <v>36720</v>
      </c>
      <c r="K422" s="20" t="n">
        <v>33780</v>
      </c>
    </row>
    <row r="423" customFormat="false" ht="12.75" hidden="false" customHeight="false" outlineLevel="0" collapsed="false">
      <c r="A423" s="21" t="s">
        <v>376</v>
      </c>
      <c r="B423" s="22" t="n">
        <v>0</v>
      </c>
      <c r="C423" s="22" t="n">
        <v>0</v>
      </c>
      <c r="D423" s="22" t="n">
        <v>0</v>
      </c>
      <c r="E423" s="22" t="n">
        <v>0</v>
      </c>
      <c r="F423" s="22" t="n">
        <v>57230</v>
      </c>
      <c r="G423" s="22" t="n">
        <v>47290</v>
      </c>
      <c r="H423" s="22" t="n">
        <v>40550</v>
      </c>
      <c r="I423" s="22" t="n">
        <v>0</v>
      </c>
      <c r="J423" s="22" t="n">
        <v>0</v>
      </c>
      <c r="K423" s="23" t="n">
        <v>0</v>
      </c>
    </row>
    <row r="424" customFormat="false" ht="12.75" hidden="false" customHeight="false" outlineLevel="0" collapsed="false">
      <c r="A424" s="18" t="s">
        <v>377</v>
      </c>
      <c r="B424" s="19" t="n">
        <v>131290</v>
      </c>
      <c r="C424" s="19" t="n">
        <v>99000</v>
      </c>
      <c r="D424" s="19" t="n">
        <v>82000</v>
      </c>
      <c r="E424" s="19" t="n">
        <v>72910</v>
      </c>
      <c r="F424" s="19" t="n">
        <v>65490</v>
      </c>
      <c r="G424" s="19" t="n">
        <v>54940</v>
      </c>
      <c r="H424" s="19" t="n">
        <v>51000</v>
      </c>
      <c r="I424" s="19" t="n">
        <v>44000</v>
      </c>
      <c r="J424" s="19" t="n">
        <v>40040</v>
      </c>
      <c r="K424" s="20" t="n">
        <v>35000</v>
      </c>
    </row>
    <row r="425" customFormat="false" ht="12.75" hidden="false" customHeight="false" outlineLevel="0" collapsed="false">
      <c r="A425" s="21" t="s">
        <v>378</v>
      </c>
      <c r="B425" s="22" t="n">
        <v>202000</v>
      </c>
      <c r="C425" s="22" t="n">
        <v>178790</v>
      </c>
      <c r="D425" s="22" t="n">
        <v>150610</v>
      </c>
      <c r="E425" s="22" t="n">
        <v>114560</v>
      </c>
      <c r="F425" s="22" t="n">
        <v>101460</v>
      </c>
      <c r="G425" s="22" t="n">
        <v>81890</v>
      </c>
      <c r="H425" s="22" t="n">
        <v>69810</v>
      </c>
      <c r="I425" s="22" t="n">
        <v>58960</v>
      </c>
      <c r="J425" s="22" t="n">
        <v>48100</v>
      </c>
      <c r="K425" s="23" t="n">
        <v>37250</v>
      </c>
    </row>
    <row r="426" customFormat="false" ht="12.75" hidden="false" customHeight="false" outlineLevel="0" collapsed="false">
      <c r="A426" s="18" t="s">
        <v>379</v>
      </c>
      <c r="B426" s="19" t="n">
        <v>62670</v>
      </c>
      <c r="C426" s="19" t="n">
        <v>54200</v>
      </c>
      <c r="D426" s="19" t="n">
        <v>50740</v>
      </c>
      <c r="E426" s="19" t="n">
        <v>47870</v>
      </c>
      <c r="F426" s="19" t="n">
        <v>45100</v>
      </c>
      <c r="G426" s="19" t="n">
        <v>40000</v>
      </c>
      <c r="H426" s="19" t="n">
        <v>36000</v>
      </c>
      <c r="I426" s="19" t="n">
        <v>32620</v>
      </c>
      <c r="J426" s="19" t="n">
        <v>31760</v>
      </c>
      <c r="K426" s="20" t="n">
        <v>24000</v>
      </c>
    </row>
    <row r="427" customFormat="false" ht="13.5" hidden="false" customHeight="false" outlineLevel="0" collapsed="false">
      <c r="B427" s="16"/>
      <c r="C427" s="16"/>
      <c r="D427" s="16"/>
      <c r="E427" s="16"/>
      <c r="F427" s="16"/>
      <c r="G427" s="16"/>
      <c r="H427" s="16"/>
      <c r="I427" s="16"/>
      <c r="J427" s="16"/>
      <c r="K427" s="17"/>
    </row>
    <row r="428" customFormat="false" ht="13.5" hidden="false" customHeight="false" outlineLevel="0" collapsed="false">
      <c r="A428" s="15" t="s">
        <v>380</v>
      </c>
      <c r="B428" s="16"/>
      <c r="C428" s="16"/>
      <c r="D428" s="16"/>
      <c r="E428" s="16"/>
      <c r="F428" s="16"/>
      <c r="G428" s="16"/>
      <c r="H428" s="16"/>
      <c r="I428" s="16"/>
      <c r="J428" s="16"/>
      <c r="K428" s="17"/>
    </row>
    <row r="429" customFormat="false" ht="12.75" hidden="false" customHeight="false" outlineLevel="0" collapsed="false">
      <c r="B429" s="16"/>
      <c r="C429" s="16"/>
      <c r="D429" s="16"/>
      <c r="E429" s="16"/>
      <c r="F429" s="16"/>
      <c r="G429" s="16"/>
      <c r="H429" s="16"/>
      <c r="I429" s="16"/>
      <c r="J429" s="16"/>
      <c r="K429" s="17"/>
    </row>
    <row r="430" customFormat="false" ht="12.75" hidden="false" customHeight="false" outlineLevel="0" collapsed="false">
      <c r="A430" s="21" t="s">
        <v>381</v>
      </c>
      <c r="B430" s="22" t="n">
        <v>0</v>
      </c>
      <c r="C430" s="22" t="n">
        <v>0</v>
      </c>
      <c r="D430" s="22" t="n">
        <v>141260</v>
      </c>
      <c r="E430" s="22" t="n">
        <v>121000</v>
      </c>
      <c r="F430" s="22" t="n">
        <v>101100</v>
      </c>
      <c r="G430" s="22" t="n">
        <v>92010</v>
      </c>
      <c r="H430" s="22" t="n">
        <v>74290</v>
      </c>
      <c r="I430" s="22" t="n">
        <v>56570</v>
      </c>
      <c r="J430" s="22" t="n">
        <v>47520</v>
      </c>
      <c r="K430" s="23" t="n">
        <v>40390</v>
      </c>
    </row>
    <row r="431" customFormat="false" ht="12.75" hidden="false" customHeight="false" outlineLevel="0" collapsed="false">
      <c r="A431" s="18" t="s">
        <v>382</v>
      </c>
      <c r="B431" s="19" t="n">
        <v>0</v>
      </c>
      <c r="C431" s="19" t="n">
        <v>261500</v>
      </c>
      <c r="D431" s="19" t="n">
        <v>0</v>
      </c>
      <c r="E431" s="19" t="n">
        <v>0</v>
      </c>
      <c r="F431" s="19" t="n">
        <v>0</v>
      </c>
      <c r="G431" s="19" t="n">
        <v>0</v>
      </c>
      <c r="H431" s="19" t="n">
        <v>0</v>
      </c>
      <c r="I431" s="19" t="n">
        <v>0</v>
      </c>
      <c r="J431" s="19" t="n">
        <v>0</v>
      </c>
      <c r="K431" s="20" t="n">
        <v>0</v>
      </c>
    </row>
    <row r="432" customFormat="false" ht="12.75" hidden="false" customHeight="false" outlineLevel="0" collapsed="false">
      <c r="A432" s="21" t="s">
        <v>383</v>
      </c>
      <c r="B432" s="22" t="n">
        <v>220770</v>
      </c>
      <c r="C432" s="22" t="n">
        <v>176640</v>
      </c>
      <c r="D432" s="22" t="n">
        <v>135940</v>
      </c>
      <c r="E432" s="22" t="n">
        <v>110450</v>
      </c>
      <c r="F432" s="22" t="n">
        <v>0</v>
      </c>
      <c r="G432" s="22" t="n">
        <v>0</v>
      </c>
      <c r="H432" s="22" t="n">
        <v>0</v>
      </c>
      <c r="I432" s="22" t="n">
        <v>0</v>
      </c>
      <c r="J432" s="22" t="n">
        <v>0</v>
      </c>
      <c r="K432" s="23" t="n">
        <v>0</v>
      </c>
    </row>
    <row r="433" customFormat="false" ht="12.75" hidden="false" customHeight="false" outlineLevel="0" collapsed="false">
      <c r="A433" s="18" t="s">
        <v>384</v>
      </c>
      <c r="B433" s="19" t="n">
        <v>0</v>
      </c>
      <c r="C433" s="19" t="n">
        <v>106800</v>
      </c>
      <c r="D433" s="19" t="n">
        <v>89470</v>
      </c>
      <c r="E433" s="19" t="n">
        <v>75500</v>
      </c>
      <c r="F433" s="19" t="n">
        <v>63800</v>
      </c>
      <c r="G433" s="19" t="n">
        <v>54450</v>
      </c>
      <c r="H433" s="19" t="n">
        <v>43400</v>
      </c>
      <c r="I433" s="19" t="n">
        <v>34580</v>
      </c>
      <c r="J433" s="19" t="n">
        <v>30610</v>
      </c>
      <c r="K433" s="20" t="n">
        <v>26580</v>
      </c>
    </row>
    <row r="434" customFormat="false" ht="13.5" hidden="false" customHeight="false" outlineLevel="0" collapsed="false">
      <c r="B434" s="16"/>
      <c r="C434" s="16"/>
      <c r="D434" s="16"/>
      <c r="E434" s="16"/>
      <c r="F434" s="16"/>
      <c r="G434" s="16"/>
      <c r="H434" s="16"/>
      <c r="I434" s="16"/>
      <c r="J434" s="16"/>
      <c r="K434" s="17"/>
    </row>
    <row r="435" customFormat="false" ht="13.5" hidden="false" customHeight="false" outlineLevel="0" collapsed="false">
      <c r="A435" s="15" t="s">
        <v>385</v>
      </c>
      <c r="B435" s="16"/>
      <c r="C435" s="16"/>
      <c r="D435" s="16"/>
      <c r="E435" s="16"/>
      <c r="F435" s="16"/>
      <c r="G435" s="16"/>
      <c r="H435" s="16"/>
      <c r="I435" s="16"/>
      <c r="J435" s="16"/>
      <c r="K435" s="17"/>
    </row>
    <row r="436" customFormat="false" ht="12.75" hidden="false" customHeight="false" outlineLevel="0" collapsed="false">
      <c r="B436" s="16"/>
      <c r="C436" s="16"/>
      <c r="D436" s="16"/>
      <c r="E436" s="16"/>
      <c r="F436" s="16"/>
      <c r="G436" s="16"/>
      <c r="H436" s="16"/>
      <c r="I436" s="16"/>
      <c r="J436" s="16"/>
      <c r="K436" s="17"/>
    </row>
    <row r="437" customFormat="false" ht="12.75" hidden="false" customHeight="false" outlineLevel="0" collapsed="false">
      <c r="A437" s="21" t="s">
        <v>386</v>
      </c>
      <c r="B437" s="22" t="n">
        <v>0</v>
      </c>
      <c r="C437" s="22" t="n">
        <v>0</v>
      </c>
      <c r="D437" s="22" t="n">
        <v>132000</v>
      </c>
      <c r="E437" s="22" t="n">
        <v>125000</v>
      </c>
      <c r="F437" s="22" t="n">
        <v>100000</v>
      </c>
      <c r="G437" s="22" t="n">
        <v>78000</v>
      </c>
      <c r="H437" s="22" t="n">
        <v>64000</v>
      </c>
      <c r="I437" s="22" t="n">
        <v>53000</v>
      </c>
      <c r="J437" s="22" t="n">
        <v>42000</v>
      </c>
      <c r="K437" s="23" t="n">
        <v>30000</v>
      </c>
    </row>
    <row r="438" customFormat="false" ht="13.5" hidden="false" customHeight="false" outlineLevel="0" collapsed="false">
      <c r="B438" s="16"/>
      <c r="C438" s="16"/>
      <c r="D438" s="16"/>
      <c r="E438" s="16"/>
      <c r="F438" s="16"/>
      <c r="G438" s="16"/>
      <c r="H438" s="16"/>
      <c r="I438" s="16"/>
      <c r="J438" s="16"/>
      <c r="K438" s="17"/>
    </row>
    <row r="439" customFormat="false" ht="13.5" hidden="false" customHeight="false" outlineLevel="0" collapsed="false">
      <c r="A439" s="15" t="s">
        <v>387</v>
      </c>
      <c r="B439" s="16"/>
      <c r="C439" s="16"/>
      <c r="D439" s="16"/>
      <c r="E439" s="16"/>
      <c r="F439" s="16"/>
      <c r="G439" s="16"/>
      <c r="H439" s="16"/>
      <c r="I439" s="16"/>
      <c r="J439" s="16"/>
      <c r="K439" s="17"/>
    </row>
    <row r="440" customFormat="false" ht="12.75" hidden="false" customHeight="false" outlineLevel="0" collapsed="false">
      <c r="B440" s="16"/>
      <c r="C440" s="16"/>
      <c r="D440" s="16"/>
      <c r="E440" s="16"/>
      <c r="F440" s="16"/>
      <c r="G440" s="16"/>
      <c r="H440" s="16"/>
      <c r="I440" s="16"/>
      <c r="J440" s="16"/>
      <c r="K440" s="17"/>
    </row>
    <row r="441" customFormat="false" ht="12.75" hidden="false" customHeight="false" outlineLevel="0" collapsed="false">
      <c r="A441" s="18" t="s">
        <v>388</v>
      </c>
      <c r="B441" s="19" t="n">
        <v>0</v>
      </c>
      <c r="C441" s="19" t="n">
        <v>0</v>
      </c>
      <c r="D441" s="19" t="n">
        <v>0</v>
      </c>
      <c r="E441" s="19" t="n">
        <v>26090</v>
      </c>
      <c r="F441" s="19" t="n">
        <v>23200</v>
      </c>
      <c r="G441" s="19" t="n">
        <v>17950</v>
      </c>
      <c r="H441" s="19" t="n">
        <v>16000</v>
      </c>
      <c r="I441" s="19" t="n">
        <v>15870</v>
      </c>
      <c r="J441" s="19" t="n">
        <v>13890</v>
      </c>
      <c r="K441" s="20" t="n">
        <v>11300</v>
      </c>
    </row>
    <row r="442" customFormat="false" ht="12.75" hidden="false" customHeight="false" outlineLevel="0" collapsed="false">
      <c r="A442" s="21" t="s">
        <v>389</v>
      </c>
      <c r="B442" s="22" t="n">
        <v>0</v>
      </c>
      <c r="C442" s="22" t="n">
        <v>0</v>
      </c>
      <c r="D442" s="22" t="n">
        <v>0</v>
      </c>
      <c r="E442" s="22" t="n">
        <v>0</v>
      </c>
      <c r="F442" s="22" t="n">
        <v>0</v>
      </c>
      <c r="G442" s="22" t="n">
        <v>0</v>
      </c>
      <c r="H442" s="22" t="n">
        <v>30000</v>
      </c>
      <c r="I442" s="22" t="n">
        <v>25900</v>
      </c>
      <c r="J442" s="22" t="n">
        <v>23110</v>
      </c>
      <c r="K442" s="23" t="n">
        <v>20640</v>
      </c>
    </row>
    <row r="443" customFormat="false" ht="12.75" hidden="false" customHeight="false" outlineLevel="0" collapsed="false">
      <c r="A443" s="18" t="s">
        <v>390</v>
      </c>
      <c r="B443" s="19" t="n">
        <v>0</v>
      </c>
      <c r="C443" s="19" t="n">
        <v>0</v>
      </c>
      <c r="D443" s="19" t="n">
        <v>0</v>
      </c>
      <c r="E443" s="19" t="n">
        <v>0</v>
      </c>
      <c r="F443" s="19" t="n">
        <v>35610</v>
      </c>
      <c r="G443" s="19" t="n">
        <v>33200</v>
      </c>
      <c r="H443" s="19" t="n">
        <v>26000</v>
      </c>
      <c r="I443" s="19" t="n">
        <v>22000</v>
      </c>
      <c r="J443" s="19" t="n">
        <v>19000</v>
      </c>
      <c r="K443" s="20" t="n">
        <v>16500</v>
      </c>
    </row>
    <row r="444" customFormat="false" ht="12.75" hidden="false" customHeight="false" outlineLevel="0" collapsed="false">
      <c r="A444" s="21" t="s">
        <v>391</v>
      </c>
      <c r="B444" s="22" t="n">
        <v>0</v>
      </c>
      <c r="C444" s="22" t="n">
        <v>0</v>
      </c>
      <c r="D444" s="22" t="n">
        <v>0</v>
      </c>
      <c r="E444" s="22" t="n">
        <v>0</v>
      </c>
      <c r="F444" s="22" t="n">
        <v>21000</v>
      </c>
      <c r="G444" s="22" t="n">
        <v>17970</v>
      </c>
      <c r="H444" s="22" t="n">
        <v>15330</v>
      </c>
      <c r="I444" s="22" t="n">
        <v>14630</v>
      </c>
      <c r="J444" s="22" t="n">
        <v>13590</v>
      </c>
      <c r="K444" s="23" t="n">
        <v>12550</v>
      </c>
    </row>
    <row r="445" customFormat="false" ht="12.75" hidden="false" customHeight="false" outlineLevel="0" collapsed="false">
      <c r="A445" s="18" t="s">
        <v>392</v>
      </c>
      <c r="B445" s="19" t="n">
        <v>0</v>
      </c>
      <c r="C445" s="19" t="n">
        <v>0</v>
      </c>
      <c r="D445" s="19" t="n">
        <v>0</v>
      </c>
      <c r="E445" s="19" t="n">
        <v>0</v>
      </c>
      <c r="F445" s="19" t="n">
        <v>0</v>
      </c>
      <c r="G445" s="19" t="n">
        <v>0</v>
      </c>
      <c r="H445" s="19" t="n">
        <v>0</v>
      </c>
      <c r="I445" s="19" t="n">
        <v>21000</v>
      </c>
      <c r="J445" s="19" t="n">
        <v>18000</v>
      </c>
      <c r="K445" s="20" t="n">
        <v>16000</v>
      </c>
    </row>
    <row r="446" customFormat="false" ht="12.75" hidden="false" customHeight="false" outlineLevel="0" collapsed="false">
      <c r="A446" s="21" t="s">
        <v>393</v>
      </c>
      <c r="B446" s="22" t="n">
        <v>0</v>
      </c>
      <c r="C446" s="22" t="n">
        <v>0</v>
      </c>
      <c r="D446" s="22" t="n">
        <v>0</v>
      </c>
      <c r="E446" s="22" t="n">
        <v>25030</v>
      </c>
      <c r="F446" s="22" t="n">
        <v>20930</v>
      </c>
      <c r="G446" s="22" t="n">
        <v>17090</v>
      </c>
      <c r="H446" s="22" t="n">
        <v>15000</v>
      </c>
      <c r="I446" s="22" t="n">
        <v>12190</v>
      </c>
      <c r="J446" s="22" t="n">
        <v>10410</v>
      </c>
      <c r="K446" s="23" t="n">
        <v>8990</v>
      </c>
    </row>
    <row r="447" customFormat="false" ht="12.75" hidden="false" customHeight="false" outlineLevel="0" collapsed="false">
      <c r="A447" s="18" t="s">
        <v>394</v>
      </c>
      <c r="B447" s="19" t="n">
        <v>0</v>
      </c>
      <c r="C447" s="19" t="n">
        <v>0</v>
      </c>
      <c r="D447" s="19" t="n">
        <v>0</v>
      </c>
      <c r="E447" s="19" t="n">
        <v>0</v>
      </c>
      <c r="F447" s="19" t="n">
        <v>0</v>
      </c>
      <c r="G447" s="19" t="n">
        <v>0</v>
      </c>
      <c r="H447" s="19" t="n">
        <v>0</v>
      </c>
      <c r="I447" s="19" t="n">
        <v>0</v>
      </c>
      <c r="J447" s="19" t="n">
        <v>10500</v>
      </c>
      <c r="K447" s="20" t="n">
        <v>10200</v>
      </c>
    </row>
    <row r="448" customFormat="false" ht="13.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  <c r="J448" s="16"/>
      <c r="K448" s="17"/>
    </row>
    <row r="449" customFormat="false" ht="13.5" hidden="false" customHeight="false" outlineLevel="0" collapsed="false">
      <c r="A449" s="15" t="s">
        <v>395</v>
      </c>
      <c r="B449" s="16"/>
      <c r="C449" s="16"/>
      <c r="D449" s="16"/>
      <c r="E449" s="16"/>
      <c r="F449" s="16"/>
      <c r="G449" s="16"/>
      <c r="H449" s="16"/>
      <c r="I449" s="16"/>
      <c r="J449" s="16"/>
      <c r="K449" s="17"/>
    </row>
    <row r="450" customFormat="false" ht="12.75" hidden="false" customHeight="false" outlineLevel="0" collapsed="false">
      <c r="B450" s="16"/>
      <c r="C450" s="16"/>
      <c r="D450" s="16"/>
      <c r="E450" s="16"/>
      <c r="F450" s="16"/>
      <c r="G450" s="16"/>
      <c r="H450" s="16"/>
      <c r="I450" s="16"/>
      <c r="J450" s="16"/>
      <c r="K450" s="17"/>
    </row>
    <row r="451" customFormat="false" ht="12.75" hidden="false" customHeight="false" outlineLevel="0" collapsed="false">
      <c r="A451" s="21" t="s">
        <v>396</v>
      </c>
      <c r="B451" s="22" t="n">
        <v>0</v>
      </c>
      <c r="C451" s="22" t="n">
        <v>0</v>
      </c>
      <c r="D451" s="22" t="n">
        <v>0</v>
      </c>
      <c r="E451" s="22" t="n"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31210</v>
      </c>
      <c r="K451" s="23" t="n">
        <v>27190</v>
      </c>
    </row>
    <row r="452" customFormat="false" ht="12.75" hidden="false" customHeight="false" outlineLevel="0" collapsed="false">
      <c r="A452" s="18" t="s">
        <v>397</v>
      </c>
      <c r="B452" s="19" t="n">
        <v>99550</v>
      </c>
      <c r="C452" s="19" t="n">
        <v>91100</v>
      </c>
      <c r="D452" s="19" t="n">
        <v>70220</v>
      </c>
      <c r="E452" s="19" t="n">
        <v>57300</v>
      </c>
      <c r="F452" s="19" t="n">
        <v>50240</v>
      </c>
      <c r="G452" s="19" t="n">
        <v>43010</v>
      </c>
      <c r="H452" s="19" t="n">
        <v>38690</v>
      </c>
      <c r="I452" s="19" t="n">
        <v>35550</v>
      </c>
      <c r="J452" s="19" t="n">
        <v>31650</v>
      </c>
      <c r="K452" s="20" t="n">
        <v>29360</v>
      </c>
    </row>
    <row r="453" customFormat="false" ht="12.75" hidden="false" customHeight="false" outlineLevel="0" collapsed="false">
      <c r="A453" s="21" t="s">
        <v>398</v>
      </c>
      <c r="B453" s="22" t="n">
        <v>116860</v>
      </c>
      <c r="C453" s="22" t="n">
        <v>110650</v>
      </c>
      <c r="D453" s="22" t="n">
        <v>99080</v>
      </c>
      <c r="E453" s="22" t="n">
        <v>0</v>
      </c>
      <c r="F453" s="22" t="n">
        <v>0</v>
      </c>
      <c r="G453" s="22" t="n">
        <v>0</v>
      </c>
      <c r="H453" s="22" t="n">
        <v>0</v>
      </c>
      <c r="I453" s="22" t="n">
        <v>0</v>
      </c>
      <c r="J453" s="22" t="n">
        <v>0</v>
      </c>
      <c r="K453" s="23" t="n">
        <v>0</v>
      </c>
    </row>
    <row r="454" customFormat="false" ht="12.75" hidden="false" customHeight="false" outlineLevel="0" collapsed="false">
      <c r="A454" s="18" t="s">
        <v>399</v>
      </c>
      <c r="B454" s="19" t="n">
        <v>0</v>
      </c>
      <c r="C454" s="19" t="n">
        <v>0</v>
      </c>
      <c r="D454" s="19" t="n">
        <v>0</v>
      </c>
      <c r="E454" s="19" t="n">
        <v>0</v>
      </c>
      <c r="F454" s="19" t="n">
        <v>0</v>
      </c>
      <c r="G454" s="19" t="n">
        <v>0</v>
      </c>
      <c r="H454" s="19" t="n">
        <v>46660</v>
      </c>
      <c r="I454" s="19" t="n">
        <v>42580</v>
      </c>
      <c r="J454" s="19" t="n">
        <v>38780</v>
      </c>
      <c r="K454" s="20" t="n">
        <v>35690</v>
      </c>
    </row>
    <row r="455" customFormat="false" ht="12.75" hidden="false" customHeight="false" outlineLevel="0" collapsed="false">
      <c r="A455" s="21" t="s">
        <v>400</v>
      </c>
      <c r="B455" s="22" t="n">
        <v>0</v>
      </c>
      <c r="C455" s="22" t="n">
        <v>90000</v>
      </c>
      <c r="D455" s="22" t="n">
        <v>89410</v>
      </c>
      <c r="E455" s="22" t="n">
        <v>77070</v>
      </c>
      <c r="F455" s="22" t="n">
        <v>64680</v>
      </c>
      <c r="G455" s="22" t="n">
        <v>55710</v>
      </c>
      <c r="H455" s="22" t="n">
        <v>47340</v>
      </c>
      <c r="I455" s="22" t="n">
        <v>0</v>
      </c>
      <c r="J455" s="22" t="n">
        <v>0</v>
      </c>
      <c r="K455" s="23" t="n">
        <v>0</v>
      </c>
    </row>
    <row r="456" customFormat="false" ht="12.75" hidden="false" customHeight="false" outlineLevel="0" collapsed="false">
      <c r="A456" s="18" t="s">
        <v>401</v>
      </c>
      <c r="B456" s="19" t="n">
        <v>120000</v>
      </c>
      <c r="C456" s="19" t="n">
        <v>97000</v>
      </c>
      <c r="D456" s="19" t="n">
        <v>93280</v>
      </c>
      <c r="E456" s="19" t="n">
        <v>77720</v>
      </c>
      <c r="F456" s="19" t="n">
        <v>69650</v>
      </c>
      <c r="G456" s="19" t="n">
        <v>60770</v>
      </c>
      <c r="H456" s="19" t="n">
        <v>0</v>
      </c>
      <c r="I456" s="19" t="n">
        <v>0</v>
      </c>
      <c r="J456" s="19" t="n">
        <v>0</v>
      </c>
      <c r="K456" s="20" t="n">
        <v>0</v>
      </c>
    </row>
    <row r="457" customFormat="false" ht="12.75" hidden="false" customHeight="false" outlineLevel="0" collapsed="false">
      <c r="A457" s="21" t="s">
        <v>402</v>
      </c>
      <c r="B457" s="22" t="n">
        <v>0</v>
      </c>
      <c r="C457" s="22" t="n">
        <v>98740</v>
      </c>
      <c r="D457" s="22" t="n">
        <v>93350</v>
      </c>
      <c r="E457" s="22" t="n">
        <v>79860</v>
      </c>
      <c r="F457" s="22" t="n">
        <v>70190</v>
      </c>
      <c r="G457" s="22" t="n">
        <v>61000</v>
      </c>
      <c r="H457" s="22" t="n">
        <v>49620</v>
      </c>
      <c r="I457" s="22" t="n">
        <v>41250</v>
      </c>
      <c r="J457" s="22" t="n">
        <v>36310</v>
      </c>
      <c r="K457" s="23" t="n">
        <v>32310</v>
      </c>
    </row>
    <row r="458" customFormat="false" ht="12.75" hidden="false" customHeight="false" outlineLevel="0" collapsed="false">
      <c r="A458" s="18" t="s">
        <v>403</v>
      </c>
      <c r="B458" s="19" t="n">
        <v>150620</v>
      </c>
      <c r="C458" s="19" t="n">
        <v>136440</v>
      </c>
      <c r="D458" s="19" t="n">
        <v>123840</v>
      </c>
      <c r="E458" s="19" t="n">
        <v>0</v>
      </c>
      <c r="F458" s="19" t="n">
        <v>0</v>
      </c>
      <c r="G458" s="19" t="n">
        <v>0</v>
      </c>
      <c r="H458" s="19" t="n">
        <v>0</v>
      </c>
      <c r="I458" s="19" t="n">
        <v>0</v>
      </c>
      <c r="J458" s="19" t="n">
        <v>0</v>
      </c>
      <c r="K458" s="20" t="n">
        <v>0</v>
      </c>
    </row>
    <row r="459" customFormat="false" ht="12.75" hidden="false" customHeight="false" outlineLevel="0" collapsed="false">
      <c r="A459" s="21" t="s">
        <v>404</v>
      </c>
      <c r="B459" s="22" t="n">
        <v>0</v>
      </c>
      <c r="C459" s="22" t="n">
        <v>0</v>
      </c>
      <c r="D459" s="22" t="n">
        <v>0</v>
      </c>
      <c r="E459" s="22" t="n">
        <v>0</v>
      </c>
      <c r="F459" s="22" t="n">
        <v>0</v>
      </c>
      <c r="G459" s="22" t="n">
        <v>0</v>
      </c>
      <c r="H459" s="22" t="n">
        <v>68780</v>
      </c>
      <c r="I459" s="22" t="n">
        <v>62120</v>
      </c>
      <c r="J459" s="22" t="n">
        <v>0</v>
      </c>
      <c r="K459" s="23" t="n">
        <v>0</v>
      </c>
    </row>
    <row r="460" customFormat="false" ht="12.75" hidden="false" customHeight="false" outlineLevel="0" collapsed="false">
      <c r="A460" s="18" t="s">
        <v>405</v>
      </c>
      <c r="B460" s="19" t="n">
        <v>0</v>
      </c>
      <c r="C460" s="19" t="n">
        <v>371530</v>
      </c>
      <c r="D460" s="19" t="n">
        <v>278780</v>
      </c>
      <c r="E460" s="19" t="n">
        <v>186040</v>
      </c>
      <c r="F460" s="19" t="n">
        <v>148830</v>
      </c>
      <c r="G460" s="19" t="n">
        <v>119070</v>
      </c>
      <c r="H460" s="19" t="n">
        <v>0</v>
      </c>
      <c r="I460" s="19" t="n">
        <v>0</v>
      </c>
      <c r="J460" s="19" t="n">
        <v>0</v>
      </c>
      <c r="K460" s="20" t="n">
        <v>0</v>
      </c>
    </row>
    <row r="461" customFormat="false" ht="12.75" hidden="false" customHeight="false" outlineLevel="0" collapsed="false">
      <c r="A461" s="21" t="s">
        <v>406</v>
      </c>
      <c r="B461" s="22" t="n">
        <v>31130</v>
      </c>
      <c r="C461" s="22" t="n">
        <v>29070</v>
      </c>
      <c r="D461" s="22" t="n">
        <v>26860</v>
      </c>
      <c r="E461" s="22" t="n">
        <v>24660</v>
      </c>
      <c r="F461" s="22" t="n">
        <v>23000</v>
      </c>
      <c r="G461" s="22" t="n">
        <v>0</v>
      </c>
      <c r="H461" s="22" t="n">
        <v>0</v>
      </c>
      <c r="I461" s="22" t="n">
        <v>0</v>
      </c>
      <c r="J461" s="22" t="n">
        <v>0</v>
      </c>
      <c r="K461" s="23" t="n">
        <v>0</v>
      </c>
    </row>
    <row r="462" customFormat="false" ht="12.75" hidden="false" customHeight="false" outlineLevel="0" collapsed="false">
      <c r="A462" s="18" t="s">
        <v>407</v>
      </c>
      <c r="B462" s="19" t="n">
        <v>35520</v>
      </c>
      <c r="C462" s="19" t="n">
        <v>32160</v>
      </c>
      <c r="D462" s="19" t="n">
        <v>29890</v>
      </c>
      <c r="E462" s="19" t="n">
        <v>0</v>
      </c>
      <c r="F462" s="19" t="n">
        <v>0</v>
      </c>
      <c r="G462" s="19" t="n">
        <v>0</v>
      </c>
      <c r="H462" s="19" t="n">
        <v>0</v>
      </c>
      <c r="I462" s="19" t="n">
        <v>0</v>
      </c>
      <c r="J462" s="19" t="n">
        <v>0</v>
      </c>
      <c r="K462" s="20" t="n">
        <v>0</v>
      </c>
    </row>
    <row r="463" customFormat="false" ht="12.75" hidden="false" customHeight="false" outlineLevel="0" collapsed="false">
      <c r="A463" s="21" t="s">
        <v>408</v>
      </c>
      <c r="B463" s="22" t="n">
        <v>182510</v>
      </c>
      <c r="C463" s="22" t="n">
        <v>165060</v>
      </c>
      <c r="D463" s="22" t="n">
        <v>147290</v>
      </c>
      <c r="E463" s="22" t="n">
        <v>134270</v>
      </c>
      <c r="F463" s="22" t="n">
        <v>116250</v>
      </c>
      <c r="G463" s="22" t="n">
        <v>94760</v>
      </c>
      <c r="H463" s="22" t="n">
        <v>0</v>
      </c>
      <c r="I463" s="22" t="n">
        <v>0</v>
      </c>
      <c r="J463" s="22" t="n">
        <v>0</v>
      </c>
      <c r="K463" s="23" t="n">
        <v>0</v>
      </c>
    </row>
    <row r="464" customFormat="false" ht="12.75" hidden="false" customHeight="false" outlineLevel="0" collapsed="false">
      <c r="A464" s="18" t="s">
        <v>409</v>
      </c>
      <c r="B464" s="19" t="n">
        <v>273950</v>
      </c>
      <c r="C464" s="19" t="n">
        <v>245280</v>
      </c>
      <c r="D464" s="19" t="n">
        <v>166000</v>
      </c>
      <c r="E464" s="19" t="n">
        <v>147980</v>
      </c>
      <c r="F464" s="19" t="n">
        <v>131910</v>
      </c>
      <c r="G464" s="19" t="n">
        <v>0</v>
      </c>
      <c r="H464" s="19" t="n">
        <v>0</v>
      </c>
      <c r="I464" s="19" t="n">
        <v>0</v>
      </c>
      <c r="J464" s="19" t="n">
        <v>0</v>
      </c>
      <c r="K464" s="20" t="n">
        <v>0</v>
      </c>
    </row>
    <row r="465" customFormat="false" ht="12.75" hidden="false" customHeight="false" outlineLevel="0" collapsed="false">
      <c r="A465" s="21" t="s">
        <v>410</v>
      </c>
      <c r="B465" s="22" t="n">
        <v>168720</v>
      </c>
      <c r="C465" s="22" t="n">
        <v>151760</v>
      </c>
      <c r="D465" s="22" t="n">
        <v>130860</v>
      </c>
      <c r="E465" s="22" t="n">
        <v>108110</v>
      </c>
      <c r="F465" s="22" t="n">
        <v>98870</v>
      </c>
      <c r="G465" s="22" t="n">
        <v>85090</v>
      </c>
      <c r="H465" s="22" t="n">
        <v>76410</v>
      </c>
      <c r="I465" s="22" t="n">
        <v>0</v>
      </c>
      <c r="J465" s="22" t="n">
        <v>0</v>
      </c>
      <c r="K465" s="23" t="n">
        <v>0</v>
      </c>
    </row>
    <row r="466" customFormat="false" ht="12.75" hidden="false" customHeight="false" outlineLevel="0" collapsed="false">
      <c r="A466" s="18" t="s">
        <v>411</v>
      </c>
      <c r="B466" s="19" t="n">
        <v>0</v>
      </c>
      <c r="C466" s="19" t="n">
        <v>120000</v>
      </c>
      <c r="D466" s="19" t="n">
        <v>113710</v>
      </c>
      <c r="E466" s="19" t="n">
        <v>98320</v>
      </c>
      <c r="F466" s="19" t="n">
        <v>85190</v>
      </c>
      <c r="G466" s="19" t="n">
        <v>73540</v>
      </c>
      <c r="H466" s="19" t="n">
        <v>0</v>
      </c>
      <c r="I466" s="19" t="n">
        <v>0</v>
      </c>
      <c r="J466" s="19" t="n">
        <v>0</v>
      </c>
      <c r="K466" s="20" t="n">
        <v>0</v>
      </c>
    </row>
    <row r="467" customFormat="false" ht="12.75" hidden="false" customHeight="false" outlineLevel="0" collapsed="false">
      <c r="A467" s="21" t="s">
        <v>412</v>
      </c>
      <c r="B467" s="22" t="n">
        <v>183000</v>
      </c>
      <c r="C467" s="22" t="n">
        <v>170000</v>
      </c>
      <c r="D467" s="22" t="n">
        <v>149000</v>
      </c>
      <c r="E467" s="22" t="n">
        <v>130000</v>
      </c>
      <c r="F467" s="22" t="n">
        <v>100000</v>
      </c>
      <c r="G467" s="22" t="n">
        <v>94000</v>
      </c>
      <c r="H467" s="22" t="n">
        <v>71000</v>
      </c>
      <c r="I467" s="22" t="n">
        <v>52160</v>
      </c>
      <c r="J467" s="22" t="n">
        <v>42080</v>
      </c>
      <c r="K467" s="23" t="n">
        <v>35440</v>
      </c>
    </row>
    <row r="468" customFormat="false" ht="12.75" hidden="false" customHeight="false" outlineLevel="0" collapsed="false">
      <c r="A468" s="18" t="s">
        <v>413</v>
      </c>
      <c r="B468" s="19" t="n">
        <v>0</v>
      </c>
      <c r="C468" s="19" t="n">
        <v>0</v>
      </c>
      <c r="D468" s="19" t="n">
        <v>0</v>
      </c>
      <c r="E468" s="19" t="n">
        <v>0</v>
      </c>
      <c r="F468" s="19" t="n">
        <v>110950</v>
      </c>
      <c r="G468" s="19" t="n">
        <v>95000</v>
      </c>
      <c r="H468" s="19" t="n">
        <v>75540</v>
      </c>
      <c r="I468" s="19" t="n">
        <v>56360</v>
      </c>
      <c r="J468" s="19" t="n">
        <v>47220</v>
      </c>
      <c r="K468" s="20" t="n">
        <v>43710</v>
      </c>
    </row>
    <row r="469" customFormat="false" ht="12.75" hidden="false" customHeight="false" outlineLevel="0" collapsed="false">
      <c r="A469" s="21" t="s">
        <v>414</v>
      </c>
      <c r="B469" s="22" t="n">
        <v>0</v>
      </c>
      <c r="C469" s="22" t="n">
        <v>213870</v>
      </c>
      <c r="D469" s="22" t="n">
        <v>179830</v>
      </c>
      <c r="E469" s="22" t="n">
        <v>148490</v>
      </c>
      <c r="F469" s="22" t="n">
        <v>125050</v>
      </c>
      <c r="G469" s="22" t="n">
        <v>108440</v>
      </c>
      <c r="H469" s="22" t="n">
        <v>0</v>
      </c>
      <c r="I469" s="22" t="n">
        <v>0</v>
      </c>
      <c r="J469" s="22" t="n">
        <v>0</v>
      </c>
      <c r="K469" s="23" t="n">
        <v>0</v>
      </c>
    </row>
    <row r="470" customFormat="false" ht="12.75" hidden="false" customHeight="false" outlineLevel="0" collapsed="false">
      <c r="A470" s="18" t="s">
        <v>415</v>
      </c>
      <c r="B470" s="19" t="n">
        <v>260130</v>
      </c>
      <c r="C470" s="19" t="n">
        <v>0</v>
      </c>
      <c r="D470" s="19" t="n">
        <v>0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20" t="n">
        <v>0</v>
      </c>
    </row>
    <row r="471" customFormat="false" ht="12.75" hidden="false" customHeight="false" outlineLevel="0" collapsed="false">
      <c r="A471" s="21" t="s">
        <v>416</v>
      </c>
      <c r="B471" s="22" t="n">
        <v>0</v>
      </c>
      <c r="C471" s="22" t="n">
        <v>0</v>
      </c>
      <c r="D471" s="22" t="n">
        <v>0</v>
      </c>
      <c r="E471" s="22" t="n">
        <v>185000</v>
      </c>
      <c r="F471" s="22" t="n">
        <v>151570</v>
      </c>
      <c r="G471" s="22" t="n">
        <v>0</v>
      </c>
      <c r="H471" s="22" t="n">
        <v>0</v>
      </c>
      <c r="I471" s="22" t="n">
        <v>0</v>
      </c>
      <c r="J471" s="22" t="n">
        <v>0</v>
      </c>
      <c r="K471" s="23" t="n">
        <v>0</v>
      </c>
    </row>
    <row r="472" customFormat="false" ht="12.75" hidden="false" customHeight="false" outlineLevel="0" collapsed="false">
      <c r="A472" s="18" t="s">
        <v>417</v>
      </c>
      <c r="B472" s="19" t="n">
        <v>158250</v>
      </c>
      <c r="C472" s="19" t="n">
        <v>140830</v>
      </c>
      <c r="D472" s="19" t="n">
        <v>123930</v>
      </c>
      <c r="E472" s="19" t="n">
        <v>103930</v>
      </c>
      <c r="F472" s="19" t="n">
        <v>93220</v>
      </c>
      <c r="G472" s="19" t="n">
        <v>84000</v>
      </c>
      <c r="H472" s="19" t="n">
        <v>0</v>
      </c>
      <c r="I472" s="19" t="n">
        <v>0</v>
      </c>
      <c r="J472" s="19" t="n">
        <v>0</v>
      </c>
      <c r="K472" s="20" t="n">
        <v>0</v>
      </c>
    </row>
    <row r="473" customFormat="false" ht="12.75" hidden="false" customHeight="false" outlineLevel="0" collapsed="false">
      <c r="A473" s="21" t="s">
        <v>418</v>
      </c>
      <c r="B473" s="22" t="n">
        <v>175250</v>
      </c>
      <c r="C473" s="22" t="n">
        <v>158430</v>
      </c>
      <c r="D473" s="22" t="n">
        <v>136530</v>
      </c>
      <c r="E473" s="22" t="n">
        <v>119130</v>
      </c>
      <c r="F473" s="22" t="n">
        <v>0</v>
      </c>
      <c r="G473" s="22" t="n">
        <v>0</v>
      </c>
      <c r="H473" s="22" t="n">
        <v>0</v>
      </c>
      <c r="I473" s="22" t="n">
        <v>0</v>
      </c>
      <c r="J473" s="22" t="n">
        <v>0</v>
      </c>
      <c r="K473" s="23" t="n">
        <v>0</v>
      </c>
    </row>
    <row r="474" customFormat="false" ht="12.75" hidden="false" customHeight="false" outlineLevel="0" collapsed="false">
      <c r="A474" s="18" t="s">
        <v>419</v>
      </c>
      <c r="B474" s="19" t="n">
        <v>0</v>
      </c>
      <c r="C474" s="19" t="n">
        <v>228880</v>
      </c>
      <c r="D474" s="19" t="n">
        <v>192560</v>
      </c>
      <c r="E474" s="19" t="n">
        <v>0</v>
      </c>
      <c r="F474" s="19" t="n">
        <v>0</v>
      </c>
      <c r="G474" s="19" t="n">
        <v>0</v>
      </c>
      <c r="H474" s="19" t="n">
        <v>0</v>
      </c>
      <c r="I474" s="19" t="n">
        <v>0</v>
      </c>
      <c r="J474" s="19" t="n">
        <v>0</v>
      </c>
      <c r="K474" s="20" t="n">
        <v>0</v>
      </c>
    </row>
    <row r="475" customFormat="false" ht="12.75" hidden="false" customHeight="false" outlineLevel="0" collapsed="false">
      <c r="A475" s="21" t="s">
        <v>420</v>
      </c>
      <c r="B475" s="22" t="n">
        <v>0</v>
      </c>
      <c r="C475" s="22" t="n">
        <v>0</v>
      </c>
      <c r="D475" s="22" t="n">
        <v>0</v>
      </c>
      <c r="E475" s="22" t="n">
        <v>152960</v>
      </c>
      <c r="F475" s="22" t="n">
        <v>125430</v>
      </c>
      <c r="G475" s="22" t="n">
        <v>102850</v>
      </c>
      <c r="H475" s="22" t="n">
        <v>82280</v>
      </c>
      <c r="I475" s="22" t="n">
        <v>65890</v>
      </c>
      <c r="J475" s="22" t="n">
        <v>55110</v>
      </c>
      <c r="K475" s="23" t="n">
        <v>47120</v>
      </c>
    </row>
    <row r="476" customFormat="false" ht="12.75" hidden="false" customHeight="false" outlineLevel="0" collapsed="false">
      <c r="A476" s="18" t="s">
        <v>421</v>
      </c>
      <c r="B476" s="19" t="n">
        <v>0</v>
      </c>
      <c r="C476" s="19" t="n">
        <v>260000</v>
      </c>
      <c r="D476" s="19" t="n">
        <v>236000</v>
      </c>
      <c r="E476" s="19" t="n">
        <v>180000</v>
      </c>
      <c r="F476" s="19" t="n">
        <v>149350</v>
      </c>
      <c r="G476" s="19" t="n">
        <v>123360</v>
      </c>
      <c r="H476" s="19" t="n">
        <v>96690</v>
      </c>
      <c r="I476" s="19" t="n">
        <v>88500</v>
      </c>
      <c r="J476" s="19" t="n">
        <v>73690</v>
      </c>
      <c r="K476" s="20" t="n">
        <v>61480</v>
      </c>
    </row>
    <row r="477" customFormat="false" ht="12.75" hidden="false" customHeight="false" outlineLevel="0" collapsed="false">
      <c r="A477" s="21" t="s">
        <v>422</v>
      </c>
      <c r="B477" s="22" t="n">
        <v>0</v>
      </c>
      <c r="C477" s="22" t="n">
        <v>0</v>
      </c>
      <c r="D477" s="22" t="n">
        <v>0</v>
      </c>
      <c r="E477" s="22" t="n">
        <v>280190</v>
      </c>
      <c r="F477" s="22" t="n">
        <v>179580</v>
      </c>
      <c r="G477" s="22" t="n">
        <v>147170</v>
      </c>
      <c r="H477" s="22" t="n">
        <v>121730</v>
      </c>
      <c r="I477" s="22" t="n">
        <v>106080</v>
      </c>
      <c r="J477" s="22" t="n">
        <v>88630</v>
      </c>
      <c r="K477" s="23" t="n">
        <v>74210</v>
      </c>
    </row>
    <row r="478" customFormat="false" ht="12.75" hidden="false" customHeight="false" outlineLevel="0" collapsed="false">
      <c r="A478" s="18" t="s">
        <v>423</v>
      </c>
      <c r="B478" s="19" t="n">
        <v>572280</v>
      </c>
      <c r="C478" s="19" t="n">
        <v>462350</v>
      </c>
      <c r="D478" s="19" t="n">
        <v>378640</v>
      </c>
      <c r="E478" s="19" t="n">
        <v>294940</v>
      </c>
      <c r="F478" s="19" t="n">
        <v>235950</v>
      </c>
      <c r="G478" s="19" t="n">
        <v>188760</v>
      </c>
      <c r="H478" s="19" t="n">
        <v>154640</v>
      </c>
      <c r="I478" s="19" t="n">
        <v>120510</v>
      </c>
      <c r="J478" s="19" t="n">
        <v>96410</v>
      </c>
      <c r="K478" s="20" t="n">
        <v>79050</v>
      </c>
    </row>
    <row r="479" customFormat="false" ht="12.75" hidden="false" customHeight="false" outlineLevel="0" collapsed="false">
      <c r="A479" s="21" t="s">
        <v>424</v>
      </c>
      <c r="B479" s="22" t="n">
        <v>0</v>
      </c>
      <c r="C479" s="22" t="n">
        <v>0</v>
      </c>
      <c r="D479" s="22" t="n">
        <v>0</v>
      </c>
      <c r="E479" s="22" t="n">
        <v>146330</v>
      </c>
      <c r="F479" s="22" t="n">
        <v>117500</v>
      </c>
      <c r="G479" s="22" t="n">
        <v>111130</v>
      </c>
      <c r="H479" s="22" t="n">
        <v>86820</v>
      </c>
      <c r="I479" s="22" t="n">
        <v>78240</v>
      </c>
      <c r="J479" s="22" t="n">
        <v>67030</v>
      </c>
      <c r="K479" s="23" t="n">
        <v>57850</v>
      </c>
    </row>
    <row r="480" customFormat="false" ht="12.75" hidden="false" customHeight="false" outlineLevel="0" collapsed="false">
      <c r="A480" s="18" t="s">
        <v>425</v>
      </c>
      <c r="B480" s="19" t="n">
        <v>0</v>
      </c>
      <c r="C480" s="19" t="n">
        <v>0</v>
      </c>
      <c r="D480" s="19" t="n">
        <v>0</v>
      </c>
      <c r="E480" s="19" t="n">
        <v>182520</v>
      </c>
      <c r="F480" s="19" t="n">
        <v>154480</v>
      </c>
      <c r="G480" s="19" t="n">
        <v>127240</v>
      </c>
      <c r="H480" s="19" t="n">
        <v>102400</v>
      </c>
      <c r="I480" s="19" t="n">
        <v>85920</v>
      </c>
      <c r="J480" s="19" t="n">
        <v>76740</v>
      </c>
      <c r="K480" s="20" t="n">
        <v>61170</v>
      </c>
    </row>
    <row r="481" customFormat="false" ht="12.75" hidden="false" customHeight="false" outlineLevel="0" collapsed="false">
      <c r="A481" s="21" t="s">
        <v>426</v>
      </c>
      <c r="B481" s="22" t="n">
        <v>0</v>
      </c>
      <c r="C481" s="22" t="n">
        <v>0</v>
      </c>
      <c r="D481" s="22" t="n">
        <v>0</v>
      </c>
      <c r="E481" s="22" t="n">
        <v>229620</v>
      </c>
      <c r="F481" s="22" t="n">
        <v>186200</v>
      </c>
      <c r="G481" s="22" t="n">
        <v>158640</v>
      </c>
      <c r="H481" s="22" t="n">
        <v>128870</v>
      </c>
      <c r="I481" s="22" t="n">
        <v>103090</v>
      </c>
      <c r="J481" s="22" t="n">
        <v>88480</v>
      </c>
      <c r="K481" s="23" t="n">
        <v>68080</v>
      </c>
    </row>
    <row r="482" customFormat="false" ht="12.75" hidden="false" customHeight="false" outlineLevel="0" collapsed="false">
      <c r="A482" s="18" t="s">
        <v>427</v>
      </c>
      <c r="B482" s="19" t="n">
        <v>204690</v>
      </c>
      <c r="C482" s="19" t="n">
        <v>162800</v>
      </c>
      <c r="D482" s="19" t="n">
        <v>140840</v>
      </c>
      <c r="E482" s="19" t="n">
        <v>120000</v>
      </c>
      <c r="F482" s="19" t="n">
        <v>110000</v>
      </c>
      <c r="G482" s="19" t="n">
        <v>88000</v>
      </c>
      <c r="H482" s="19" t="n">
        <v>0</v>
      </c>
      <c r="I482" s="19" t="n">
        <v>0</v>
      </c>
      <c r="J482" s="19" t="n">
        <v>0</v>
      </c>
      <c r="K482" s="20" t="n">
        <v>0</v>
      </c>
    </row>
    <row r="483" customFormat="false" ht="12.75" hidden="false" customHeight="false" outlineLevel="0" collapsed="false">
      <c r="A483" s="21" t="s">
        <v>428</v>
      </c>
      <c r="B483" s="22" t="n">
        <v>0</v>
      </c>
      <c r="C483" s="22" t="n">
        <v>0</v>
      </c>
      <c r="D483" s="22" t="n">
        <v>0</v>
      </c>
      <c r="E483" s="22" t="n">
        <v>0</v>
      </c>
      <c r="F483" s="22" t="n">
        <v>45000</v>
      </c>
      <c r="G483" s="22" t="n">
        <v>40000</v>
      </c>
      <c r="H483" s="22" t="n">
        <v>35000</v>
      </c>
      <c r="I483" s="22" t="n">
        <v>30000</v>
      </c>
      <c r="J483" s="22" t="n">
        <v>27000</v>
      </c>
      <c r="K483" s="23" t="n">
        <v>15200</v>
      </c>
    </row>
    <row r="484" customFormat="false" ht="13.5" hidden="false" customHeight="false" outlineLevel="0" collapsed="false">
      <c r="B484" s="16"/>
      <c r="C484" s="16"/>
      <c r="D484" s="16"/>
      <c r="E484" s="16"/>
      <c r="F484" s="16"/>
      <c r="G484" s="16"/>
      <c r="H484" s="16"/>
      <c r="I484" s="16"/>
      <c r="J484" s="16"/>
      <c r="K484" s="17"/>
    </row>
    <row r="485" customFormat="false" ht="13.5" hidden="false" customHeight="false" outlineLevel="0" collapsed="false">
      <c r="A485" s="15" t="s">
        <v>429</v>
      </c>
      <c r="B485" s="16"/>
      <c r="C485" s="16"/>
      <c r="D485" s="16"/>
      <c r="E485" s="16"/>
      <c r="F485" s="16"/>
      <c r="G485" s="16"/>
      <c r="H485" s="16"/>
      <c r="I485" s="16"/>
      <c r="J485" s="16"/>
      <c r="K485" s="17"/>
    </row>
    <row r="486" customFormat="false" ht="12.75" hidden="false" customHeight="false" outlineLevel="0" collapsed="false">
      <c r="B486" s="16"/>
      <c r="C486" s="16"/>
      <c r="D486" s="16"/>
      <c r="E486" s="16"/>
      <c r="F486" s="16"/>
      <c r="G486" s="16"/>
      <c r="H486" s="16"/>
      <c r="I486" s="16"/>
      <c r="J486" s="16"/>
      <c r="K486" s="17"/>
    </row>
    <row r="487" customFormat="false" ht="12.75" hidden="false" customHeight="false" outlineLevel="0" collapsed="false">
      <c r="A487" s="18" t="s">
        <v>430</v>
      </c>
      <c r="B487" s="19" t="n">
        <v>0</v>
      </c>
      <c r="C487" s="19" t="n">
        <v>0</v>
      </c>
      <c r="D487" s="19" t="n">
        <v>0</v>
      </c>
      <c r="E487" s="19" t="n">
        <v>0</v>
      </c>
      <c r="F487" s="19" t="n">
        <v>98370</v>
      </c>
      <c r="G487" s="19" t="n">
        <v>80310</v>
      </c>
      <c r="H487" s="19" t="n">
        <v>70030</v>
      </c>
      <c r="I487" s="19" t="n">
        <v>62070</v>
      </c>
      <c r="J487" s="19" t="n">
        <v>50420</v>
      </c>
      <c r="K487" s="20" t="n">
        <v>40590</v>
      </c>
    </row>
    <row r="488" customFormat="false" ht="12.75" hidden="false" customHeight="false" outlineLevel="0" collapsed="false">
      <c r="A488" s="21" t="s">
        <v>431</v>
      </c>
      <c r="B488" s="22" t="n">
        <v>0</v>
      </c>
      <c r="C488" s="22" t="n">
        <v>0</v>
      </c>
      <c r="D488" s="22" t="n">
        <v>0</v>
      </c>
      <c r="E488" s="22" t="n">
        <v>0</v>
      </c>
      <c r="F488" s="22" t="n">
        <v>0</v>
      </c>
      <c r="G488" s="22" t="n">
        <v>0</v>
      </c>
      <c r="H488" s="22" t="n">
        <v>0</v>
      </c>
      <c r="I488" s="22" t="n">
        <v>0</v>
      </c>
      <c r="J488" s="22" t="n">
        <v>0</v>
      </c>
      <c r="K488" s="23" t="n">
        <v>19090</v>
      </c>
    </row>
    <row r="489" customFormat="false" ht="12.75" hidden="false" customHeight="false" outlineLevel="0" collapsed="false">
      <c r="A489" s="18" t="s">
        <v>432</v>
      </c>
      <c r="B489" s="19" t="n">
        <v>99500</v>
      </c>
      <c r="C489" s="19" t="n">
        <v>86170</v>
      </c>
      <c r="D489" s="19" t="n">
        <v>73510</v>
      </c>
      <c r="E489" s="19" t="n">
        <v>60190</v>
      </c>
      <c r="F489" s="19" t="n">
        <v>46880</v>
      </c>
      <c r="G489" s="19" t="n">
        <v>39490</v>
      </c>
      <c r="H489" s="19" t="n">
        <v>29700</v>
      </c>
      <c r="I489" s="19" t="n">
        <v>24660</v>
      </c>
      <c r="J489" s="19" t="n">
        <v>19470</v>
      </c>
      <c r="K489" s="20" t="n">
        <v>16690</v>
      </c>
    </row>
    <row r="490" customFormat="false" ht="12.75" hidden="false" customHeight="false" outlineLevel="0" collapsed="false">
      <c r="A490" s="21" t="s">
        <v>433</v>
      </c>
      <c r="B490" s="22" t="n">
        <v>0</v>
      </c>
      <c r="C490" s="22" t="n">
        <v>0</v>
      </c>
      <c r="D490" s="22" t="n">
        <v>0</v>
      </c>
      <c r="E490" s="22" t="n">
        <v>0</v>
      </c>
      <c r="F490" s="22" t="n">
        <v>0</v>
      </c>
      <c r="G490" s="22" t="n">
        <v>0</v>
      </c>
      <c r="H490" s="22" t="n">
        <v>26610</v>
      </c>
      <c r="I490" s="22" t="n">
        <v>22750</v>
      </c>
      <c r="J490" s="22" t="n">
        <v>18010</v>
      </c>
      <c r="K490" s="23" t="n">
        <v>15830</v>
      </c>
    </row>
    <row r="491" customFormat="false" ht="12.75" hidden="false" customHeight="false" outlineLevel="0" collapsed="false">
      <c r="A491" s="18" t="s">
        <v>434</v>
      </c>
      <c r="B491" s="19" t="n">
        <v>73300</v>
      </c>
      <c r="C491" s="19" t="n">
        <v>61040</v>
      </c>
      <c r="D491" s="19" t="n">
        <v>47180</v>
      </c>
      <c r="E491" s="19" t="n">
        <v>40990</v>
      </c>
      <c r="F491" s="19" t="n">
        <v>33580</v>
      </c>
      <c r="G491" s="19" t="n">
        <v>27260</v>
      </c>
      <c r="H491" s="19" t="n">
        <v>0</v>
      </c>
      <c r="I491" s="19" t="n">
        <v>0</v>
      </c>
      <c r="J491" s="19" t="n">
        <v>0</v>
      </c>
      <c r="K491" s="20" t="n">
        <v>0</v>
      </c>
    </row>
    <row r="492" customFormat="false" ht="12.75" hidden="false" customHeight="false" outlineLevel="0" collapsed="false">
      <c r="A492" s="21" t="s">
        <v>435</v>
      </c>
      <c r="B492" s="22" t="n">
        <v>0</v>
      </c>
      <c r="C492" s="22" t="n">
        <v>0</v>
      </c>
      <c r="D492" s="22" t="n">
        <v>38320</v>
      </c>
      <c r="E492" s="22" t="n">
        <v>31420</v>
      </c>
      <c r="F492" s="22" t="n">
        <v>31020</v>
      </c>
      <c r="G492" s="22" t="n">
        <v>26140</v>
      </c>
      <c r="H492" s="22" t="n">
        <v>21160</v>
      </c>
      <c r="I492" s="22" t="n">
        <v>17070</v>
      </c>
      <c r="J492" s="22" t="n">
        <v>14650</v>
      </c>
      <c r="K492" s="23" t="n">
        <v>11670</v>
      </c>
    </row>
    <row r="493" customFormat="false" ht="12.75" hidden="false" customHeight="false" outlineLevel="0" collapsed="false">
      <c r="A493" s="18" t="s">
        <v>436</v>
      </c>
      <c r="B493" s="19" t="n">
        <v>0</v>
      </c>
      <c r="C493" s="19" t="n">
        <v>29000</v>
      </c>
      <c r="D493" s="19" t="n">
        <v>27160</v>
      </c>
      <c r="E493" s="19" t="n">
        <v>22880</v>
      </c>
      <c r="F493" s="19" t="n">
        <v>19930</v>
      </c>
      <c r="G493" s="19" t="n">
        <v>17620</v>
      </c>
      <c r="H493" s="19" t="n">
        <v>15140</v>
      </c>
      <c r="I493" s="19" t="n">
        <v>12680</v>
      </c>
      <c r="J493" s="19" t="n">
        <v>10820</v>
      </c>
      <c r="K493" s="20" t="n">
        <v>8680</v>
      </c>
    </row>
    <row r="494" customFormat="false" ht="12.75" hidden="false" customHeight="false" outlineLevel="0" collapsed="false">
      <c r="A494" s="21" t="s">
        <v>437</v>
      </c>
      <c r="B494" s="22" t="n">
        <v>70000</v>
      </c>
      <c r="C494" s="22" t="n">
        <v>65000</v>
      </c>
      <c r="D494" s="22" t="n">
        <v>59000</v>
      </c>
      <c r="E494" s="22" t="n">
        <v>53700</v>
      </c>
      <c r="F494" s="22" t="n">
        <v>48150</v>
      </c>
      <c r="G494" s="22" t="n">
        <v>39490</v>
      </c>
      <c r="H494" s="22" t="n">
        <v>35900</v>
      </c>
      <c r="I494" s="22" t="n">
        <v>32020</v>
      </c>
      <c r="J494" s="22" t="n">
        <v>30010</v>
      </c>
      <c r="K494" s="23" t="n">
        <v>27340</v>
      </c>
    </row>
    <row r="495" customFormat="false" ht="12.75" hidden="false" customHeight="false" outlineLevel="0" collapsed="false">
      <c r="A495" s="18" t="s">
        <v>438</v>
      </c>
      <c r="B495" s="19" t="n">
        <v>0</v>
      </c>
      <c r="C495" s="19" t="n">
        <v>0</v>
      </c>
      <c r="D495" s="19" t="n">
        <v>0</v>
      </c>
      <c r="E495" s="19" t="n">
        <v>42000</v>
      </c>
      <c r="F495" s="19" t="n">
        <v>38120</v>
      </c>
      <c r="G495" s="19" t="n">
        <v>36930</v>
      </c>
      <c r="H495" s="19" t="n">
        <v>33270</v>
      </c>
      <c r="I495" s="19" t="n">
        <v>30370</v>
      </c>
      <c r="J495" s="19" t="n">
        <v>27000</v>
      </c>
      <c r="K495" s="20" t="n">
        <v>25000</v>
      </c>
    </row>
    <row r="496" customFormat="false" ht="12.75" hidden="false" customHeight="false" outlineLevel="0" collapsed="false">
      <c r="A496" s="21" t="s">
        <v>439</v>
      </c>
      <c r="B496" s="22" t="n">
        <v>50440</v>
      </c>
      <c r="C496" s="22" t="n">
        <v>46290</v>
      </c>
      <c r="D496" s="22" t="n">
        <v>41490</v>
      </c>
      <c r="E496" s="22" t="n">
        <v>39040</v>
      </c>
      <c r="F496" s="22" t="n">
        <v>0</v>
      </c>
      <c r="G496" s="22" t="n">
        <v>0</v>
      </c>
      <c r="H496" s="22" t="n">
        <v>0</v>
      </c>
      <c r="I496" s="22" t="n">
        <v>0</v>
      </c>
      <c r="J496" s="22" t="n">
        <v>0</v>
      </c>
      <c r="K496" s="23" t="n">
        <v>0</v>
      </c>
    </row>
    <row r="497" customFormat="false" ht="12.75" hidden="false" customHeight="false" outlineLevel="0" collapsed="false">
      <c r="A497" s="18" t="s">
        <v>440</v>
      </c>
      <c r="B497" s="19" t="n">
        <v>88160</v>
      </c>
      <c r="C497" s="19" t="n">
        <v>76020</v>
      </c>
      <c r="D497" s="19" t="n">
        <v>66130</v>
      </c>
      <c r="E497" s="19" t="n">
        <v>53940</v>
      </c>
      <c r="F497" s="19" t="n">
        <v>50000</v>
      </c>
      <c r="G497" s="19" t="n">
        <v>40000</v>
      </c>
      <c r="H497" s="19" t="n">
        <v>36000</v>
      </c>
      <c r="I497" s="19" t="n">
        <v>33000</v>
      </c>
      <c r="J497" s="19" t="n">
        <v>31000</v>
      </c>
      <c r="K497" s="20" t="n">
        <v>28000</v>
      </c>
    </row>
    <row r="498" customFormat="false" ht="12.75" hidden="false" customHeight="false" outlineLevel="0" collapsed="false">
      <c r="A498" s="21" t="s">
        <v>441</v>
      </c>
      <c r="B498" s="22" t="n">
        <v>61490</v>
      </c>
      <c r="C498" s="22" t="n">
        <v>0</v>
      </c>
      <c r="D498" s="22" t="n">
        <v>0</v>
      </c>
      <c r="E498" s="22" t="n">
        <v>0</v>
      </c>
      <c r="F498" s="22" t="n">
        <v>0</v>
      </c>
      <c r="G498" s="22" t="n">
        <v>0</v>
      </c>
      <c r="H498" s="22" t="n">
        <v>0</v>
      </c>
      <c r="I498" s="22" t="n">
        <v>0</v>
      </c>
      <c r="J498" s="22" t="n">
        <v>0</v>
      </c>
      <c r="K498" s="23" t="n">
        <v>0</v>
      </c>
    </row>
    <row r="499" customFormat="false" ht="12.75" hidden="false" customHeight="false" outlineLevel="0" collapsed="false">
      <c r="A499" s="18" t="s">
        <v>442</v>
      </c>
      <c r="B499" s="19" t="n">
        <v>0</v>
      </c>
      <c r="C499" s="19" t="n">
        <v>0</v>
      </c>
      <c r="D499" s="19" t="n">
        <v>0</v>
      </c>
      <c r="E499" s="19" t="n">
        <v>0</v>
      </c>
      <c r="F499" s="19" t="n">
        <v>46000</v>
      </c>
      <c r="G499" s="19" t="n">
        <v>39000</v>
      </c>
      <c r="H499" s="19" t="n">
        <v>38000</v>
      </c>
      <c r="I499" s="19" t="n">
        <v>34000</v>
      </c>
      <c r="J499" s="19" t="n">
        <v>30000</v>
      </c>
      <c r="K499" s="20" t="n">
        <v>29000</v>
      </c>
    </row>
    <row r="500" customFormat="false" ht="12.75" hidden="false" customHeight="false" outlineLevel="0" collapsed="false">
      <c r="A500" s="21" t="s">
        <v>443</v>
      </c>
      <c r="B500" s="22" t="n">
        <v>76720</v>
      </c>
      <c r="C500" s="22" t="n">
        <v>64300</v>
      </c>
      <c r="D500" s="22" t="n">
        <v>57140</v>
      </c>
      <c r="E500" s="22" t="n">
        <v>45030</v>
      </c>
      <c r="F500" s="22" t="n">
        <v>33750</v>
      </c>
      <c r="G500" s="22" t="n">
        <v>28450</v>
      </c>
      <c r="H500" s="22" t="n">
        <v>24500</v>
      </c>
      <c r="I500" s="22" t="n">
        <v>21340</v>
      </c>
      <c r="J500" s="22" t="n">
        <v>18720</v>
      </c>
      <c r="K500" s="23" t="n">
        <v>16970</v>
      </c>
    </row>
    <row r="501" customFormat="false" ht="12.75" hidden="false" customHeight="false" outlineLevel="0" collapsed="false">
      <c r="A501" s="18" t="s">
        <v>444</v>
      </c>
      <c r="B501" s="19" t="n">
        <v>0</v>
      </c>
      <c r="C501" s="19" t="n">
        <v>0</v>
      </c>
      <c r="D501" s="19" t="n">
        <v>0</v>
      </c>
      <c r="E501" s="19" t="n">
        <v>0</v>
      </c>
      <c r="F501" s="19" t="n">
        <v>0</v>
      </c>
      <c r="G501" s="19" t="n">
        <v>0</v>
      </c>
      <c r="H501" s="19" t="n">
        <v>14650</v>
      </c>
      <c r="I501" s="19" t="n">
        <v>12590</v>
      </c>
      <c r="J501" s="19" t="n">
        <v>10400</v>
      </c>
      <c r="K501" s="20" t="n">
        <v>8000</v>
      </c>
    </row>
    <row r="502" customFormat="false" ht="13.5" hidden="false" customHeight="false" outlineLevel="0" collapsed="false">
      <c r="B502" s="16"/>
      <c r="C502" s="16"/>
      <c r="D502" s="16"/>
      <c r="E502" s="16"/>
      <c r="F502" s="16"/>
      <c r="G502" s="16"/>
      <c r="H502" s="16"/>
      <c r="I502" s="16"/>
      <c r="J502" s="16"/>
      <c r="K502" s="17"/>
    </row>
    <row r="503" customFormat="false" ht="13.5" hidden="false" customHeight="false" outlineLevel="0" collapsed="false">
      <c r="A503" s="15" t="s">
        <v>445</v>
      </c>
      <c r="B503" s="16"/>
      <c r="C503" s="16"/>
      <c r="D503" s="16"/>
      <c r="E503" s="16"/>
      <c r="F503" s="16"/>
      <c r="G503" s="16"/>
      <c r="H503" s="16"/>
      <c r="I503" s="16"/>
      <c r="J503" s="16"/>
      <c r="K503" s="17"/>
    </row>
    <row r="504" customFormat="false" ht="12.75" hidden="false" customHeight="false" outlineLevel="0" collapsed="false">
      <c r="B504" s="16"/>
      <c r="C504" s="16"/>
      <c r="D504" s="16"/>
      <c r="E504" s="16"/>
      <c r="F504" s="16"/>
      <c r="G504" s="16"/>
      <c r="H504" s="16"/>
      <c r="I504" s="16"/>
      <c r="J504" s="16"/>
      <c r="K504" s="17"/>
    </row>
    <row r="505" customFormat="false" ht="12.75" hidden="false" customHeight="false" outlineLevel="0" collapsed="false">
      <c r="A505" s="21" t="s">
        <v>446</v>
      </c>
      <c r="B505" s="22" t="n">
        <v>0</v>
      </c>
      <c r="C505" s="22" t="n">
        <v>0</v>
      </c>
      <c r="D505" s="22" t="n">
        <v>0</v>
      </c>
      <c r="E505" s="22" t="n">
        <v>45150</v>
      </c>
      <c r="F505" s="22" t="n">
        <v>37160</v>
      </c>
      <c r="G505" s="22" t="n">
        <v>30950</v>
      </c>
      <c r="H505" s="22" t="n">
        <v>26050</v>
      </c>
      <c r="I505" s="22" t="n">
        <v>22350</v>
      </c>
      <c r="J505" s="22" t="n">
        <v>0</v>
      </c>
      <c r="K505" s="23" t="n">
        <v>0</v>
      </c>
    </row>
    <row r="506" customFormat="false" ht="12.75" hidden="false" customHeight="false" outlineLevel="0" collapsed="false">
      <c r="A506" s="18" t="s">
        <v>447</v>
      </c>
      <c r="B506" s="19" t="n">
        <v>0</v>
      </c>
      <c r="C506" s="19" t="n">
        <v>77390</v>
      </c>
      <c r="D506" s="19" t="n">
        <v>67210</v>
      </c>
      <c r="E506" s="19" t="n">
        <v>52000</v>
      </c>
      <c r="F506" s="19" t="n">
        <v>43000</v>
      </c>
      <c r="G506" s="19" t="n">
        <v>34000</v>
      </c>
      <c r="H506" s="19" t="n">
        <v>30000</v>
      </c>
      <c r="I506" s="19" t="n">
        <v>25000</v>
      </c>
      <c r="J506" s="19" t="n">
        <v>22000</v>
      </c>
      <c r="K506" s="20" t="n">
        <v>20000</v>
      </c>
    </row>
    <row r="507" customFormat="false" ht="12.75" hidden="false" customHeight="false" outlineLevel="0" collapsed="false">
      <c r="A507" s="21" t="s">
        <v>448</v>
      </c>
      <c r="B507" s="22" t="n">
        <v>0</v>
      </c>
      <c r="C507" s="22" t="n">
        <v>0</v>
      </c>
      <c r="D507" s="22" t="n">
        <v>0</v>
      </c>
      <c r="E507" s="22" t="n">
        <v>0</v>
      </c>
      <c r="F507" s="22" t="n">
        <v>0</v>
      </c>
      <c r="G507" s="22" t="n">
        <v>30300</v>
      </c>
      <c r="H507" s="22" t="n">
        <v>24390</v>
      </c>
      <c r="I507" s="22" t="n">
        <v>20000</v>
      </c>
      <c r="J507" s="22" t="n">
        <v>17810</v>
      </c>
      <c r="K507" s="23" t="n">
        <v>15710</v>
      </c>
    </row>
    <row r="508" customFormat="false" ht="12.75" hidden="false" customHeight="false" outlineLevel="0" collapsed="false">
      <c r="A508" s="18" t="s">
        <v>449</v>
      </c>
      <c r="B508" s="19" t="n">
        <v>0</v>
      </c>
      <c r="C508" s="19" t="n">
        <v>98290</v>
      </c>
      <c r="D508" s="19" t="n">
        <v>72360</v>
      </c>
      <c r="E508" s="19" t="n">
        <v>53930</v>
      </c>
      <c r="F508" s="19" t="n">
        <v>44430</v>
      </c>
      <c r="G508" s="19" t="n">
        <v>35220</v>
      </c>
      <c r="H508" s="19" t="n">
        <v>30940</v>
      </c>
      <c r="I508" s="19" t="n">
        <v>25840</v>
      </c>
      <c r="J508" s="19" t="n">
        <v>23010</v>
      </c>
      <c r="K508" s="20" t="n">
        <v>20940</v>
      </c>
    </row>
    <row r="509" customFormat="false" ht="12.75" hidden="false" customHeight="false" outlineLevel="0" collapsed="false">
      <c r="A509" s="21" t="s">
        <v>450</v>
      </c>
      <c r="B509" s="22" t="n">
        <v>0</v>
      </c>
      <c r="C509" s="22" t="n">
        <v>0</v>
      </c>
      <c r="D509" s="22" t="n">
        <v>39030</v>
      </c>
      <c r="E509" s="22" t="n">
        <v>30650</v>
      </c>
      <c r="F509" s="22" t="n">
        <v>24670</v>
      </c>
      <c r="G509" s="22" t="n">
        <v>21840</v>
      </c>
      <c r="H509" s="22" t="n">
        <v>0</v>
      </c>
      <c r="I509" s="22" t="n">
        <v>0</v>
      </c>
      <c r="J509" s="22" t="n">
        <v>0</v>
      </c>
      <c r="K509" s="23" t="n">
        <v>0</v>
      </c>
    </row>
    <row r="510" customFormat="false" ht="12.75" hidden="false" customHeight="false" outlineLevel="0" collapsed="false">
      <c r="A510" s="18" t="s">
        <v>451</v>
      </c>
      <c r="B510" s="19" t="n">
        <v>0</v>
      </c>
      <c r="C510" s="19" t="n">
        <v>0</v>
      </c>
      <c r="D510" s="19" t="n">
        <v>0</v>
      </c>
      <c r="E510" s="19" t="n">
        <v>0</v>
      </c>
      <c r="F510" s="19" t="n">
        <v>0</v>
      </c>
      <c r="G510" s="19" t="n">
        <v>17310</v>
      </c>
      <c r="H510" s="19" t="n">
        <v>14540</v>
      </c>
      <c r="I510" s="19" t="n">
        <v>10980</v>
      </c>
      <c r="J510" s="19" t="n">
        <v>10020</v>
      </c>
      <c r="K510" s="20" t="n">
        <v>8890</v>
      </c>
    </row>
    <row r="511" customFormat="false" ht="12.75" hidden="false" customHeight="false" outlineLevel="0" collapsed="false">
      <c r="A511" s="21" t="s">
        <v>452</v>
      </c>
      <c r="B511" s="22" t="n">
        <v>0</v>
      </c>
      <c r="C511" s="22" t="n">
        <v>0</v>
      </c>
      <c r="D511" s="22" t="n">
        <v>0</v>
      </c>
      <c r="E511" s="22" t="n">
        <v>0</v>
      </c>
      <c r="F511" s="22" t="n">
        <v>0</v>
      </c>
      <c r="G511" s="22" t="n">
        <v>45080</v>
      </c>
      <c r="H511" s="22" t="n">
        <v>39740</v>
      </c>
      <c r="I511" s="22" t="n">
        <v>33000</v>
      </c>
      <c r="J511" s="22" t="n">
        <v>0</v>
      </c>
      <c r="K511" s="23" t="n">
        <v>0</v>
      </c>
    </row>
    <row r="512" customFormat="false" ht="12.75" hidden="false" customHeight="false" outlineLevel="0" collapsed="false">
      <c r="A512" s="18" t="s">
        <v>453</v>
      </c>
      <c r="B512" s="19" t="n">
        <v>0</v>
      </c>
      <c r="C512" s="19" t="n">
        <v>0</v>
      </c>
      <c r="D512" s="19" t="n">
        <v>0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</v>
      </c>
      <c r="K512" s="20" t="n">
        <v>57270</v>
      </c>
    </row>
    <row r="513" customFormat="false" ht="12.75" hidden="false" customHeight="false" outlineLevel="0" collapsed="false">
      <c r="A513" s="21" t="s">
        <v>454</v>
      </c>
      <c r="B513" s="22" t="n">
        <v>0</v>
      </c>
      <c r="C513" s="22" t="n">
        <v>0</v>
      </c>
      <c r="D513" s="22" t="n">
        <v>0</v>
      </c>
      <c r="E513" s="22" t="n">
        <v>0</v>
      </c>
      <c r="F513" s="22" t="n">
        <v>0</v>
      </c>
      <c r="G513" s="22" t="n">
        <v>43110</v>
      </c>
      <c r="H513" s="22" t="n">
        <v>35350</v>
      </c>
      <c r="I513" s="22" t="n">
        <v>27160</v>
      </c>
      <c r="J513" s="22" t="n">
        <v>26720</v>
      </c>
      <c r="K513" s="23" t="n">
        <v>24140</v>
      </c>
    </row>
    <row r="514" customFormat="false" ht="13.5" hidden="false" customHeight="false" outlineLevel="0" collapsed="false">
      <c r="B514" s="16"/>
      <c r="C514" s="16"/>
      <c r="D514" s="16"/>
      <c r="E514" s="16"/>
      <c r="F514" s="16"/>
      <c r="G514" s="16"/>
      <c r="H514" s="16"/>
      <c r="I514" s="16"/>
      <c r="J514" s="16"/>
      <c r="K514" s="17"/>
    </row>
    <row r="515" customFormat="false" ht="13.5" hidden="false" customHeight="false" outlineLevel="0" collapsed="false">
      <c r="A515" s="15" t="s">
        <v>455</v>
      </c>
      <c r="B515" s="16"/>
      <c r="C515" s="16"/>
      <c r="D515" s="16"/>
      <c r="E515" s="16"/>
      <c r="F515" s="16"/>
      <c r="G515" s="16"/>
      <c r="H515" s="16"/>
      <c r="I515" s="16"/>
      <c r="J515" s="16"/>
      <c r="K515" s="17"/>
    </row>
    <row r="516" customFormat="false" ht="12.75" hidden="false" customHeight="false" outlineLevel="0" collapsed="false">
      <c r="B516" s="16"/>
      <c r="C516" s="16"/>
      <c r="D516" s="16"/>
      <c r="E516" s="16"/>
      <c r="F516" s="16"/>
      <c r="G516" s="16"/>
      <c r="H516" s="16"/>
      <c r="I516" s="16"/>
      <c r="J516" s="16"/>
      <c r="K516" s="17"/>
    </row>
    <row r="517" customFormat="false" ht="12.75" hidden="false" customHeight="false" outlineLevel="0" collapsed="false">
      <c r="A517" s="18" t="s">
        <v>456</v>
      </c>
      <c r="B517" s="19" t="n">
        <v>0</v>
      </c>
      <c r="C517" s="19" t="n">
        <v>13630</v>
      </c>
      <c r="D517" s="19" t="n">
        <v>12460</v>
      </c>
      <c r="E517" s="19" t="n">
        <v>11070</v>
      </c>
      <c r="F517" s="19" t="n">
        <v>9980</v>
      </c>
      <c r="G517" s="19" t="n">
        <v>9760</v>
      </c>
      <c r="H517" s="19" t="n">
        <v>8340</v>
      </c>
      <c r="I517" s="19" t="n">
        <v>6920</v>
      </c>
      <c r="J517" s="19" t="n">
        <v>6210</v>
      </c>
      <c r="K517" s="20" t="n">
        <v>6000</v>
      </c>
    </row>
    <row r="518" customFormat="false" ht="12.75" hidden="false" customHeight="false" outlineLevel="0" collapsed="false">
      <c r="A518" s="21" t="s">
        <v>457</v>
      </c>
      <c r="B518" s="22" t="n">
        <v>0</v>
      </c>
      <c r="C518" s="22" t="n">
        <v>0</v>
      </c>
      <c r="D518" s="22" t="n">
        <v>0</v>
      </c>
      <c r="E518" s="22" t="n">
        <v>0</v>
      </c>
      <c r="F518" s="22" t="n">
        <v>0</v>
      </c>
      <c r="G518" s="22" t="n">
        <v>9190</v>
      </c>
      <c r="H518" s="22" t="n">
        <v>7930</v>
      </c>
      <c r="I518" s="22" t="n">
        <v>7130</v>
      </c>
      <c r="J518" s="22" t="n">
        <v>6500</v>
      </c>
      <c r="K518" s="23" t="n">
        <v>5800</v>
      </c>
    </row>
    <row r="519" customFormat="false" ht="12.75" hidden="false" customHeight="false" outlineLevel="0" collapsed="false">
      <c r="A519" s="18" t="s">
        <v>458</v>
      </c>
      <c r="B519" s="19" t="n">
        <v>0</v>
      </c>
      <c r="C519" s="19" t="n">
        <v>0</v>
      </c>
      <c r="D519" s="19" t="n">
        <v>0</v>
      </c>
      <c r="E519" s="19" t="n">
        <v>0</v>
      </c>
      <c r="F519" s="19" t="n">
        <v>0</v>
      </c>
      <c r="G519" s="19" t="n">
        <v>0</v>
      </c>
      <c r="H519" s="19" t="n">
        <v>5700</v>
      </c>
      <c r="I519" s="19" t="n">
        <v>5200</v>
      </c>
      <c r="J519" s="19" t="n">
        <v>5000</v>
      </c>
      <c r="K519" s="20" t="n">
        <v>4400</v>
      </c>
    </row>
    <row r="520" customFormat="false" ht="12.75" hidden="false" customHeight="false" outlineLevel="0" collapsed="false">
      <c r="A520" s="21" t="s">
        <v>459</v>
      </c>
      <c r="B520" s="22" t="n">
        <v>52300</v>
      </c>
      <c r="C520" s="22" t="n">
        <v>47320</v>
      </c>
      <c r="D520" s="22" t="n">
        <v>0</v>
      </c>
      <c r="E520" s="22" t="n">
        <v>0</v>
      </c>
      <c r="F520" s="22" t="n">
        <v>0</v>
      </c>
      <c r="G520" s="22" t="n">
        <v>0</v>
      </c>
      <c r="H520" s="22" t="n">
        <v>0</v>
      </c>
      <c r="I520" s="22" t="n">
        <v>0</v>
      </c>
      <c r="J520" s="22" t="n">
        <v>0</v>
      </c>
      <c r="K520" s="23" t="n">
        <v>0</v>
      </c>
    </row>
    <row r="521" customFormat="false" ht="12.75" hidden="false" customHeight="false" outlineLevel="0" collapsed="false">
      <c r="A521" s="18" t="s">
        <v>460</v>
      </c>
      <c r="B521" s="19" t="n">
        <v>27090</v>
      </c>
      <c r="C521" s="19" t="n">
        <v>23350</v>
      </c>
      <c r="D521" s="19" t="n">
        <v>21710</v>
      </c>
      <c r="E521" s="19" t="n">
        <v>20450</v>
      </c>
      <c r="F521" s="19" t="n">
        <v>18670</v>
      </c>
      <c r="G521" s="19" t="n">
        <v>0</v>
      </c>
      <c r="H521" s="19" t="n">
        <v>0</v>
      </c>
      <c r="I521" s="19" t="n">
        <v>0</v>
      </c>
      <c r="J521" s="19" t="n">
        <v>0</v>
      </c>
      <c r="K521" s="20" t="n">
        <v>0</v>
      </c>
    </row>
    <row r="522" customFormat="false" ht="12.75" hidden="false" customHeight="false" outlineLevel="0" collapsed="false">
      <c r="A522" s="21" t="s">
        <v>461</v>
      </c>
      <c r="B522" s="22" t="n">
        <v>22280</v>
      </c>
      <c r="C522" s="22" t="n">
        <v>0</v>
      </c>
      <c r="D522" s="22" t="n">
        <v>0</v>
      </c>
      <c r="E522" s="22" t="n">
        <v>0</v>
      </c>
      <c r="F522" s="22" t="n">
        <v>0</v>
      </c>
      <c r="G522" s="22" t="n">
        <v>0</v>
      </c>
      <c r="H522" s="22" t="n">
        <v>0</v>
      </c>
      <c r="I522" s="22" t="n">
        <v>0</v>
      </c>
      <c r="J522" s="22" t="n">
        <v>0</v>
      </c>
      <c r="K522" s="23" t="n">
        <v>0</v>
      </c>
    </row>
    <row r="523" customFormat="false" ht="12.75" hidden="false" customHeight="false" outlineLevel="0" collapsed="false">
      <c r="A523" s="18" t="s">
        <v>462</v>
      </c>
      <c r="B523" s="19" t="n">
        <v>28180</v>
      </c>
      <c r="C523" s="19" t="n">
        <v>24580</v>
      </c>
      <c r="D523" s="19" t="n">
        <v>22230</v>
      </c>
      <c r="E523" s="19" t="n">
        <v>20870</v>
      </c>
      <c r="F523" s="19" t="n">
        <v>19810</v>
      </c>
      <c r="G523" s="19" t="n">
        <v>0</v>
      </c>
      <c r="H523" s="19" t="n">
        <v>0</v>
      </c>
      <c r="I523" s="19" t="n">
        <v>0</v>
      </c>
      <c r="J523" s="19" t="n">
        <v>0</v>
      </c>
      <c r="K523" s="20" t="n">
        <v>0</v>
      </c>
    </row>
    <row r="524" customFormat="false" ht="12.75" hidden="false" customHeight="false" outlineLevel="0" collapsed="false">
      <c r="A524" s="21" t="s">
        <v>463</v>
      </c>
      <c r="B524" s="22" t="n">
        <v>18000</v>
      </c>
      <c r="C524" s="22" t="n">
        <v>17000</v>
      </c>
      <c r="D524" s="22" t="n">
        <v>0</v>
      </c>
      <c r="E524" s="22" t="n">
        <v>0</v>
      </c>
      <c r="F524" s="22" t="n">
        <v>0</v>
      </c>
      <c r="G524" s="22" t="n">
        <v>0</v>
      </c>
      <c r="H524" s="22" t="n">
        <v>0</v>
      </c>
      <c r="I524" s="22" t="n">
        <v>0</v>
      </c>
      <c r="J524" s="22" t="n">
        <v>0</v>
      </c>
      <c r="K524" s="23" t="n">
        <v>0</v>
      </c>
    </row>
    <row r="525" customFormat="false" ht="12.75" hidden="false" customHeight="false" outlineLevel="0" collapsed="false">
      <c r="A525" s="18" t="s">
        <v>464</v>
      </c>
      <c r="B525" s="19" t="n">
        <v>21350</v>
      </c>
      <c r="C525" s="19" t="n">
        <v>20500</v>
      </c>
      <c r="D525" s="19" t="n">
        <v>20000</v>
      </c>
      <c r="E525" s="19" t="n">
        <v>19660</v>
      </c>
      <c r="F525" s="19" t="n">
        <v>18300</v>
      </c>
      <c r="G525" s="19" t="n">
        <v>0</v>
      </c>
      <c r="H525" s="19" t="n">
        <v>0</v>
      </c>
      <c r="I525" s="19" t="n">
        <v>0</v>
      </c>
      <c r="J525" s="19" t="n">
        <v>0</v>
      </c>
      <c r="K525" s="20" t="n">
        <v>0</v>
      </c>
    </row>
    <row r="526" customFormat="false" ht="12.75" hidden="false" customHeight="false" outlineLevel="0" collapsed="false">
      <c r="A526" s="21" t="s">
        <v>465</v>
      </c>
      <c r="B526" s="22" t="n">
        <v>0</v>
      </c>
      <c r="C526" s="22" t="n">
        <v>0</v>
      </c>
      <c r="D526" s="22" t="n">
        <v>0</v>
      </c>
      <c r="E526" s="22" t="n">
        <v>36900</v>
      </c>
      <c r="F526" s="22" t="n">
        <v>30900</v>
      </c>
      <c r="G526" s="22" t="n">
        <v>27050</v>
      </c>
      <c r="H526" s="22" t="n">
        <v>23210</v>
      </c>
      <c r="I526" s="22" t="n">
        <v>19370</v>
      </c>
      <c r="J526" s="22" t="n">
        <v>17040</v>
      </c>
      <c r="K526" s="23" t="n">
        <v>0</v>
      </c>
    </row>
    <row r="527" customFormat="false" ht="12.75" hidden="false" customHeight="false" outlineLevel="0" collapsed="false">
      <c r="A527" s="18" t="s">
        <v>466</v>
      </c>
      <c r="B527" s="19" t="n">
        <v>0</v>
      </c>
      <c r="C527" s="19" t="n">
        <v>25190</v>
      </c>
      <c r="D527" s="19" t="n">
        <v>22220</v>
      </c>
      <c r="E527" s="19" t="n">
        <v>19380</v>
      </c>
      <c r="F527" s="19" t="n">
        <v>17710</v>
      </c>
      <c r="G527" s="19" t="n">
        <v>0</v>
      </c>
      <c r="H527" s="19" t="n">
        <v>0</v>
      </c>
      <c r="I527" s="19" t="n">
        <v>0</v>
      </c>
      <c r="J527" s="19" t="n">
        <v>0</v>
      </c>
      <c r="K527" s="20" t="n">
        <v>0</v>
      </c>
    </row>
    <row r="528" customFormat="false" ht="12.75" hidden="false" customHeight="false" outlineLevel="0" collapsed="false">
      <c r="A528" s="21" t="s">
        <v>467</v>
      </c>
      <c r="B528" s="22" t="n">
        <v>0</v>
      </c>
      <c r="C528" s="22" t="n">
        <v>22300</v>
      </c>
      <c r="D528" s="22" t="n">
        <v>20970</v>
      </c>
      <c r="E528" s="22" t="n">
        <v>19000</v>
      </c>
      <c r="F528" s="22" t="n">
        <v>16900</v>
      </c>
      <c r="G528" s="22" t="n">
        <v>0</v>
      </c>
      <c r="H528" s="22" t="n">
        <v>0</v>
      </c>
      <c r="I528" s="22" t="n">
        <v>0</v>
      </c>
      <c r="J528" s="22" t="n">
        <v>0</v>
      </c>
      <c r="K528" s="23" t="n">
        <v>0</v>
      </c>
    </row>
    <row r="529" customFormat="false" ht="12.75" hidden="false" customHeight="false" outlineLevel="0" collapsed="false">
      <c r="A529" s="18" t="s">
        <v>468</v>
      </c>
      <c r="B529" s="19" t="n">
        <v>0</v>
      </c>
      <c r="C529" s="19" t="n">
        <v>0</v>
      </c>
      <c r="D529" s="19" t="n">
        <v>0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12770</v>
      </c>
      <c r="J529" s="19" t="n">
        <v>11330</v>
      </c>
      <c r="K529" s="20" t="n">
        <v>0</v>
      </c>
    </row>
    <row r="530" customFormat="false" ht="12.75" hidden="false" customHeight="false" outlineLevel="0" collapsed="false">
      <c r="A530" s="21" t="s">
        <v>469</v>
      </c>
      <c r="B530" s="22" t="n">
        <v>0</v>
      </c>
      <c r="C530" s="22" t="n">
        <v>0</v>
      </c>
      <c r="D530" s="22" t="n">
        <v>0</v>
      </c>
      <c r="E530" s="22" t="n">
        <v>18240</v>
      </c>
      <c r="F530" s="22" t="n">
        <v>16370</v>
      </c>
      <c r="G530" s="22" t="n">
        <v>0</v>
      </c>
      <c r="H530" s="22" t="n">
        <v>0</v>
      </c>
      <c r="I530" s="22" t="n">
        <v>0</v>
      </c>
      <c r="J530" s="22" t="n">
        <v>0</v>
      </c>
      <c r="K530" s="23" t="n">
        <v>0</v>
      </c>
    </row>
    <row r="531" customFormat="false" ht="12.75" hidden="false" customHeight="false" outlineLevel="0" collapsed="false">
      <c r="A531" s="18" t="s">
        <v>470</v>
      </c>
      <c r="B531" s="19" t="n">
        <v>0</v>
      </c>
      <c r="C531" s="19" t="n">
        <v>24800</v>
      </c>
      <c r="D531" s="19" t="n">
        <v>21800</v>
      </c>
      <c r="E531" s="19" t="n">
        <v>2000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20" t="n">
        <v>0</v>
      </c>
    </row>
    <row r="532" customFormat="false" ht="12.75" hidden="false" customHeight="false" outlineLevel="0" collapsed="false">
      <c r="A532" s="21" t="s">
        <v>471</v>
      </c>
      <c r="B532" s="22" t="n">
        <v>0</v>
      </c>
      <c r="C532" s="22" t="n">
        <v>23420</v>
      </c>
      <c r="D532" s="22" t="n">
        <v>20730</v>
      </c>
      <c r="E532" s="22" t="n">
        <v>19150</v>
      </c>
      <c r="F532" s="22" t="n">
        <v>0</v>
      </c>
      <c r="G532" s="22" t="n">
        <v>0</v>
      </c>
      <c r="H532" s="22" t="n">
        <v>0</v>
      </c>
      <c r="I532" s="22" t="n">
        <v>0</v>
      </c>
      <c r="J532" s="22" t="n">
        <v>0</v>
      </c>
      <c r="K532" s="23" t="n">
        <v>0</v>
      </c>
    </row>
    <row r="533" customFormat="false" ht="12.75" hidden="false" customHeight="false" outlineLevel="0" collapsed="false">
      <c r="A533" s="18" t="s">
        <v>472</v>
      </c>
      <c r="B533" s="19" t="n">
        <v>0</v>
      </c>
      <c r="C533" s="19" t="n">
        <v>0</v>
      </c>
      <c r="D533" s="19" t="n">
        <v>0</v>
      </c>
      <c r="E533" s="19" t="n">
        <v>0</v>
      </c>
      <c r="F533" s="19" t="n">
        <v>13000</v>
      </c>
      <c r="G533" s="19" t="n">
        <v>11600</v>
      </c>
      <c r="H533" s="19" t="n">
        <v>11010</v>
      </c>
      <c r="I533" s="19" t="n">
        <v>10800</v>
      </c>
      <c r="J533" s="19" t="n">
        <v>10000</v>
      </c>
      <c r="K533" s="20" t="n">
        <v>8000</v>
      </c>
    </row>
    <row r="534" customFormat="false" ht="12.75" hidden="false" customHeight="false" outlineLevel="0" collapsed="false">
      <c r="A534" s="21" t="s">
        <v>473</v>
      </c>
      <c r="B534" s="22" t="n">
        <v>36000</v>
      </c>
      <c r="C534" s="22" t="n">
        <v>31000</v>
      </c>
      <c r="D534" s="22" t="n">
        <v>0</v>
      </c>
      <c r="E534" s="22" t="n">
        <v>0</v>
      </c>
      <c r="F534" s="22" t="n">
        <v>0</v>
      </c>
      <c r="G534" s="22" t="n">
        <v>0</v>
      </c>
      <c r="H534" s="22" t="n">
        <v>0</v>
      </c>
      <c r="I534" s="22" t="n">
        <v>0</v>
      </c>
      <c r="J534" s="22" t="n">
        <v>0</v>
      </c>
      <c r="K534" s="23" t="n">
        <v>0</v>
      </c>
    </row>
    <row r="535" customFormat="false" ht="12.75" hidden="false" customHeight="false" outlineLevel="0" collapsed="false">
      <c r="A535" s="18" t="s">
        <v>474</v>
      </c>
      <c r="B535" s="19" t="n">
        <v>37000</v>
      </c>
      <c r="C535" s="19" t="n">
        <v>32000</v>
      </c>
      <c r="D535" s="19" t="n">
        <v>0</v>
      </c>
      <c r="E535" s="19" t="n">
        <v>0</v>
      </c>
      <c r="F535" s="19" t="n">
        <v>0</v>
      </c>
      <c r="G535" s="19" t="n">
        <v>0</v>
      </c>
      <c r="H535" s="19" t="n">
        <v>0</v>
      </c>
      <c r="I535" s="19" t="n">
        <v>0</v>
      </c>
      <c r="J535" s="19" t="n">
        <v>0</v>
      </c>
      <c r="K535" s="20" t="n">
        <v>0</v>
      </c>
    </row>
    <row r="536" customFormat="false" ht="12.75" hidden="false" customHeight="false" outlineLevel="0" collapsed="false">
      <c r="A536" s="21" t="s">
        <v>475</v>
      </c>
      <c r="B536" s="22" t="n">
        <v>31000</v>
      </c>
      <c r="C536" s="22" t="n">
        <v>26000</v>
      </c>
      <c r="D536" s="22" t="n">
        <v>0</v>
      </c>
      <c r="E536" s="22" t="n">
        <v>0</v>
      </c>
      <c r="F536" s="22" t="n">
        <v>0</v>
      </c>
      <c r="G536" s="22" t="n">
        <v>0</v>
      </c>
      <c r="H536" s="22" t="n">
        <v>0</v>
      </c>
      <c r="I536" s="22" t="n">
        <v>0</v>
      </c>
      <c r="J536" s="22" t="n">
        <v>0</v>
      </c>
      <c r="K536" s="23" t="n">
        <v>0</v>
      </c>
    </row>
    <row r="537" customFormat="false" ht="12.75" hidden="false" customHeight="false" outlineLevel="0" collapsed="false">
      <c r="A537" s="18" t="s">
        <v>476</v>
      </c>
      <c r="B537" s="19" t="n">
        <v>0</v>
      </c>
      <c r="C537" s="19" t="n">
        <v>0</v>
      </c>
      <c r="D537" s="19" t="n">
        <v>0</v>
      </c>
      <c r="E537" s="19" t="n">
        <v>0</v>
      </c>
      <c r="F537" s="19" t="n">
        <v>0</v>
      </c>
      <c r="G537" s="19" t="n">
        <v>0</v>
      </c>
      <c r="H537" s="19" t="n">
        <v>0</v>
      </c>
      <c r="I537" s="19" t="n">
        <v>12200</v>
      </c>
      <c r="J537" s="19" t="n">
        <v>11620</v>
      </c>
      <c r="K537" s="20" t="n">
        <v>10600</v>
      </c>
    </row>
    <row r="538" customFormat="false" ht="12.75" hidden="false" customHeight="false" outlineLevel="0" collapsed="false">
      <c r="A538" s="21" t="s">
        <v>477</v>
      </c>
      <c r="B538" s="22" t="n">
        <v>0</v>
      </c>
      <c r="C538" s="22" t="n">
        <v>0</v>
      </c>
      <c r="D538" s="22" t="n">
        <v>0</v>
      </c>
      <c r="E538" s="22" t="n">
        <v>0</v>
      </c>
      <c r="F538" s="22" t="n">
        <v>0</v>
      </c>
      <c r="G538" s="22" t="n">
        <v>0</v>
      </c>
      <c r="H538" s="22" t="n">
        <v>0</v>
      </c>
      <c r="I538" s="22" t="n">
        <v>12410</v>
      </c>
      <c r="J538" s="22" t="n">
        <v>0</v>
      </c>
      <c r="K538" s="23" t="n">
        <v>0</v>
      </c>
    </row>
    <row r="539" customFormat="false" ht="12.75" hidden="false" customHeight="false" outlineLevel="0" collapsed="false">
      <c r="A539" s="18" t="s">
        <v>478</v>
      </c>
      <c r="B539" s="19" t="n">
        <v>0</v>
      </c>
      <c r="C539" s="19" t="n">
        <v>0</v>
      </c>
      <c r="D539" s="19" t="n">
        <v>0</v>
      </c>
      <c r="E539" s="19" t="n">
        <v>18880</v>
      </c>
      <c r="F539" s="19" t="n">
        <v>15140</v>
      </c>
      <c r="G539" s="19" t="n">
        <v>13180</v>
      </c>
      <c r="H539" s="19" t="n">
        <v>11280</v>
      </c>
      <c r="I539" s="19" t="n">
        <v>10180</v>
      </c>
      <c r="J539" s="19" t="n">
        <v>9080</v>
      </c>
      <c r="K539" s="20" t="n">
        <v>7220</v>
      </c>
    </row>
    <row r="540" customFormat="false" ht="12.75" hidden="false" customHeight="false" outlineLevel="0" collapsed="false">
      <c r="A540" s="21" t="s">
        <v>479</v>
      </c>
      <c r="B540" s="22" t="n">
        <v>0</v>
      </c>
      <c r="C540" s="22" t="n">
        <v>64190</v>
      </c>
      <c r="D540" s="22" t="n">
        <v>54670</v>
      </c>
      <c r="E540" s="22" t="n">
        <v>48990</v>
      </c>
      <c r="F540" s="22" t="n">
        <v>43000</v>
      </c>
      <c r="G540" s="22" t="n">
        <v>41760</v>
      </c>
      <c r="H540" s="22" t="n">
        <v>0</v>
      </c>
      <c r="I540" s="22" t="n">
        <v>0</v>
      </c>
      <c r="J540" s="22" t="n">
        <v>0</v>
      </c>
      <c r="K540" s="23" t="n">
        <v>0</v>
      </c>
    </row>
    <row r="541" customFormat="false" ht="12.75" hidden="false" customHeight="false" outlineLevel="0" collapsed="false">
      <c r="A541" s="18" t="s">
        <v>480</v>
      </c>
      <c r="B541" s="19" t="n">
        <v>0</v>
      </c>
      <c r="C541" s="19" t="n">
        <v>43310</v>
      </c>
      <c r="D541" s="19" t="n">
        <v>37490</v>
      </c>
      <c r="E541" s="19" t="n">
        <v>3178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20" t="n">
        <v>0</v>
      </c>
    </row>
    <row r="542" customFormat="false" ht="12.75" hidden="false" customHeight="false" outlineLevel="0" collapsed="false">
      <c r="A542" s="21" t="s">
        <v>481</v>
      </c>
      <c r="B542" s="22" t="n">
        <v>0</v>
      </c>
      <c r="C542" s="22" t="n">
        <v>44000</v>
      </c>
      <c r="D542" s="22" t="n">
        <v>38000</v>
      </c>
      <c r="E542" s="22" t="n">
        <v>35000</v>
      </c>
      <c r="F542" s="22" t="n">
        <v>31860</v>
      </c>
      <c r="G542" s="22" t="n">
        <v>24790</v>
      </c>
      <c r="H542" s="22" t="n">
        <v>0</v>
      </c>
      <c r="I542" s="22" t="n">
        <v>0</v>
      </c>
      <c r="J542" s="22" t="n">
        <v>0</v>
      </c>
      <c r="K542" s="23" t="n">
        <v>0</v>
      </c>
    </row>
    <row r="543" customFormat="false" ht="12.75" hidden="false" customHeight="false" outlineLevel="0" collapsed="false">
      <c r="A543" s="18" t="s">
        <v>482</v>
      </c>
      <c r="B543" s="19" t="n">
        <v>0</v>
      </c>
      <c r="C543" s="19" t="n">
        <v>40150</v>
      </c>
      <c r="D543" s="19" t="n">
        <v>32940</v>
      </c>
      <c r="E543" s="19" t="n">
        <v>28810</v>
      </c>
      <c r="F543" s="19" t="n">
        <v>26060</v>
      </c>
      <c r="G543" s="19" t="n">
        <v>21780</v>
      </c>
      <c r="H543" s="19" t="n">
        <v>0</v>
      </c>
      <c r="I543" s="19" t="n">
        <v>0</v>
      </c>
      <c r="J543" s="19" t="n">
        <v>0</v>
      </c>
      <c r="K543" s="20" t="n">
        <v>0</v>
      </c>
    </row>
    <row r="544" customFormat="false" ht="12.75" hidden="false" customHeight="false" outlineLevel="0" collapsed="false">
      <c r="A544" s="21" t="s">
        <v>483</v>
      </c>
      <c r="B544" s="22" t="n">
        <v>0</v>
      </c>
      <c r="C544" s="22" t="n">
        <v>0</v>
      </c>
      <c r="D544" s="22" t="n">
        <v>0</v>
      </c>
      <c r="E544" s="22" t="n">
        <v>0</v>
      </c>
      <c r="F544" s="22" t="n">
        <v>0</v>
      </c>
      <c r="G544" s="22" t="n">
        <v>0</v>
      </c>
      <c r="H544" s="22" t="n">
        <v>0</v>
      </c>
      <c r="I544" s="22" t="n">
        <v>17000</v>
      </c>
      <c r="J544" s="22" t="n">
        <v>14790</v>
      </c>
      <c r="K544" s="23" t="n">
        <v>13220</v>
      </c>
    </row>
    <row r="545" customFormat="false" ht="12.75" hidden="false" customHeight="false" outlineLevel="0" collapsed="false">
      <c r="A545" s="18" t="s">
        <v>484</v>
      </c>
      <c r="B545" s="19" t="n">
        <v>0</v>
      </c>
      <c r="C545" s="19" t="n">
        <v>0</v>
      </c>
      <c r="D545" s="19" t="n">
        <v>0</v>
      </c>
      <c r="E545" s="19" t="n">
        <v>54660</v>
      </c>
      <c r="F545" s="19" t="n">
        <v>44820</v>
      </c>
      <c r="G545" s="19" t="n">
        <v>33170</v>
      </c>
      <c r="H545" s="19" t="n">
        <v>27200</v>
      </c>
      <c r="I545" s="19" t="n">
        <v>26000</v>
      </c>
      <c r="J545" s="19" t="n">
        <v>18960</v>
      </c>
      <c r="K545" s="20" t="n">
        <v>16120</v>
      </c>
    </row>
    <row r="546" customFormat="false" ht="12.75" hidden="false" customHeight="false" outlineLevel="0" collapsed="false">
      <c r="A546" s="21" t="s">
        <v>485</v>
      </c>
      <c r="B546" s="22" t="n">
        <v>0</v>
      </c>
      <c r="C546" s="22" t="n">
        <v>100610</v>
      </c>
      <c r="D546" s="22" t="n">
        <v>85720</v>
      </c>
      <c r="E546" s="22" t="n">
        <v>0</v>
      </c>
      <c r="F546" s="22" t="n">
        <v>0</v>
      </c>
      <c r="G546" s="22" t="n">
        <v>0</v>
      </c>
      <c r="H546" s="22" t="n">
        <v>0</v>
      </c>
      <c r="I546" s="22" t="n">
        <v>0</v>
      </c>
      <c r="J546" s="22" t="n">
        <v>0</v>
      </c>
      <c r="K546" s="23" t="n">
        <v>0</v>
      </c>
    </row>
    <row r="547" customFormat="false" ht="12.75" hidden="false" customHeight="false" outlineLevel="0" collapsed="false">
      <c r="A547" s="18" t="s">
        <v>486</v>
      </c>
      <c r="B547" s="19" t="n">
        <v>0</v>
      </c>
      <c r="C547" s="19" t="n">
        <v>0</v>
      </c>
      <c r="D547" s="19" t="n">
        <v>0</v>
      </c>
      <c r="E547" s="19" t="n">
        <v>0</v>
      </c>
      <c r="F547" s="19" t="n">
        <v>0</v>
      </c>
      <c r="G547" s="19" t="n">
        <v>0</v>
      </c>
      <c r="H547" s="19" t="n">
        <v>0</v>
      </c>
      <c r="I547" s="19" t="n">
        <v>25460</v>
      </c>
      <c r="J547" s="19" t="n">
        <v>0</v>
      </c>
      <c r="K547" s="20" t="n">
        <v>0</v>
      </c>
    </row>
    <row r="548" customFormat="false" ht="12.75" hidden="false" customHeight="false" outlineLevel="0" collapsed="false">
      <c r="A548" s="21" t="s">
        <v>487</v>
      </c>
      <c r="B548" s="22" t="n">
        <v>0</v>
      </c>
      <c r="C548" s="22" t="n">
        <v>0</v>
      </c>
      <c r="D548" s="22" t="n">
        <v>0</v>
      </c>
      <c r="E548" s="22" t="n">
        <v>17230</v>
      </c>
      <c r="F548" s="22" t="n">
        <v>15000</v>
      </c>
      <c r="G548" s="22" t="n">
        <v>13170</v>
      </c>
      <c r="H548" s="22" t="n">
        <v>11000</v>
      </c>
      <c r="I548" s="22" t="n">
        <v>10000</v>
      </c>
      <c r="J548" s="22" t="n">
        <v>8670</v>
      </c>
      <c r="K548" s="23" t="n">
        <v>7190</v>
      </c>
    </row>
    <row r="549" customFormat="false" ht="13.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  <c r="J549" s="16"/>
      <c r="K549" s="17"/>
    </row>
    <row r="550" customFormat="false" ht="13.5" hidden="false" customHeight="false" outlineLevel="0" collapsed="false">
      <c r="A550" s="15" t="s">
        <v>488</v>
      </c>
      <c r="B550" s="16"/>
      <c r="C550" s="16"/>
      <c r="D550" s="16"/>
      <c r="E550" s="16"/>
      <c r="F550" s="16"/>
      <c r="G550" s="16"/>
      <c r="H550" s="16"/>
      <c r="I550" s="16"/>
      <c r="J550" s="16"/>
      <c r="K550" s="17"/>
    </row>
    <row r="551" customFormat="false" ht="12.75" hidden="false" customHeight="false" outlineLevel="0" collapsed="false">
      <c r="B551" s="16"/>
      <c r="C551" s="16"/>
      <c r="D551" s="16"/>
      <c r="E551" s="16"/>
      <c r="F551" s="16"/>
      <c r="G551" s="16"/>
      <c r="H551" s="16"/>
      <c r="I551" s="16"/>
      <c r="J551" s="16"/>
      <c r="K551" s="17"/>
    </row>
    <row r="552" customFormat="false" ht="12.75" hidden="false" customHeight="false" outlineLevel="0" collapsed="false">
      <c r="A552" s="18" t="s">
        <v>489</v>
      </c>
      <c r="B552" s="19" t="n">
        <v>0</v>
      </c>
      <c r="C552" s="19" t="n">
        <v>0</v>
      </c>
      <c r="D552" s="19" t="n">
        <v>0</v>
      </c>
      <c r="E552" s="19" t="n">
        <v>0</v>
      </c>
      <c r="F552" s="19" t="n">
        <v>240000</v>
      </c>
      <c r="G552" s="19" t="n">
        <v>230000</v>
      </c>
      <c r="H552" s="19" t="n">
        <v>190000</v>
      </c>
      <c r="I552" s="19" t="n">
        <v>155000</v>
      </c>
      <c r="J552" s="19" t="n">
        <v>124000</v>
      </c>
      <c r="K552" s="20" t="n">
        <v>74000</v>
      </c>
    </row>
    <row r="553" customFormat="false" ht="12.75" hidden="false" customHeight="false" outlineLevel="0" collapsed="false">
      <c r="A553" s="21" t="s">
        <v>490</v>
      </c>
      <c r="B553" s="22" t="n">
        <v>0</v>
      </c>
      <c r="C553" s="22" t="n">
        <v>0</v>
      </c>
      <c r="D553" s="22" t="n">
        <v>197990</v>
      </c>
      <c r="E553" s="22" t="n">
        <v>157000</v>
      </c>
      <c r="F553" s="22" t="n">
        <v>130000</v>
      </c>
      <c r="G553" s="22" t="n">
        <v>115000</v>
      </c>
      <c r="H553" s="22" t="n">
        <v>100000</v>
      </c>
      <c r="I553" s="22" t="n">
        <v>95000</v>
      </c>
      <c r="J553" s="22" t="n">
        <v>80000</v>
      </c>
      <c r="K553" s="23" t="n">
        <v>70000</v>
      </c>
    </row>
    <row r="554" customFormat="false" ht="13.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  <c r="J554" s="16"/>
      <c r="K554" s="17"/>
    </row>
    <row r="555" customFormat="false" ht="13.5" hidden="false" customHeight="false" outlineLevel="0" collapsed="false">
      <c r="A555" s="15" t="s">
        <v>491</v>
      </c>
      <c r="B555" s="16"/>
      <c r="C555" s="16"/>
      <c r="D555" s="16"/>
      <c r="E555" s="16"/>
      <c r="F555" s="16"/>
      <c r="G555" s="16"/>
      <c r="H555" s="16"/>
      <c r="I555" s="16"/>
      <c r="J555" s="16"/>
      <c r="K555" s="17"/>
    </row>
    <row r="556" customFormat="false" ht="12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  <c r="J556" s="16"/>
      <c r="K556" s="17"/>
    </row>
    <row r="557" customFormat="false" ht="12.75" hidden="false" customHeight="false" outlineLevel="0" collapsed="false">
      <c r="A557" s="18" t="s">
        <v>492</v>
      </c>
      <c r="B557" s="19" t="n">
        <v>0</v>
      </c>
      <c r="C557" s="19" t="n">
        <v>0</v>
      </c>
      <c r="D557" s="19" t="n">
        <v>0</v>
      </c>
      <c r="E557" s="19" t="n">
        <v>0</v>
      </c>
      <c r="F557" s="19" t="n">
        <v>0</v>
      </c>
      <c r="G557" s="19" t="n">
        <v>11620</v>
      </c>
      <c r="H557" s="19" t="n">
        <v>10100</v>
      </c>
      <c r="I557" s="19" t="n">
        <v>9050</v>
      </c>
      <c r="J557" s="19" t="n">
        <v>8080</v>
      </c>
      <c r="K557" s="20" t="n">
        <v>5980</v>
      </c>
    </row>
    <row r="558" customFormat="false" ht="12.75" hidden="false" customHeight="false" outlineLevel="0" collapsed="false">
      <c r="A558" s="21" t="s">
        <v>493</v>
      </c>
      <c r="B558" s="22" t="n">
        <v>0</v>
      </c>
      <c r="C558" s="22" t="n">
        <v>0</v>
      </c>
      <c r="D558" s="22" t="n">
        <v>0</v>
      </c>
      <c r="E558" s="22" t="n">
        <v>0</v>
      </c>
      <c r="F558" s="22" t="n">
        <v>11690</v>
      </c>
      <c r="G558" s="22" t="n">
        <v>10100</v>
      </c>
      <c r="H558" s="22" t="n">
        <v>9310</v>
      </c>
      <c r="I558" s="22" t="n">
        <v>8400</v>
      </c>
      <c r="J558" s="22" t="n">
        <v>7520</v>
      </c>
      <c r="K558" s="23" t="n">
        <v>5500</v>
      </c>
    </row>
    <row r="559" customFormat="false" ht="12.75" hidden="false" customHeight="false" outlineLevel="0" collapsed="false">
      <c r="A559" s="18" t="s">
        <v>494</v>
      </c>
      <c r="B559" s="19" t="n">
        <v>0</v>
      </c>
      <c r="C559" s="19" t="n">
        <v>0</v>
      </c>
      <c r="D559" s="19" t="n">
        <v>0</v>
      </c>
      <c r="E559" s="19" t="n">
        <v>0</v>
      </c>
      <c r="F559" s="19" t="n">
        <v>0</v>
      </c>
      <c r="G559" s="19" t="n">
        <v>0</v>
      </c>
      <c r="H559" s="19" t="n">
        <v>0</v>
      </c>
      <c r="I559" s="19" t="n">
        <v>0</v>
      </c>
      <c r="J559" s="19" t="n">
        <v>9280</v>
      </c>
      <c r="K559" s="20" t="n">
        <v>8630</v>
      </c>
    </row>
    <row r="560" customFormat="false" ht="12.75" hidden="false" customHeight="false" outlineLevel="0" collapsed="false">
      <c r="A560" s="21" t="s">
        <v>495</v>
      </c>
      <c r="B560" s="22" t="n">
        <v>0</v>
      </c>
      <c r="C560" s="22" t="n">
        <v>0</v>
      </c>
      <c r="D560" s="22" t="n">
        <v>0</v>
      </c>
      <c r="E560" s="22" t="n">
        <v>0</v>
      </c>
      <c r="F560" s="22" t="n">
        <v>0</v>
      </c>
      <c r="G560" s="22" t="n">
        <v>0</v>
      </c>
      <c r="H560" s="22" t="n">
        <v>0</v>
      </c>
      <c r="I560" s="22" t="n">
        <v>0</v>
      </c>
      <c r="J560" s="22" t="n">
        <v>8560</v>
      </c>
      <c r="K560" s="23" t="n">
        <v>6000</v>
      </c>
    </row>
    <row r="561" customFormat="false" ht="12.75" hidden="false" customHeight="false" outlineLevel="0" collapsed="false">
      <c r="A561" s="18" t="s">
        <v>496</v>
      </c>
      <c r="B561" s="19" t="n">
        <v>0</v>
      </c>
      <c r="C561" s="19" t="n">
        <v>0</v>
      </c>
      <c r="D561" s="19" t="n">
        <v>0</v>
      </c>
      <c r="E561" s="19" t="n">
        <v>0</v>
      </c>
      <c r="F561" s="19" t="n">
        <v>0</v>
      </c>
      <c r="G561" s="19" t="n">
        <v>0</v>
      </c>
      <c r="H561" s="19" t="n">
        <v>0</v>
      </c>
      <c r="I561" s="19" t="n">
        <v>0</v>
      </c>
      <c r="J561" s="19" t="n">
        <v>0</v>
      </c>
      <c r="K561" s="20" t="n">
        <v>6400</v>
      </c>
    </row>
    <row r="562" customFormat="false" ht="12.75" hidden="false" customHeight="false" outlineLevel="0" collapsed="false">
      <c r="A562" s="21" t="s">
        <v>497</v>
      </c>
      <c r="B562" s="22" t="n">
        <v>17470</v>
      </c>
      <c r="C562" s="22" t="n">
        <v>16010</v>
      </c>
      <c r="D562" s="22" t="n">
        <v>14520</v>
      </c>
      <c r="E562" s="22" t="n">
        <v>12290</v>
      </c>
      <c r="F562" s="22" t="n">
        <v>10650</v>
      </c>
      <c r="G562" s="22" t="n">
        <v>9370</v>
      </c>
      <c r="H562" s="22" t="n">
        <v>8430</v>
      </c>
      <c r="I562" s="22" t="n">
        <v>0</v>
      </c>
      <c r="J562" s="22" t="n">
        <v>0</v>
      </c>
      <c r="K562" s="23" t="n">
        <v>0</v>
      </c>
    </row>
    <row r="563" customFormat="false" ht="12.75" hidden="false" customHeight="false" outlineLevel="0" collapsed="false">
      <c r="A563" s="18" t="s">
        <v>498</v>
      </c>
      <c r="B563" s="19" t="n">
        <v>17620</v>
      </c>
      <c r="C563" s="19" t="n">
        <v>17000</v>
      </c>
      <c r="D563" s="19" t="n">
        <v>15230</v>
      </c>
      <c r="E563" s="19" t="n">
        <v>13520</v>
      </c>
      <c r="F563" s="19" t="n">
        <v>11000</v>
      </c>
      <c r="G563" s="19" t="n">
        <v>10000</v>
      </c>
      <c r="H563" s="19" t="n">
        <v>0</v>
      </c>
      <c r="I563" s="19" t="n">
        <v>0</v>
      </c>
      <c r="J563" s="19" t="n">
        <v>0</v>
      </c>
      <c r="K563" s="20" t="n">
        <v>0</v>
      </c>
    </row>
    <row r="564" customFormat="false" ht="12.75" hidden="false" customHeight="false" outlineLevel="0" collapsed="false">
      <c r="A564" s="21" t="s">
        <v>499</v>
      </c>
      <c r="B564" s="22" t="n">
        <v>21520</v>
      </c>
      <c r="C564" s="22" t="n">
        <v>20390</v>
      </c>
      <c r="D564" s="22" t="n">
        <v>19010</v>
      </c>
      <c r="E564" s="22" t="n">
        <v>14370</v>
      </c>
      <c r="F564" s="22" t="n">
        <v>0</v>
      </c>
      <c r="G564" s="22" t="n">
        <v>0</v>
      </c>
      <c r="H564" s="22" t="n">
        <v>0</v>
      </c>
      <c r="I564" s="22" t="n">
        <v>0</v>
      </c>
      <c r="J564" s="22" t="n">
        <v>0</v>
      </c>
      <c r="K564" s="23" t="n">
        <v>0</v>
      </c>
    </row>
    <row r="565" customFormat="false" ht="12.75" hidden="false" customHeight="false" outlineLevel="0" collapsed="false">
      <c r="A565" s="18" t="s">
        <v>500</v>
      </c>
      <c r="B565" s="19" t="n">
        <v>23500</v>
      </c>
      <c r="C565" s="19" t="n">
        <v>21400</v>
      </c>
      <c r="D565" s="19" t="n">
        <v>16000</v>
      </c>
      <c r="E565" s="19" t="n">
        <v>12400</v>
      </c>
      <c r="F565" s="19" t="n">
        <v>11600</v>
      </c>
      <c r="G565" s="19" t="n">
        <v>10000</v>
      </c>
      <c r="H565" s="19" t="n">
        <v>9000</v>
      </c>
      <c r="I565" s="19" t="n">
        <v>0</v>
      </c>
      <c r="J565" s="19" t="n">
        <v>0</v>
      </c>
      <c r="K565" s="20" t="n">
        <v>0</v>
      </c>
    </row>
    <row r="566" customFormat="false" ht="12.75" hidden="false" customHeight="false" outlineLevel="0" collapsed="false">
      <c r="A566" s="21" t="s">
        <v>501</v>
      </c>
      <c r="B566" s="22" t="n">
        <v>25150</v>
      </c>
      <c r="C566" s="22" t="n">
        <v>23570</v>
      </c>
      <c r="D566" s="22" t="n">
        <v>21520</v>
      </c>
      <c r="E566" s="22" t="n">
        <v>15000</v>
      </c>
      <c r="F566" s="22" t="n">
        <v>12110</v>
      </c>
      <c r="G566" s="22" t="n">
        <v>10900</v>
      </c>
      <c r="H566" s="22" t="n">
        <v>9810</v>
      </c>
      <c r="I566" s="22" t="n">
        <v>0</v>
      </c>
      <c r="J566" s="22" t="n">
        <v>0</v>
      </c>
      <c r="K566" s="23" t="n">
        <v>0</v>
      </c>
    </row>
    <row r="567" customFormat="false" ht="12.75" hidden="false" customHeight="false" outlineLevel="0" collapsed="false">
      <c r="A567" s="18" t="s">
        <v>502</v>
      </c>
      <c r="B567" s="19" t="n">
        <v>26390</v>
      </c>
      <c r="C567" s="19" t="n">
        <v>23790</v>
      </c>
      <c r="D567" s="19" t="n">
        <v>22120</v>
      </c>
      <c r="E567" s="19" t="n">
        <v>0</v>
      </c>
      <c r="F567" s="19" t="n">
        <v>0</v>
      </c>
      <c r="G567" s="19" t="n">
        <v>0</v>
      </c>
      <c r="H567" s="19" t="n">
        <v>0</v>
      </c>
      <c r="I567" s="19" t="n">
        <v>0</v>
      </c>
      <c r="J567" s="19" t="n">
        <v>0</v>
      </c>
      <c r="K567" s="20" t="n">
        <v>0</v>
      </c>
    </row>
    <row r="568" customFormat="false" ht="12.75" hidden="false" customHeight="false" outlineLevel="0" collapsed="false">
      <c r="A568" s="21" t="s">
        <v>503</v>
      </c>
      <c r="B568" s="22" t="n">
        <v>0</v>
      </c>
      <c r="C568" s="22" t="n">
        <v>62490</v>
      </c>
      <c r="D568" s="22" t="n">
        <v>55990</v>
      </c>
      <c r="E568" s="22" t="n">
        <v>41180</v>
      </c>
      <c r="F568" s="22" t="n">
        <v>35810</v>
      </c>
      <c r="G568" s="22" t="n">
        <v>29340</v>
      </c>
      <c r="H568" s="22" t="n">
        <v>22410</v>
      </c>
      <c r="I568" s="22" t="n">
        <v>18240</v>
      </c>
      <c r="J568" s="22" t="n">
        <v>14760</v>
      </c>
      <c r="K568" s="23" t="n">
        <v>0</v>
      </c>
    </row>
    <row r="569" customFormat="false" ht="12.75" hidden="false" customHeight="false" outlineLevel="0" collapsed="false">
      <c r="A569" s="18" t="s">
        <v>504</v>
      </c>
      <c r="B569" s="19" t="n">
        <v>0</v>
      </c>
      <c r="C569" s="19" t="n">
        <v>39090</v>
      </c>
      <c r="D569" s="19" t="n">
        <v>31680</v>
      </c>
      <c r="E569" s="19" t="n">
        <v>28180</v>
      </c>
      <c r="F569" s="19" t="n">
        <v>22970</v>
      </c>
      <c r="G569" s="19" t="n">
        <v>19330</v>
      </c>
      <c r="H569" s="19" t="n">
        <v>15550</v>
      </c>
      <c r="I569" s="19" t="n">
        <v>13260</v>
      </c>
      <c r="J569" s="19" t="n">
        <v>11820</v>
      </c>
      <c r="K569" s="20" t="n">
        <v>0</v>
      </c>
    </row>
    <row r="570" customFormat="false" ht="12.75" hidden="false" customHeight="false" outlineLevel="0" collapsed="false">
      <c r="A570" s="21" t="s">
        <v>505</v>
      </c>
      <c r="B570" s="22" t="n">
        <v>0</v>
      </c>
      <c r="C570" s="22" t="n">
        <v>24000</v>
      </c>
      <c r="D570" s="22" t="n">
        <v>22680</v>
      </c>
      <c r="E570" s="22" t="n">
        <v>18250</v>
      </c>
      <c r="F570" s="22" t="n">
        <v>15130</v>
      </c>
      <c r="G570" s="22" t="n">
        <v>12500</v>
      </c>
      <c r="H570" s="22" t="n">
        <v>0</v>
      </c>
      <c r="I570" s="22" t="n">
        <v>0</v>
      </c>
      <c r="J570" s="22" t="n">
        <v>0</v>
      </c>
      <c r="K570" s="23" t="n">
        <v>0</v>
      </c>
    </row>
    <row r="571" customFormat="false" ht="12.75" hidden="false" customHeight="false" outlineLevel="0" collapsed="false">
      <c r="A571" s="18" t="s">
        <v>506</v>
      </c>
      <c r="B571" s="19" t="n">
        <v>0</v>
      </c>
      <c r="C571" s="19" t="n">
        <v>27000</v>
      </c>
      <c r="D571" s="19" t="n">
        <v>24370</v>
      </c>
      <c r="E571" s="19" t="n">
        <v>19460</v>
      </c>
      <c r="F571" s="19" t="n">
        <v>16570</v>
      </c>
      <c r="G571" s="19" t="n">
        <v>13230</v>
      </c>
      <c r="H571" s="19" t="n">
        <v>0</v>
      </c>
      <c r="I571" s="19" t="n">
        <v>0</v>
      </c>
      <c r="J571" s="19" t="n">
        <v>0</v>
      </c>
      <c r="K571" s="20" t="n">
        <v>0</v>
      </c>
    </row>
    <row r="572" customFormat="false" ht="12.75" hidden="false" customHeight="false" outlineLevel="0" collapsed="false">
      <c r="A572" s="21" t="s">
        <v>507</v>
      </c>
      <c r="B572" s="22" t="n">
        <v>33060</v>
      </c>
      <c r="C572" s="22" t="n">
        <v>29690</v>
      </c>
      <c r="D572" s="22" t="n">
        <v>26010</v>
      </c>
      <c r="E572" s="22" t="n">
        <v>24670</v>
      </c>
      <c r="F572" s="22" t="n">
        <v>0</v>
      </c>
      <c r="G572" s="22" t="n">
        <v>0</v>
      </c>
      <c r="H572" s="22" t="n">
        <v>0</v>
      </c>
      <c r="I572" s="22" t="n">
        <v>0</v>
      </c>
      <c r="J572" s="22" t="n">
        <v>0</v>
      </c>
      <c r="K572" s="23" t="n">
        <v>0</v>
      </c>
    </row>
    <row r="573" customFormat="false" ht="12.75" hidden="false" customHeight="false" outlineLevel="0" collapsed="false">
      <c r="A573" s="18" t="s">
        <v>508</v>
      </c>
      <c r="B573" s="19" t="n">
        <v>35170</v>
      </c>
      <c r="C573" s="19" t="n">
        <v>33000</v>
      </c>
      <c r="D573" s="19" t="n">
        <v>28190</v>
      </c>
      <c r="E573" s="19" t="n">
        <v>22690</v>
      </c>
      <c r="F573" s="19" t="n">
        <v>0</v>
      </c>
      <c r="G573" s="19" t="n">
        <v>0</v>
      </c>
      <c r="H573" s="19" t="n">
        <v>0</v>
      </c>
      <c r="I573" s="19" t="n">
        <v>0</v>
      </c>
      <c r="J573" s="19" t="n">
        <v>0</v>
      </c>
      <c r="K573" s="20" t="n">
        <v>0</v>
      </c>
    </row>
    <row r="574" customFormat="false" ht="12.75" hidden="false" customHeight="false" outlineLevel="0" collapsed="false">
      <c r="A574" s="21" t="s">
        <v>509</v>
      </c>
      <c r="B574" s="22" t="n">
        <v>37000</v>
      </c>
      <c r="C574" s="22" t="n">
        <v>35730</v>
      </c>
      <c r="D574" s="22" t="n">
        <v>0</v>
      </c>
      <c r="E574" s="22" t="n">
        <v>0</v>
      </c>
      <c r="F574" s="22" t="n">
        <v>0</v>
      </c>
      <c r="G574" s="22" t="n">
        <v>0</v>
      </c>
      <c r="H574" s="22" t="n">
        <v>0</v>
      </c>
      <c r="I574" s="22" t="n">
        <v>0</v>
      </c>
      <c r="J574" s="22" t="n">
        <v>0</v>
      </c>
      <c r="K574" s="23" t="n">
        <v>0</v>
      </c>
    </row>
    <row r="575" customFormat="false" ht="12.75" hidden="false" customHeight="false" outlineLevel="0" collapsed="false">
      <c r="A575" s="18" t="s">
        <v>510</v>
      </c>
      <c r="B575" s="19" t="n">
        <v>39350</v>
      </c>
      <c r="C575" s="19" t="n">
        <v>34800</v>
      </c>
      <c r="D575" s="19" t="n">
        <v>28680</v>
      </c>
      <c r="E575" s="19" t="n">
        <v>26220</v>
      </c>
      <c r="F575" s="19" t="n">
        <v>20000</v>
      </c>
      <c r="G575" s="19" t="n">
        <v>0</v>
      </c>
      <c r="H575" s="19" t="n">
        <v>0</v>
      </c>
      <c r="I575" s="19" t="n">
        <v>0</v>
      </c>
      <c r="J575" s="19" t="n">
        <v>0</v>
      </c>
      <c r="K575" s="20" t="n">
        <v>0</v>
      </c>
    </row>
    <row r="576" customFormat="false" ht="12.75" hidden="false" customHeight="false" outlineLevel="0" collapsed="false">
      <c r="A576" s="21" t="s">
        <v>511</v>
      </c>
      <c r="B576" s="22" t="n">
        <v>0</v>
      </c>
      <c r="C576" s="22" t="n">
        <v>17950</v>
      </c>
      <c r="D576" s="22" t="n">
        <v>14690</v>
      </c>
      <c r="E576" s="22" t="n">
        <v>13280</v>
      </c>
      <c r="F576" s="22" t="n">
        <v>11680</v>
      </c>
      <c r="G576" s="22" t="n">
        <v>10080</v>
      </c>
      <c r="H576" s="22" t="n">
        <v>9170</v>
      </c>
      <c r="I576" s="22" t="n">
        <v>8450</v>
      </c>
      <c r="J576" s="22" t="n">
        <v>7900</v>
      </c>
      <c r="K576" s="23" t="n">
        <v>7270</v>
      </c>
    </row>
    <row r="577" customFormat="false" ht="12.75" hidden="false" customHeight="false" outlineLevel="0" collapsed="false">
      <c r="A577" s="18" t="s">
        <v>512</v>
      </c>
      <c r="B577" s="19" t="n">
        <v>0</v>
      </c>
      <c r="C577" s="19" t="n">
        <v>0</v>
      </c>
      <c r="D577" s="19" t="n">
        <v>23500</v>
      </c>
      <c r="E577" s="19" t="n">
        <v>22400</v>
      </c>
      <c r="F577" s="19" t="n">
        <v>21000</v>
      </c>
      <c r="G577" s="19" t="n">
        <v>19400</v>
      </c>
      <c r="H577" s="19" t="n">
        <v>18000</v>
      </c>
      <c r="I577" s="19" t="n">
        <v>17000</v>
      </c>
      <c r="J577" s="19" t="n">
        <v>15000</v>
      </c>
      <c r="K577" s="20" t="n">
        <v>12400</v>
      </c>
    </row>
    <row r="578" customFormat="false" ht="13.5" hidden="false" customHeight="false" outlineLevel="0" collapsed="false">
      <c r="B578" s="16"/>
      <c r="C578" s="16"/>
      <c r="D578" s="16"/>
      <c r="E578" s="16"/>
      <c r="F578" s="16"/>
      <c r="G578" s="16"/>
      <c r="H578" s="16"/>
      <c r="I578" s="16"/>
      <c r="J578" s="16"/>
      <c r="K578" s="17"/>
    </row>
    <row r="579" customFormat="false" ht="13.5" hidden="false" customHeight="false" outlineLevel="0" collapsed="false">
      <c r="A579" s="15" t="s">
        <v>513</v>
      </c>
      <c r="B579" s="16"/>
      <c r="C579" s="16"/>
      <c r="D579" s="16"/>
      <c r="E579" s="16"/>
      <c r="F579" s="16"/>
      <c r="G579" s="16"/>
      <c r="H579" s="16"/>
      <c r="I579" s="16"/>
      <c r="J579" s="16"/>
      <c r="K579" s="17"/>
    </row>
    <row r="580" customFormat="false" ht="12.75" hidden="false" customHeight="false" outlineLevel="0" collapsed="false">
      <c r="B580" s="16"/>
      <c r="C580" s="16"/>
      <c r="D580" s="16"/>
      <c r="E580" s="16"/>
      <c r="F580" s="16"/>
      <c r="G580" s="16"/>
      <c r="H580" s="16"/>
      <c r="I580" s="16"/>
      <c r="J580" s="16"/>
      <c r="K580" s="17"/>
    </row>
    <row r="581" customFormat="false" ht="12.75" hidden="false" customHeight="false" outlineLevel="0" collapsed="false">
      <c r="A581" s="21" t="s">
        <v>514</v>
      </c>
      <c r="B581" s="22" t="n">
        <v>0</v>
      </c>
      <c r="C581" s="22" t="n">
        <v>50710</v>
      </c>
      <c r="D581" s="22" t="n">
        <v>49190</v>
      </c>
      <c r="E581" s="22" t="n">
        <v>0</v>
      </c>
      <c r="F581" s="22" t="n">
        <v>0</v>
      </c>
      <c r="G581" s="22" t="n">
        <v>0</v>
      </c>
      <c r="H581" s="22" t="n">
        <v>0</v>
      </c>
      <c r="I581" s="22" t="n">
        <v>0</v>
      </c>
      <c r="J581" s="22" t="n">
        <v>0</v>
      </c>
      <c r="K581" s="23" t="n">
        <v>0</v>
      </c>
    </row>
    <row r="582" customFormat="false" ht="13.5" hidden="false" customHeight="false" outlineLevel="0" collapsed="false">
      <c r="B582" s="16"/>
      <c r="C582" s="16"/>
      <c r="D582" s="16"/>
      <c r="E582" s="16"/>
      <c r="F582" s="16"/>
      <c r="G582" s="16"/>
      <c r="H582" s="16"/>
      <c r="I582" s="16"/>
      <c r="J582" s="16"/>
      <c r="K582" s="17"/>
    </row>
    <row r="583" customFormat="false" ht="13.5" hidden="false" customHeight="false" outlineLevel="0" collapsed="false">
      <c r="A583" s="15" t="s">
        <v>515</v>
      </c>
      <c r="B583" s="16"/>
      <c r="C583" s="16"/>
      <c r="D583" s="16"/>
      <c r="E583" s="16"/>
      <c r="F583" s="16"/>
      <c r="G583" s="16"/>
      <c r="H583" s="16"/>
      <c r="I583" s="16"/>
      <c r="J583" s="16"/>
      <c r="K583" s="17"/>
    </row>
    <row r="584" customFormat="false" ht="12.75" hidden="false" customHeight="false" outlineLevel="0" collapsed="false">
      <c r="B584" s="16"/>
      <c r="C584" s="16"/>
      <c r="D584" s="16"/>
      <c r="E584" s="16"/>
      <c r="F584" s="16"/>
      <c r="G584" s="16"/>
      <c r="H584" s="16"/>
      <c r="I584" s="16"/>
      <c r="J584" s="16"/>
      <c r="K584" s="17"/>
    </row>
    <row r="585" customFormat="false" ht="12.75" hidden="false" customHeight="false" outlineLevel="0" collapsed="false">
      <c r="A585" s="18" t="s">
        <v>516</v>
      </c>
      <c r="B585" s="19" t="n">
        <v>66160</v>
      </c>
      <c r="C585" s="19" t="n">
        <v>54700</v>
      </c>
      <c r="D585" s="19" t="n">
        <v>0</v>
      </c>
      <c r="E585" s="19" t="n">
        <v>0</v>
      </c>
      <c r="F585" s="19" t="n">
        <v>0</v>
      </c>
      <c r="G585" s="19" t="n">
        <v>0</v>
      </c>
      <c r="H585" s="19" t="n">
        <v>0</v>
      </c>
      <c r="I585" s="19" t="n">
        <v>0</v>
      </c>
      <c r="J585" s="19" t="n">
        <v>0</v>
      </c>
      <c r="K585" s="20" t="n">
        <v>0</v>
      </c>
    </row>
    <row r="586" customFormat="false" ht="13.5" hidden="false" customHeight="false" outlineLevel="0" collapsed="false">
      <c r="B586" s="16"/>
      <c r="C586" s="16"/>
      <c r="D586" s="16"/>
      <c r="E586" s="16"/>
      <c r="F586" s="16"/>
      <c r="G586" s="16"/>
      <c r="H586" s="16"/>
      <c r="I586" s="16"/>
      <c r="J586" s="16"/>
      <c r="K586" s="17"/>
    </row>
    <row r="587" customFormat="false" ht="13.5" hidden="false" customHeight="false" outlineLevel="0" collapsed="false">
      <c r="A587" s="15" t="s">
        <v>517</v>
      </c>
      <c r="B587" s="16"/>
      <c r="C587" s="16"/>
      <c r="D587" s="16"/>
      <c r="E587" s="16"/>
      <c r="F587" s="16"/>
      <c r="G587" s="16"/>
      <c r="H587" s="16"/>
      <c r="I587" s="16"/>
      <c r="J587" s="16"/>
      <c r="K587" s="17"/>
    </row>
    <row r="588" customFormat="false" ht="12.75" hidden="false" customHeight="false" outlineLevel="0" collapsed="false">
      <c r="B588" s="16"/>
      <c r="C588" s="16"/>
      <c r="D588" s="16"/>
      <c r="E588" s="16"/>
      <c r="F588" s="16"/>
      <c r="G588" s="16"/>
      <c r="H588" s="16"/>
      <c r="I588" s="16"/>
      <c r="J588" s="16"/>
      <c r="K588" s="17"/>
    </row>
    <row r="589" customFormat="false" ht="12.75" hidden="false" customHeight="false" outlineLevel="0" collapsed="false">
      <c r="A589" s="21" t="s">
        <v>518</v>
      </c>
      <c r="B589" s="22" t="n">
        <v>70730</v>
      </c>
      <c r="C589" s="22" t="n">
        <v>63160</v>
      </c>
      <c r="D589" s="22" t="n">
        <v>56340</v>
      </c>
      <c r="E589" s="22" t="n">
        <v>44760</v>
      </c>
      <c r="F589" s="22" t="n">
        <v>33180</v>
      </c>
      <c r="G589" s="22" t="n">
        <v>29920</v>
      </c>
      <c r="H589" s="22" t="n">
        <v>0</v>
      </c>
      <c r="I589" s="22" t="n">
        <v>0</v>
      </c>
      <c r="J589" s="22" t="n">
        <v>0</v>
      </c>
      <c r="K589" s="23" t="n">
        <v>0</v>
      </c>
    </row>
    <row r="590" customFormat="false" ht="12.75" hidden="false" customHeight="false" outlineLevel="0" collapsed="false">
      <c r="A590" s="18" t="s">
        <v>519</v>
      </c>
      <c r="B590" s="19" t="n">
        <v>0</v>
      </c>
      <c r="C590" s="19" t="n">
        <v>0</v>
      </c>
      <c r="D590" s="19" t="n">
        <v>34020</v>
      </c>
      <c r="E590" s="19" t="n">
        <v>29350</v>
      </c>
      <c r="F590" s="19" t="n">
        <v>24680</v>
      </c>
      <c r="G590" s="19" t="n">
        <v>18680</v>
      </c>
      <c r="H590" s="19" t="n">
        <v>14670</v>
      </c>
      <c r="I590" s="19" t="n">
        <v>12760</v>
      </c>
      <c r="J590" s="19" t="n">
        <v>11300</v>
      </c>
      <c r="K590" s="20" t="n">
        <v>9890</v>
      </c>
    </row>
    <row r="591" customFormat="false" ht="12.75" hidden="false" customHeight="false" outlineLevel="0" collapsed="false">
      <c r="A591" s="21" t="s">
        <v>520</v>
      </c>
      <c r="B591" s="22" t="n">
        <v>61480</v>
      </c>
      <c r="C591" s="22" t="n">
        <v>50320</v>
      </c>
      <c r="D591" s="22" t="n">
        <v>42350</v>
      </c>
      <c r="E591" s="22" t="n">
        <v>31000</v>
      </c>
      <c r="F591" s="22" t="n">
        <v>30960</v>
      </c>
      <c r="G591" s="22" t="n">
        <v>27440</v>
      </c>
      <c r="H591" s="22" t="n">
        <v>17000</v>
      </c>
      <c r="I591" s="22" t="n">
        <v>14480</v>
      </c>
      <c r="J591" s="22" t="n">
        <v>12940</v>
      </c>
      <c r="K591" s="23" t="n">
        <v>10850</v>
      </c>
    </row>
    <row r="592" customFormat="false" ht="12.75" hidden="false" customHeight="false" outlineLevel="0" collapsed="false">
      <c r="A592" s="18" t="s">
        <v>521</v>
      </c>
      <c r="B592" s="19" t="n">
        <v>60350</v>
      </c>
      <c r="C592" s="19" t="n">
        <v>49800</v>
      </c>
      <c r="D592" s="19" t="n">
        <v>44730</v>
      </c>
      <c r="E592" s="19" t="n">
        <v>35370</v>
      </c>
      <c r="F592" s="19" t="n">
        <v>26000</v>
      </c>
      <c r="G592" s="19" t="n">
        <v>19610</v>
      </c>
      <c r="H592" s="19" t="n">
        <v>16870</v>
      </c>
      <c r="I592" s="19" t="n">
        <v>13630</v>
      </c>
      <c r="J592" s="19" t="n">
        <v>11510</v>
      </c>
      <c r="K592" s="20" t="n">
        <v>9710</v>
      </c>
    </row>
    <row r="593" customFormat="false" ht="12.75" hidden="false" customHeight="false" outlineLevel="0" collapsed="false">
      <c r="A593" s="21" t="s">
        <v>522</v>
      </c>
      <c r="B593" s="22" t="n">
        <v>66180</v>
      </c>
      <c r="C593" s="22" t="n">
        <v>53800</v>
      </c>
      <c r="D593" s="22" t="n">
        <v>49210</v>
      </c>
      <c r="E593" s="22" t="n">
        <v>40920</v>
      </c>
      <c r="F593" s="22" t="n">
        <v>32640</v>
      </c>
      <c r="G593" s="22" t="n">
        <v>22020</v>
      </c>
      <c r="H593" s="22" t="n">
        <v>17450</v>
      </c>
      <c r="I593" s="22" t="n">
        <v>14690</v>
      </c>
      <c r="J593" s="22" t="n">
        <v>13090</v>
      </c>
      <c r="K593" s="23" t="n">
        <v>11110</v>
      </c>
    </row>
    <row r="594" customFormat="false" ht="12.75" hidden="false" customHeight="false" outlineLevel="0" collapsed="false">
      <c r="A594" s="18" t="s">
        <v>523</v>
      </c>
      <c r="B594" s="19" t="n">
        <v>0</v>
      </c>
      <c r="C594" s="19" t="n">
        <v>0</v>
      </c>
      <c r="D594" s="19" t="n">
        <v>0</v>
      </c>
      <c r="E594" s="19" t="n">
        <v>0</v>
      </c>
      <c r="F594" s="19" t="n">
        <v>0</v>
      </c>
      <c r="G594" s="19" t="n">
        <v>31000</v>
      </c>
      <c r="H594" s="19" t="n">
        <v>25000</v>
      </c>
      <c r="I594" s="19" t="n">
        <v>20000</v>
      </c>
      <c r="J594" s="19" t="n">
        <v>18000</v>
      </c>
      <c r="K594" s="20" t="n">
        <v>15000</v>
      </c>
    </row>
    <row r="595" customFormat="false" ht="12.75" hidden="false" customHeight="false" outlineLevel="0" collapsed="false">
      <c r="A595" s="21" t="s">
        <v>524</v>
      </c>
      <c r="B595" s="22" t="n">
        <v>0</v>
      </c>
      <c r="C595" s="22" t="n">
        <v>71000</v>
      </c>
      <c r="D595" s="22" t="n">
        <v>58150</v>
      </c>
      <c r="E595" s="22" t="n">
        <v>46580</v>
      </c>
      <c r="F595" s="22" t="n">
        <v>35010</v>
      </c>
      <c r="G595" s="22" t="n">
        <v>30000</v>
      </c>
      <c r="H595" s="22" t="n">
        <v>24000</v>
      </c>
      <c r="I595" s="22" t="n">
        <v>19000</v>
      </c>
      <c r="J595" s="22" t="n">
        <v>17000</v>
      </c>
      <c r="K595" s="23" t="n">
        <v>14300</v>
      </c>
    </row>
    <row r="596" customFormat="false" ht="12.75" hidden="false" customHeight="false" outlineLevel="0" collapsed="false">
      <c r="A596" s="18" t="s">
        <v>525</v>
      </c>
      <c r="B596" s="19" t="n">
        <v>0</v>
      </c>
      <c r="C596" s="19" t="n">
        <v>0</v>
      </c>
      <c r="D596" s="19" t="n">
        <v>0</v>
      </c>
      <c r="E596" s="19" t="n">
        <v>0</v>
      </c>
      <c r="F596" s="19" t="n">
        <v>0</v>
      </c>
      <c r="G596" s="19" t="n">
        <v>58200</v>
      </c>
      <c r="H596" s="19" t="n">
        <v>46560</v>
      </c>
      <c r="I596" s="19" t="n">
        <v>32230</v>
      </c>
      <c r="J596" s="19" t="n">
        <v>27480</v>
      </c>
      <c r="K596" s="20" t="n">
        <v>24730</v>
      </c>
    </row>
    <row r="597" customFormat="false" ht="12.75" hidden="false" customHeight="false" outlineLevel="0" collapsed="false">
      <c r="A597" s="21" t="s">
        <v>526</v>
      </c>
      <c r="B597" s="22" t="n">
        <v>0</v>
      </c>
      <c r="C597" s="22" t="n">
        <v>0</v>
      </c>
      <c r="D597" s="22" t="n">
        <v>0</v>
      </c>
      <c r="E597" s="22" t="n">
        <v>0</v>
      </c>
      <c r="F597" s="22" t="n">
        <v>0</v>
      </c>
      <c r="G597" s="22" t="n">
        <v>0</v>
      </c>
      <c r="H597" s="22" t="n">
        <v>0</v>
      </c>
      <c r="I597" s="22" t="n">
        <v>6000</v>
      </c>
      <c r="J597" s="22" t="n">
        <v>5200</v>
      </c>
      <c r="K597" s="23" t="n">
        <v>5000</v>
      </c>
    </row>
    <row r="598" customFormat="false" ht="13.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  <c r="J598" s="16"/>
      <c r="K598" s="17"/>
    </row>
    <row r="599" customFormat="false" ht="13.5" hidden="false" customHeight="false" outlineLevel="0" collapsed="false">
      <c r="A599" s="15" t="s">
        <v>527</v>
      </c>
      <c r="B599" s="16"/>
      <c r="C599" s="16"/>
      <c r="D599" s="16"/>
      <c r="E599" s="16"/>
      <c r="F599" s="16"/>
      <c r="G599" s="16"/>
      <c r="H599" s="16"/>
      <c r="I599" s="16"/>
      <c r="J599" s="16"/>
      <c r="K599" s="17"/>
    </row>
    <row r="600" customFormat="false" ht="12.75" hidden="false" customHeight="false" outlineLevel="0" collapsed="false">
      <c r="B600" s="16"/>
      <c r="C600" s="16"/>
      <c r="D600" s="16"/>
      <c r="E600" s="16"/>
      <c r="F600" s="16"/>
      <c r="G600" s="16"/>
      <c r="H600" s="16"/>
      <c r="I600" s="16"/>
      <c r="J600" s="16"/>
      <c r="K600" s="17"/>
    </row>
    <row r="601" customFormat="false" ht="12.75" hidden="false" customHeight="false" outlineLevel="0" collapsed="false">
      <c r="A601" s="18" t="s">
        <v>528</v>
      </c>
      <c r="B601" s="19" t="n">
        <v>0</v>
      </c>
      <c r="C601" s="19" t="n">
        <v>0</v>
      </c>
      <c r="D601" s="19" t="n">
        <v>23330</v>
      </c>
      <c r="E601" s="19" t="n">
        <v>19490</v>
      </c>
      <c r="F601" s="19" t="n">
        <v>15940</v>
      </c>
      <c r="G601" s="19" t="n">
        <v>14730</v>
      </c>
      <c r="H601" s="19" t="n">
        <v>12670</v>
      </c>
      <c r="I601" s="19" t="n">
        <v>11720</v>
      </c>
      <c r="J601" s="19" t="n">
        <v>0</v>
      </c>
      <c r="K601" s="20" t="n">
        <v>0</v>
      </c>
    </row>
    <row r="602" customFormat="false" ht="12.75" hidden="false" customHeight="false" outlineLevel="0" collapsed="false">
      <c r="A602" s="21" t="s">
        <v>529</v>
      </c>
      <c r="B602" s="22" t="n">
        <v>45200</v>
      </c>
      <c r="C602" s="22" t="n">
        <v>39660</v>
      </c>
      <c r="D602" s="22" t="n">
        <v>35170</v>
      </c>
      <c r="E602" s="22" t="n">
        <v>30920</v>
      </c>
      <c r="F602" s="22" t="n">
        <v>28760</v>
      </c>
      <c r="G602" s="22" t="n">
        <v>23190</v>
      </c>
      <c r="H602" s="22" t="n">
        <v>19780</v>
      </c>
      <c r="I602" s="22" t="n">
        <v>17470</v>
      </c>
      <c r="J602" s="22" t="n">
        <v>15240</v>
      </c>
      <c r="K602" s="23" t="n">
        <v>14160</v>
      </c>
    </row>
    <row r="603" customFormat="false" ht="12.75" hidden="false" customHeight="false" outlineLevel="0" collapsed="false">
      <c r="A603" s="18" t="s">
        <v>530</v>
      </c>
      <c r="B603" s="19" t="n">
        <v>56210</v>
      </c>
      <c r="C603" s="19" t="n">
        <v>50410</v>
      </c>
      <c r="D603" s="19" t="n">
        <v>43950</v>
      </c>
      <c r="E603" s="19" t="n">
        <v>37280</v>
      </c>
      <c r="F603" s="19" t="n">
        <v>36530</v>
      </c>
      <c r="G603" s="19" t="n">
        <v>0</v>
      </c>
      <c r="H603" s="19" t="n">
        <v>0</v>
      </c>
      <c r="I603" s="19" t="n">
        <v>0</v>
      </c>
      <c r="J603" s="19" t="n">
        <v>0</v>
      </c>
      <c r="K603" s="20" t="n">
        <v>0</v>
      </c>
    </row>
    <row r="604" customFormat="false" ht="12.75" hidden="false" customHeight="false" outlineLevel="0" collapsed="false">
      <c r="A604" s="21" t="s">
        <v>531</v>
      </c>
      <c r="B604" s="22" t="n">
        <v>63750</v>
      </c>
      <c r="C604" s="22" t="n">
        <v>53790</v>
      </c>
      <c r="D604" s="22" t="n">
        <v>48670</v>
      </c>
      <c r="E604" s="22" t="n">
        <v>42940</v>
      </c>
      <c r="F604" s="22" t="n">
        <v>38180</v>
      </c>
      <c r="G604" s="22" t="n">
        <v>0</v>
      </c>
      <c r="H604" s="22" t="n">
        <v>0</v>
      </c>
      <c r="I604" s="22" t="n">
        <v>0</v>
      </c>
      <c r="J604" s="22" t="n">
        <v>0</v>
      </c>
      <c r="K604" s="23" t="n">
        <v>0</v>
      </c>
    </row>
    <row r="605" customFormat="false" ht="12.75" hidden="false" customHeight="false" outlineLevel="0" collapsed="false">
      <c r="A605" s="18" t="s">
        <v>532</v>
      </c>
      <c r="B605" s="19" t="n">
        <v>74450</v>
      </c>
      <c r="C605" s="19" t="n">
        <v>67080</v>
      </c>
      <c r="D605" s="19" t="n">
        <v>0</v>
      </c>
      <c r="E605" s="19" t="n">
        <v>0</v>
      </c>
      <c r="F605" s="19" t="n">
        <v>0</v>
      </c>
      <c r="G605" s="19" t="n">
        <v>0</v>
      </c>
      <c r="H605" s="19" t="n">
        <v>0</v>
      </c>
      <c r="I605" s="19" t="n">
        <v>0</v>
      </c>
      <c r="J605" s="19" t="n">
        <v>0</v>
      </c>
      <c r="K605" s="20" t="n">
        <v>0</v>
      </c>
    </row>
    <row r="606" customFormat="false" ht="12.75" hidden="false" customHeight="false" outlineLevel="0" collapsed="false">
      <c r="A606" s="21" t="s">
        <v>533</v>
      </c>
      <c r="B606" s="22" t="n">
        <v>43390</v>
      </c>
      <c r="C606" s="22" t="n">
        <v>0</v>
      </c>
      <c r="D606" s="22" t="n">
        <v>0</v>
      </c>
      <c r="E606" s="22" t="n">
        <v>0</v>
      </c>
      <c r="F606" s="22" t="n">
        <v>0</v>
      </c>
      <c r="G606" s="22" t="n">
        <v>0</v>
      </c>
      <c r="H606" s="22" t="n">
        <v>0</v>
      </c>
      <c r="I606" s="22" t="n">
        <v>0</v>
      </c>
      <c r="J606" s="22" t="n">
        <v>0</v>
      </c>
      <c r="K606" s="23" t="n">
        <v>0</v>
      </c>
    </row>
    <row r="607" customFormat="false" ht="12.75" hidden="false" customHeight="false" outlineLevel="0" collapsed="false">
      <c r="A607" s="18" t="s">
        <v>534</v>
      </c>
      <c r="B607" s="19" t="n">
        <v>33380</v>
      </c>
      <c r="C607" s="19" t="n">
        <v>0</v>
      </c>
      <c r="D607" s="19" t="n">
        <v>0</v>
      </c>
      <c r="E607" s="19" t="n">
        <v>0</v>
      </c>
      <c r="F607" s="19" t="n">
        <v>0</v>
      </c>
      <c r="G607" s="19" t="n">
        <v>0</v>
      </c>
      <c r="H607" s="19" t="n">
        <v>0</v>
      </c>
      <c r="I607" s="19" t="n">
        <v>0</v>
      </c>
      <c r="J607" s="19" t="n">
        <v>0</v>
      </c>
      <c r="K607" s="20" t="n">
        <v>0</v>
      </c>
    </row>
    <row r="608" customFormat="false" ht="12.75" hidden="false" customHeight="false" outlineLevel="0" collapsed="false">
      <c r="A608" s="21" t="s">
        <v>535</v>
      </c>
      <c r="B608" s="22" t="n">
        <v>35470</v>
      </c>
      <c r="C608" s="22" t="n">
        <v>30440</v>
      </c>
      <c r="D608" s="22" t="n">
        <v>27110</v>
      </c>
      <c r="E608" s="22" t="n">
        <v>26090</v>
      </c>
      <c r="F608" s="22" t="n">
        <v>24330</v>
      </c>
      <c r="G608" s="22" t="n">
        <v>0</v>
      </c>
      <c r="H608" s="22" t="n">
        <v>0</v>
      </c>
      <c r="I608" s="22" t="n">
        <v>0</v>
      </c>
      <c r="J608" s="22" t="n">
        <v>0</v>
      </c>
      <c r="K608" s="23" t="n">
        <v>0</v>
      </c>
    </row>
    <row r="609" customFormat="false" ht="12.75" hidden="false" customHeight="false" outlineLevel="0" collapsed="false">
      <c r="A609" s="18" t="s">
        <v>536</v>
      </c>
      <c r="B609" s="19" t="n">
        <v>0</v>
      </c>
      <c r="C609" s="19" t="n">
        <v>0</v>
      </c>
      <c r="D609" s="19" t="n">
        <v>0</v>
      </c>
      <c r="E609" s="19" t="n">
        <v>22370</v>
      </c>
      <c r="F609" s="19" t="n">
        <v>21100</v>
      </c>
      <c r="G609" s="19" t="n">
        <v>19550</v>
      </c>
      <c r="H609" s="19" t="n">
        <v>18410</v>
      </c>
      <c r="I609" s="19" t="n">
        <v>16120</v>
      </c>
      <c r="J609" s="19" t="n">
        <v>14790</v>
      </c>
      <c r="K609" s="20" t="n">
        <v>13780</v>
      </c>
    </row>
    <row r="610" customFormat="false" ht="12.75" hidden="false" customHeight="false" outlineLevel="0" collapsed="false">
      <c r="A610" s="21" t="s">
        <v>537</v>
      </c>
      <c r="B610" s="22" t="n">
        <v>0</v>
      </c>
      <c r="C610" s="22" t="n">
        <v>0</v>
      </c>
      <c r="D610" s="22" t="n">
        <v>0</v>
      </c>
      <c r="E610" s="22" t="n">
        <v>0</v>
      </c>
      <c r="F610" s="22" t="n">
        <v>0</v>
      </c>
      <c r="G610" s="22" t="n">
        <v>21500</v>
      </c>
      <c r="H610" s="22" t="n">
        <v>20620</v>
      </c>
      <c r="I610" s="22" t="n">
        <v>19790</v>
      </c>
      <c r="J610" s="22" t="n">
        <v>18650</v>
      </c>
      <c r="K610" s="23" t="n">
        <v>17150</v>
      </c>
    </row>
    <row r="611" customFormat="false" ht="12.75" hidden="false" customHeight="false" outlineLevel="0" collapsed="false">
      <c r="A611" s="18" t="s">
        <v>538</v>
      </c>
      <c r="B611" s="19" t="n">
        <v>0</v>
      </c>
      <c r="C611" s="19" t="n">
        <v>0</v>
      </c>
      <c r="D611" s="19" t="n">
        <v>0</v>
      </c>
      <c r="E611" s="19" t="n">
        <v>0</v>
      </c>
      <c r="F611" s="19" t="n">
        <v>0</v>
      </c>
      <c r="G611" s="19" t="n">
        <v>0</v>
      </c>
      <c r="H611" s="19" t="n">
        <v>0</v>
      </c>
      <c r="I611" s="19" t="n">
        <v>6000</v>
      </c>
      <c r="J611" s="19" t="n">
        <v>5400</v>
      </c>
      <c r="K611" s="20" t="n">
        <v>5000</v>
      </c>
    </row>
    <row r="612" customFormat="false" ht="12.75" hidden="false" customHeight="false" outlineLevel="0" collapsed="false">
      <c r="A612" s="21" t="s">
        <v>539</v>
      </c>
      <c r="B612" s="22" t="n">
        <v>0</v>
      </c>
      <c r="C612" s="22" t="n">
        <v>0</v>
      </c>
      <c r="D612" s="22" t="n">
        <v>0</v>
      </c>
      <c r="E612" s="22" t="n">
        <v>0</v>
      </c>
      <c r="F612" s="22" t="n">
        <v>0</v>
      </c>
      <c r="G612" s="22" t="n">
        <v>0</v>
      </c>
      <c r="H612" s="22" t="n">
        <v>0</v>
      </c>
      <c r="I612" s="22" t="n">
        <v>10820</v>
      </c>
      <c r="J612" s="22" t="n">
        <v>10280</v>
      </c>
      <c r="K612" s="23" t="n">
        <v>9470</v>
      </c>
    </row>
    <row r="613" customFormat="false" ht="12.75" hidden="false" customHeight="false" outlineLevel="0" collapsed="false">
      <c r="A613" s="18" t="s">
        <v>540</v>
      </c>
      <c r="B613" s="19" t="n">
        <v>0</v>
      </c>
      <c r="C613" s="19" t="n">
        <v>0</v>
      </c>
      <c r="D613" s="19" t="n">
        <v>0</v>
      </c>
      <c r="E613" s="19" t="n">
        <v>0</v>
      </c>
      <c r="F613" s="19" t="n">
        <v>13510</v>
      </c>
      <c r="G613" s="19" t="n">
        <v>11260</v>
      </c>
      <c r="H613" s="19" t="n">
        <v>10440</v>
      </c>
      <c r="I613" s="19" t="n">
        <v>8810</v>
      </c>
      <c r="J613" s="19" t="n">
        <v>7830</v>
      </c>
      <c r="K613" s="20" t="n">
        <v>7400</v>
      </c>
    </row>
    <row r="614" customFormat="false" ht="12.75" hidden="false" customHeight="false" outlineLevel="0" collapsed="false">
      <c r="A614" s="21" t="s">
        <v>541</v>
      </c>
      <c r="B614" s="22" t="n">
        <v>0</v>
      </c>
      <c r="C614" s="22" t="n">
        <v>0</v>
      </c>
      <c r="D614" s="22" t="n">
        <v>0</v>
      </c>
      <c r="E614" s="22" t="n">
        <v>12540</v>
      </c>
      <c r="F614" s="22" t="n">
        <v>10500</v>
      </c>
      <c r="G614" s="22" t="n">
        <v>9500</v>
      </c>
      <c r="H614" s="22" t="n">
        <v>8800</v>
      </c>
      <c r="I614" s="22" t="n">
        <v>8000</v>
      </c>
      <c r="J614" s="22" t="n">
        <v>7000</v>
      </c>
      <c r="K614" s="23" t="n">
        <v>6400</v>
      </c>
    </row>
    <row r="615" customFormat="false" ht="12.75" hidden="false" customHeight="false" outlineLevel="0" collapsed="false">
      <c r="A615" s="18" t="s">
        <v>542</v>
      </c>
      <c r="B615" s="19" t="n">
        <v>0</v>
      </c>
      <c r="C615" s="19" t="n">
        <v>0</v>
      </c>
      <c r="D615" s="19" t="n">
        <v>0</v>
      </c>
      <c r="E615" s="19" t="n">
        <v>0</v>
      </c>
      <c r="F615" s="19" t="n">
        <v>32170</v>
      </c>
      <c r="G615" s="19" t="n">
        <v>28960</v>
      </c>
      <c r="H615" s="19" t="n">
        <v>26060</v>
      </c>
      <c r="I615" s="19" t="n">
        <v>21400</v>
      </c>
      <c r="J615" s="19" t="n">
        <v>0</v>
      </c>
      <c r="K615" s="20" t="n">
        <v>0</v>
      </c>
    </row>
    <row r="616" customFormat="false" ht="12.75" hidden="false" customHeight="false" outlineLevel="0" collapsed="false">
      <c r="A616" s="21" t="s">
        <v>543</v>
      </c>
      <c r="B616" s="22" t="n">
        <v>0</v>
      </c>
      <c r="C616" s="22" t="n">
        <v>0</v>
      </c>
      <c r="D616" s="22" t="n">
        <v>0</v>
      </c>
      <c r="E616" s="22" t="n">
        <v>0</v>
      </c>
      <c r="F616" s="22" t="n">
        <v>27840</v>
      </c>
      <c r="G616" s="22" t="n">
        <v>24000</v>
      </c>
      <c r="H616" s="22" t="n">
        <v>22000</v>
      </c>
      <c r="I616" s="22" t="n">
        <v>20750</v>
      </c>
      <c r="J616" s="22" t="n">
        <v>18380</v>
      </c>
      <c r="K616" s="23" t="n">
        <v>16770</v>
      </c>
    </row>
    <row r="617" customFormat="false" ht="12.75" hidden="false" customHeight="false" outlineLevel="0" collapsed="false">
      <c r="A617" s="18" t="s">
        <v>544</v>
      </c>
      <c r="B617" s="19" t="n">
        <v>0</v>
      </c>
      <c r="C617" s="19" t="n">
        <v>0</v>
      </c>
      <c r="D617" s="19" t="n">
        <v>0</v>
      </c>
      <c r="E617" s="19" t="n">
        <v>0</v>
      </c>
      <c r="F617" s="19" t="n">
        <v>7500</v>
      </c>
      <c r="G617" s="19" t="n">
        <v>7200</v>
      </c>
      <c r="H617" s="19" t="n">
        <v>6800</v>
      </c>
      <c r="I617" s="19" t="n">
        <v>6200</v>
      </c>
      <c r="J617" s="19" t="n">
        <v>5700</v>
      </c>
      <c r="K617" s="20" t="n">
        <v>5200</v>
      </c>
    </row>
    <row r="618" customFormat="false" ht="13.5" hidden="false" customHeight="false" outlineLevel="0" collapsed="false">
      <c r="B618" s="16"/>
      <c r="C618" s="16"/>
      <c r="D618" s="16"/>
      <c r="E618" s="16"/>
      <c r="F618" s="16"/>
      <c r="G618" s="16"/>
      <c r="H618" s="16"/>
      <c r="I618" s="16"/>
      <c r="J618" s="16"/>
      <c r="K618" s="17"/>
    </row>
    <row r="619" customFormat="false" ht="13.5" hidden="false" customHeight="false" outlineLevel="0" collapsed="false">
      <c r="A619" s="15" t="s">
        <v>545</v>
      </c>
      <c r="B619" s="16"/>
      <c r="C619" s="16"/>
      <c r="D619" s="16"/>
      <c r="E619" s="16"/>
      <c r="F619" s="16"/>
      <c r="G619" s="16"/>
      <c r="H619" s="16"/>
      <c r="I619" s="16"/>
      <c r="J619" s="16"/>
      <c r="K619" s="17"/>
    </row>
    <row r="620" customFormat="false" ht="12.75" hidden="false" customHeight="false" outlineLevel="0" collapsed="false">
      <c r="B620" s="16"/>
      <c r="C620" s="16"/>
      <c r="D620" s="16"/>
      <c r="E620" s="16"/>
      <c r="F620" s="16"/>
      <c r="G620" s="16"/>
      <c r="H620" s="16"/>
      <c r="I620" s="16"/>
      <c r="J620" s="16"/>
      <c r="K620" s="17"/>
    </row>
    <row r="621" customFormat="false" ht="12.75" hidden="false" customHeight="false" outlineLevel="0" collapsed="false">
      <c r="A621" s="21" t="s">
        <v>546</v>
      </c>
      <c r="B621" s="22" t="n">
        <v>0</v>
      </c>
      <c r="C621" s="22" t="n">
        <v>38000</v>
      </c>
      <c r="D621" s="22" t="n">
        <v>36000</v>
      </c>
      <c r="E621" s="22" t="n">
        <v>33000</v>
      </c>
      <c r="F621" s="22" t="n">
        <v>30000</v>
      </c>
      <c r="G621" s="22" t="n">
        <v>28000</v>
      </c>
      <c r="H621" s="22" t="n">
        <v>26000</v>
      </c>
      <c r="I621" s="22" t="n">
        <v>24000</v>
      </c>
      <c r="J621" s="22" t="n">
        <v>21000</v>
      </c>
      <c r="K621" s="23" t="n">
        <v>16000</v>
      </c>
    </row>
    <row r="622" customFormat="false" ht="12.75" hidden="false" customHeight="false" outlineLevel="0" collapsed="false">
      <c r="A622" s="18" t="s">
        <v>547</v>
      </c>
      <c r="B622" s="19" t="n">
        <v>0</v>
      </c>
      <c r="C622" s="19" t="n">
        <v>0</v>
      </c>
      <c r="D622" s="19" t="n">
        <v>0</v>
      </c>
      <c r="E622" s="19" t="n">
        <v>41320</v>
      </c>
      <c r="F622" s="19" t="n">
        <v>35170</v>
      </c>
      <c r="G622" s="19" t="n">
        <v>29070</v>
      </c>
      <c r="H622" s="19" t="n">
        <v>22880</v>
      </c>
      <c r="I622" s="19" t="n">
        <v>18770</v>
      </c>
      <c r="J622" s="19" t="n">
        <v>16260</v>
      </c>
      <c r="K622" s="20" t="n">
        <v>14320</v>
      </c>
    </row>
    <row r="623" customFormat="false" ht="12.75" hidden="false" customHeight="false" outlineLevel="0" collapsed="false">
      <c r="A623" s="21" t="s">
        <v>548</v>
      </c>
      <c r="B623" s="22" t="n">
        <v>0</v>
      </c>
      <c r="C623" s="22" t="n">
        <v>79700</v>
      </c>
      <c r="D623" s="22" t="n">
        <v>68780</v>
      </c>
      <c r="E623" s="22" t="n">
        <v>56650</v>
      </c>
      <c r="F623" s="22" t="n">
        <v>46290</v>
      </c>
      <c r="G623" s="22" t="n">
        <v>37250</v>
      </c>
      <c r="H623" s="22" t="n">
        <v>29420</v>
      </c>
      <c r="I623" s="22" t="n">
        <v>24220</v>
      </c>
      <c r="J623" s="22" t="n">
        <v>20250</v>
      </c>
      <c r="K623" s="23" t="n">
        <v>17660</v>
      </c>
    </row>
    <row r="624" customFormat="false" ht="12.75" hidden="false" customHeight="false" outlineLevel="0" collapsed="false">
      <c r="A624" s="18" t="s">
        <v>549</v>
      </c>
      <c r="B624" s="19" t="n">
        <v>0</v>
      </c>
      <c r="C624" s="19" t="n">
        <v>0</v>
      </c>
      <c r="D624" s="19" t="n">
        <v>0</v>
      </c>
      <c r="E624" s="19" t="n">
        <v>0</v>
      </c>
      <c r="F624" s="19" t="n">
        <v>0</v>
      </c>
      <c r="G624" s="19" t="n">
        <v>0</v>
      </c>
      <c r="H624" s="19" t="n">
        <v>0</v>
      </c>
      <c r="I624" s="19" t="n">
        <v>13630</v>
      </c>
      <c r="J624" s="19" t="n">
        <v>12620</v>
      </c>
      <c r="K624" s="20" t="n">
        <v>11150</v>
      </c>
    </row>
    <row r="625" customFormat="false" ht="12.75" hidden="false" customHeight="false" outlineLevel="0" collapsed="false">
      <c r="A625" s="21" t="s">
        <v>550</v>
      </c>
      <c r="B625" s="22" t="n">
        <v>0</v>
      </c>
      <c r="C625" s="22" t="n">
        <v>0</v>
      </c>
      <c r="D625" s="22" t="n">
        <v>0</v>
      </c>
      <c r="E625" s="22" t="n">
        <v>0</v>
      </c>
      <c r="F625" s="22" t="n">
        <v>25470</v>
      </c>
      <c r="G625" s="22" t="n">
        <v>20620</v>
      </c>
      <c r="H625" s="22" t="n">
        <v>0</v>
      </c>
      <c r="I625" s="22" t="n">
        <v>0</v>
      </c>
      <c r="J625" s="22" t="n">
        <v>0</v>
      </c>
      <c r="K625" s="23" t="n">
        <v>0</v>
      </c>
    </row>
    <row r="626" customFormat="false" ht="12.75" hidden="false" customHeight="false" outlineLevel="0" collapsed="false">
      <c r="A626" s="18" t="s">
        <v>551</v>
      </c>
      <c r="B626" s="19" t="n">
        <v>0</v>
      </c>
      <c r="C626" s="19" t="n">
        <v>0</v>
      </c>
      <c r="D626" s="19" t="n">
        <v>0</v>
      </c>
      <c r="E626" s="19" t="n">
        <v>0</v>
      </c>
      <c r="F626" s="19" t="n">
        <v>0</v>
      </c>
      <c r="G626" s="19" t="n">
        <v>18250</v>
      </c>
      <c r="H626" s="19" t="n">
        <v>16660</v>
      </c>
      <c r="I626" s="19" t="n">
        <v>14920</v>
      </c>
      <c r="J626" s="19" t="n">
        <v>13680</v>
      </c>
      <c r="K626" s="20" t="n">
        <v>12290</v>
      </c>
    </row>
    <row r="627" customFormat="false" ht="12.75" hidden="false" customHeight="false" outlineLevel="0" collapsed="false">
      <c r="A627" s="21" t="s">
        <v>552</v>
      </c>
      <c r="B627" s="22" t="n">
        <v>42420</v>
      </c>
      <c r="C627" s="22" t="n">
        <v>37020</v>
      </c>
      <c r="D627" s="22" t="n">
        <v>33160</v>
      </c>
      <c r="E627" s="22" t="n">
        <v>28660</v>
      </c>
      <c r="F627" s="22" t="n">
        <v>25890</v>
      </c>
      <c r="G627" s="22" t="n">
        <v>0</v>
      </c>
      <c r="H627" s="22" t="n">
        <v>0</v>
      </c>
      <c r="I627" s="22" t="n">
        <v>0</v>
      </c>
      <c r="J627" s="22" t="n">
        <v>0</v>
      </c>
      <c r="K627" s="23" t="n">
        <v>0</v>
      </c>
    </row>
    <row r="628" customFormat="false" ht="12.75" hidden="false" customHeight="false" outlineLevel="0" collapsed="false">
      <c r="A628" s="18" t="s">
        <v>553</v>
      </c>
      <c r="B628" s="19" t="n">
        <v>0</v>
      </c>
      <c r="C628" s="19" t="n">
        <v>0</v>
      </c>
      <c r="D628" s="19" t="n">
        <v>0</v>
      </c>
      <c r="E628" s="19" t="n">
        <v>0</v>
      </c>
      <c r="F628" s="19" t="n">
        <v>0</v>
      </c>
      <c r="G628" s="19" t="n">
        <v>19000</v>
      </c>
      <c r="H628" s="19" t="n">
        <v>18000</v>
      </c>
      <c r="I628" s="19" t="n">
        <v>15500</v>
      </c>
      <c r="J628" s="19" t="n">
        <v>13840</v>
      </c>
      <c r="K628" s="20" t="n">
        <v>0</v>
      </c>
    </row>
    <row r="629" customFormat="false" ht="12.75" hidden="false" customHeight="false" outlineLevel="0" collapsed="false">
      <c r="A629" s="21" t="s">
        <v>554</v>
      </c>
      <c r="B629" s="22" t="n">
        <v>33570</v>
      </c>
      <c r="C629" s="22" t="n">
        <v>30070</v>
      </c>
      <c r="D629" s="22" t="n">
        <v>27490</v>
      </c>
      <c r="E629" s="22" t="n">
        <v>24670</v>
      </c>
      <c r="F629" s="22" t="n">
        <v>23000</v>
      </c>
      <c r="G629" s="22" t="n">
        <v>0</v>
      </c>
      <c r="H629" s="22" t="n">
        <v>0</v>
      </c>
      <c r="I629" s="22" t="n">
        <v>0</v>
      </c>
      <c r="J629" s="22" t="n">
        <v>0</v>
      </c>
      <c r="K629" s="23" t="n">
        <v>0</v>
      </c>
    </row>
    <row r="630" customFormat="false" ht="12.75" hidden="false" customHeight="false" outlineLevel="0" collapsed="false">
      <c r="A630" s="18" t="s">
        <v>555</v>
      </c>
      <c r="B630" s="19" t="n">
        <v>30920</v>
      </c>
      <c r="C630" s="19" t="n">
        <v>28190</v>
      </c>
      <c r="D630" s="19" t="n">
        <v>25950</v>
      </c>
      <c r="E630" s="19" t="n">
        <v>24460</v>
      </c>
      <c r="F630" s="19" t="n">
        <v>22280</v>
      </c>
      <c r="G630" s="19" t="n">
        <v>21780</v>
      </c>
      <c r="H630" s="19" t="n">
        <v>0</v>
      </c>
      <c r="I630" s="19" t="n">
        <v>0</v>
      </c>
      <c r="J630" s="19" t="n">
        <v>0</v>
      </c>
      <c r="K630" s="20" t="n">
        <v>0</v>
      </c>
    </row>
    <row r="631" customFormat="false" ht="12.75" hidden="false" customHeight="false" outlineLevel="0" collapsed="false">
      <c r="A631" s="21" t="s">
        <v>556</v>
      </c>
      <c r="B631" s="22" t="n">
        <v>0</v>
      </c>
      <c r="C631" s="22" t="n">
        <v>0</v>
      </c>
      <c r="D631" s="22" t="n">
        <v>0</v>
      </c>
      <c r="E631" s="22" t="n">
        <v>0</v>
      </c>
      <c r="F631" s="22" t="n">
        <v>24280</v>
      </c>
      <c r="G631" s="22" t="n">
        <v>20000</v>
      </c>
      <c r="H631" s="22" t="n">
        <v>18810</v>
      </c>
      <c r="I631" s="22" t="n">
        <v>0</v>
      </c>
      <c r="J631" s="22" t="n">
        <v>0</v>
      </c>
      <c r="K631" s="23" t="n">
        <v>0</v>
      </c>
    </row>
    <row r="632" customFormat="false" ht="12.75" hidden="false" customHeight="false" outlineLevel="0" collapsed="false">
      <c r="A632" s="18" t="s">
        <v>557</v>
      </c>
      <c r="B632" s="19" t="n">
        <v>0</v>
      </c>
      <c r="C632" s="19" t="n">
        <v>0</v>
      </c>
      <c r="D632" s="19" t="n">
        <v>57590</v>
      </c>
      <c r="E632" s="19" t="n">
        <v>50580</v>
      </c>
      <c r="F632" s="19" t="n">
        <v>44590</v>
      </c>
      <c r="G632" s="19" t="n">
        <v>38420</v>
      </c>
      <c r="H632" s="19" t="n">
        <v>32730</v>
      </c>
      <c r="I632" s="19" t="n">
        <v>28250</v>
      </c>
      <c r="J632" s="19" t="n">
        <v>25360</v>
      </c>
      <c r="K632" s="20" t="n">
        <v>23180</v>
      </c>
    </row>
    <row r="633" customFormat="false" ht="12.75" hidden="false" customHeight="false" outlineLevel="0" collapsed="false">
      <c r="A633" s="21" t="s">
        <v>558</v>
      </c>
      <c r="B633" s="22" t="n">
        <v>64000</v>
      </c>
      <c r="C633" s="22" t="n">
        <v>60000</v>
      </c>
      <c r="D633" s="22" t="n">
        <v>52000</v>
      </c>
      <c r="E633" s="22" t="n">
        <v>49000</v>
      </c>
      <c r="F633" s="22" t="n">
        <v>41000</v>
      </c>
      <c r="G633" s="22" t="n">
        <v>35000</v>
      </c>
      <c r="H633" s="22" t="n">
        <v>32000</v>
      </c>
      <c r="I633" s="22" t="n">
        <v>28000</v>
      </c>
      <c r="J633" s="22" t="n">
        <v>25000</v>
      </c>
      <c r="K633" s="23" t="n">
        <v>19400</v>
      </c>
    </row>
    <row r="634" customFormat="false" ht="12.75" hidden="false" customHeight="false" outlineLevel="0" collapsed="false">
      <c r="A634" s="18" t="s">
        <v>559</v>
      </c>
      <c r="B634" s="19" t="n">
        <v>0</v>
      </c>
      <c r="C634" s="19" t="n">
        <v>130000</v>
      </c>
      <c r="D634" s="19" t="n">
        <v>0</v>
      </c>
      <c r="E634" s="19" t="n">
        <v>0</v>
      </c>
      <c r="F634" s="19" t="n">
        <v>0</v>
      </c>
      <c r="G634" s="19" t="n">
        <v>0</v>
      </c>
      <c r="H634" s="19" t="n">
        <v>0</v>
      </c>
      <c r="I634" s="19" t="n">
        <v>0</v>
      </c>
      <c r="J634" s="19" t="n">
        <v>0</v>
      </c>
      <c r="K634" s="20" t="n">
        <v>0</v>
      </c>
    </row>
    <row r="635" customFormat="false" ht="12.75" hidden="false" customHeight="false" outlineLevel="0" collapsed="false">
      <c r="A635" s="21" t="s">
        <v>560</v>
      </c>
      <c r="B635" s="22" t="n">
        <v>0</v>
      </c>
      <c r="C635" s="22" t="n">
        <v>0</v>
      </c>
      <c r="D635" s="22" t="n">
        <v>0</v>
      </c>
      <c r="E635" s="22" t="n">
        <v>0</v>
      </c>
      <c r="F635" s="22" t="n">
        <v>0</v>
      </c>
      <c r="G635" s="22" t="n">
        <v>0</v>
      </c>
      <c r="H635" s="22" t="n">
        <v>0</v>
      </c>
      <c r="I635" s="22" t="n">
        <v>33830</v>
      </c>
      <c r="J635" s="22" t="n">
        <v>28460</v>
      </c>
      <c r="K635" s="23" t="n">
        <v>24260</v>
      </c>
    </row>
    <row r="636" customFormat="false" ht="12.75" hidden="false" customHeight="false" outlineLevel="0" collapsed="false">
      <c r="A636" s="18" t="s">
        <v>561</v>
      </c>
      <c r="B636" s="19" t="n">
        <v>73500</v>
      </c>
      <c r="C636" s="19" t="n">
        <v>64000</v>
      </c>
      <c r="D636" s="19" t="n">
        <v>52000</v>
      </c>
      <c r="E636" s="19" t="n">
        <v>42000</v>
      </c>
      <c r="F636" s="19" t="n">
        <v>38000</v>
      </c>
      <c r="G636" s="19" t="n">
        <v>0</v>
      </c>
      <c r="H636" s="19" t="n">
        <v>0</v>
      </c>
      <c r="I636" s="19" t="n">
        <v>0</v>
      </c>
      <c r="J636" s="19" t="n">
        <v>0</v>
      </c>
      <c r="K636" s="20" t="n">
        <v>0</v>
      </c>
    </row>
    <row r="637" customFormat="false" ht="12.75" hidden="false" customHeight="false" outlineLevel="0" collapsed="false">
      <c r="A637" s="21" t="s">
        <v>562</v>
      </c>
      <c r="B637" s="22" t="n">
        <v>0</v>
      </c>
      <c r="C637" s="22" t="n">
        <v>0</v>
      </c>
      <c r="D637" s="22" t="n">
        <v>0</v>
      </c>
      <c r="E637" s="22" t="n">
        <v>0</v>
      </c>
      <c r="F637" s="22" t="n">
        <v>0</v>
      </c>
      <c r="G637" s="22" t="n">
        <v>16500</v>
      </c>
      <c r="H637" s="22" t="n">
        <v>16000</v>
      </c>
      <c r="I637" s="22" t="n">
        <v>14000</v>
      </c>
      <c r="J637" s="22" t="n">
        <v>13000</v>
      </c>
      <c r="K637" s="23" t="n">
        <v>11000</v>
      </c>
    </row>
    <row r="638" customFormat="false" ht="13.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  <c r="J638" s="16"/>
      <c r="K638" s="17"/>
    </row>
    <row r="639" customFormat="false" ht="13.5" hidden="false" customHeight="false" outlineLevel="0" collapsed="false">
      <c r="A639" s="15" t="s">
        <v>563</v>
      </c>
      <c r="B639" s="16"/>
      <c r="C639" s="16"/>
      <c r="D639" s="16"/>
      <c r="E639" s="16"/>
      <c r="F639" s="16"/>
      <c r="G639" s="16"/>
      <c r="H639" s="16"/>
      <c r="I639" s="16"/>
      <c r="J639" s="16"/>
      <c r="K639" s="17"/>
    </row>
    <row r="640" customFormat="false" ht="12.75" hidden="false" customHeight="false" outlineLevel="0" collapsed="false">
      <c r="B640" s="16"/>
      <c r="C640" s="16"/>
      <c r="D640" s="16"/>
      <c r="E640" s="16"/>
      <c r="F640" s="16"/>
      <c r="G640" s="16"/>
      <c r="H640" s="16"/>
      <c r="I640" s="16"/>
      <c r="J640" s="16"/>
      <c r="K640" s="17"/>
    </row>
    <row r="641" customFormat="false" ht="12.75" hidden="false" customHeight="false" outlineLevel="0" collapsed="false">
      <c r="A641" s="18" t="s">
        <v>564</v>
      </c>
      <c r="B641" s="19" t="n">
        <v>0</v>
      </c>
      <c r="C641" s="19" t="n">
        <v>40000</v>
      </c>
      <c r="D641" s="19" t="n">
        <v>32750</v>
      </c>
      <c r="E641" s="19" t="n">
        <v>27000</v>
      </c>
      <c r="F641" s="19" t="n">
        <v>24800</v>
      </c>
      <c r="G641" s="19" t="n">
        <v>22400</v>
      </c>
      <c r="H641" s="19" t="n">
        <v>20000</v>
      </c>
      <c r="I641" s="19" t="n">
        <v>0</v>
      </c>
      <c r="J641" s="19" t="n">
        <v>0</v>
      </c>
      <c r="K641" s="20" t="n">
        <v>0</v>
      </c>
    </row>
    <row r="642" customFormat="false" ht="12.75" hidden="false" customHeight="false" outlineLevel="0" collapsed="false">
      <c r="A642" s="21" t="s">
        <v>565</v>
      </c>
      <c r="B642" s="22" t="n">
        <v>45720</v>
      </c>
      <c r="C642" s="22" t="n">
        <v>39650</v>
      </c>
      <c r="D642" s="22" t="n">
        <v>30000</v>
      </c>
      <c r="E642" s="22" t="n">
        <v>25810</v>
      </c>
      <c r="F642" s="22" t="n">
        <v>23740</v>
      </c>
      <c r="G642" s="22" t="n">
        <v>0</v>
      </c>
      <c r="H642" s="22" t="n">
        <v>0</v>
      </c>
      <c r="I642" s="22" t="n">
        <v>0</v>
      </c>
      <c r="J642" s="22" t="n">
        <v>0</v>
      </c>
      <c r="K642" s="23" t="n">
        <v>0</v>
      </c>
    </row>
    <row r="643" customFormat="false" ht="13.5" hidden="false" customHeight="false" outlineLevel="0" collapsed="false">
      <c r="B643" s="16"/>
      <c r="C643" s="16"/>
      <c r="D643" s="16"/>
      <c r="E643" s="16"/>
      <c r="F643" s="16"/>
      <c r="G643" s="16"/>
      <c r="H643" s="16"/>
      <c r="I643" s="16"/>
      <c r="J643" s="16"/>
      <c r="K643" s="17"/>
    </row>
    <row r="644" customFormat="false" ht="13.5" hidden="false" customHeight="false" outlineLevel="0" collapsed="false">
      <c r="A644" s="15" t="s">
        <v>566</v>
      </c>
      <c r="B644" s="16"/>
      <c r="C644" s="16"/>
      <c r="D644" s="16"/>
      <c r="E644" s="16"/>
      <c r="F644" s="16"/>
      <c r="G644" s="16"/>
      <c r="H644" s="16"/>
      <c r="I644" s="16"/>
      <c r="J644" s="16"/>
      <c r="K644" s="17"/>
    </row>
    <row r="645" customFormat="false" ht="12.75" hidden="false" customHeight="false" outlineLevel="0" collapsed="false">
      <c r="B645" s="16"/>
      <c r="C645" s="16"/>
      <c r="D645" s="16"/>
      <c r="E645" s="16"/>
      <c r="F645" s="16"/>
      <c r="G645" s="16"/>
      <c r="H645" s="16"/>
      <c r="I645" s="16"/>
      <c r="J645" s="16"/>
      <c r="K645" s="17"/>
    </row>
    <row r="646" customFormat="false" ht="12.75" hidden="false" customHeight="false" outlineLevel="0" collapsed="false">
      <c r="A646" s="18" t="s">
        <v>567</v>
      </c>
      <c r="B646" s="19" t="n">
        <v>53000</v>
      </c>
      <c r="C646" s="19" t="n">
        <v>47010</v>
      </c>
      <c r="D646" s="19" t="n">
        <v>38560</v>
      </c>
      <c r="E646" s="19" t="n">
        <v>34800</v>
      </c>
      <c r="F646" s="19" t="n">
        <v>33370</v>
      </c>
      <c r="G646" s="19" t="n">
        <v>0</v>
      </c>
      <c r="H646" s="19" t="n">
        <v>0</v>
      </c>
      <c r="I646" s="19" t="n">
        <v>0</v>
      </c>
      <c r="J646" s="19" t="n">
        <v>0</v>
      </c>
      <c r="K646" s="20" t="n">
        <v>0</v>
      </c>
    </row>
    <row r="647" customFormat="false" ht="12.75" hidden="false" customHeight="false" outlineLevel="0" collapsed="false">
      <c r="A647" s="21" t="s">
        <v>568</v>
      </c>
      <c r="B647" s="22" t="n">
        <v>0</v>
      </c>
      <c r="C647" s="22" t="n">
        <v>33200</v>
      </c>
      <c r="D647" s="22" t="n">
        <v>31210</v>
      </c>
      <c r="E647" s="22" t="n">
        <v>0</v>
      </c>
      <c r="F647" s="22" t="n">
        <v>0</v>
      </c>
      <c r="G647" s="22" t="n">
        <v>0</v>
      </c>
      <c r="H647" s="22" t="n">
        <v>0</v>
      </c>
      <c r="I647" s="22" t="n">
        <v>0</v>
      </c>
      <c r="J647" s="22" t="n">
        <v>0</v>
      </c>
      <c r="K647" s="23" t="n">
        <v>0</v>
      </c>
    </row>
    <row r="648" customFormat="false" ht="12.75" hidden="false" customHeight="false" outlineLevel="0" collapsed="false">
      <c r="A648" s="18" t="s">
        <v>569</v>
      </c>
      <c r="B648" s="19" t="n">
        <v>0</v>
      </c>
      <c r="C648" s="19" t="n">
        <v>0</v>
      </c>
      <c r="D648" s="19" t="n">
        <v>0</v>
      </c>
      <c r="E648" s="19" t="n">
        <v>0</v>
      </c>
      <c r="F648" s="19" t="n">
        <v>0</v>
      </c>
      <c r="G648" s="19" t="n">
        <v>0</v>
      </c>
      <c r="H648" s="19" t="n">
        <v>6000</v>
      </c>
      <c r="I648" s="19" t="n">
        <v>5500</v>
      </c>
      <c r="J648" s="19" t="n">
        <v>4500</v>
      </c>
      <c r="K648" s="20" t="n">
        <v>3400</v>
      </c>
    </row>
    <row r="649" customFormat="false" ht="12.75" hidden="false" customHeight="false" outlineLevel="0" collapsed="false">
      <c r="A649" s="21" t="s">
        <v>570</v>
      </c>
      <c r="B649" s="22" t="n">
        <v>17500</v>
      </c>
      <c r="C649" s="22" t="n">
        <v>16000</v>
      </c>
      <c r="D649" s="22" t="n">
        <v>0</v>
      </c>
      <c r="E649" s="22" t="n">
        <v>0</v>
      </c>
      <c r="F649" s="22" t="n">
        <v>0</v>
      </c>
      <c r="G649" s="22" t="n">
        <v>0</v>
      </c>
      <c r="H649" s="22" t="n">
        <v>0</v>
      </c>
      <c r="I649" s="22" t="n">
        <v>0</v>
      </c>
      <c r="J649" s="22" t="n">
        <v>0</v>
      </c>
      <c r="K649" s="23" t="n">
        <v>0</v>
      </c>
    </row>
    <row r="650" customFormat="false" ht="12.75" hidden="false" customHeight="false" outlineLevel="0" collapsed="false">
      <c r="A650" s="18" t="s">
        <v>571</v>
      </c>
      <c r="B650" s="19" t="n">
        <v>22240</v>
      </c>
      <c r="C650" s="19" t="n">
        <v>19500</v>
      </c>
      <c r="D650" s="19" t="n">
        <v>18000</v>
      </c>
      <c r="E650" s="19" t="n">
        <v>16400</v>
      </c>
      <c r="F650" s="19" t="n">
        <v>0</v>
      </c>
      <c r="G650" s="19" t="n">
        <v>0</v>
      </c>
      <c r="H650" s="19" t="n">
        <v>0</v>
      </c>
      <c r="I650" s="19" t="n">
        <v>0</v>
      </c>
      <c r="J650" s="19" t="n">
        <v>0</v>
      </c>
      <c r="K650" s="20" t="n">
        <v>0</v>
      </c>
    </row>
    <row r="651" customFormat="false" ht="12.75" hidden="false" customHeight="false" outlineLevel="0" collapsed="false">
      <c r="A651" s="21" t="s">
        <v>572</v>
      </c>
      <c r="B651" s="22" t="n">
        <v>17080</v>
      </c>
      <c r="C651" s="22" t="n">
        <v>16000</v>
      </c>
      <c r="D651" s="22" t="n">
        <v>0</v>
      </c>
      <c r="E651" s="22" t="n">
        <v>0</v>
      </c>
      <c r="F651" s="22" t="n">
        <v>0</v>
      </c>
      <c r="G651" s="22" t="n">
        <v>0</v>
      </c>
      <c r="H651" s="22" t="n">
        <v>0</v>
      </c>
      <c r="I651" s="22" t="n">
        <v>0</v>
      </c>
      <c r="J651" s="22" t="n">
        <v>0</v>
      </c>
      <c r="K651" s="23" t="n">
        <v>0</v>
      </c>
    </row>
    <row r="652" customFormat="false" ht="12.75" hidden="false" customHeight="false" outlineLevel="0" collapsed="false">
      <c r="A652" s="18" t="s">
        <v>573</v>
      </c>
      <c r="B652" s="19" t="n">
        <v>15800</v>
      </c>
      <c r="C652" s="19" t="n">
        <v>13400</v>
      </c>
      <c r="D652" s="19" t="n">
        <v>12800</v>
      </c>
      <c r="E652" s="19" t="n">
        <v>10000</v>
      </c>
      <c r="F652" s="19" t="n">
        <v>9000</v>
      </c>
      <c r="G652" s="19" t="n">
        <v>8000</v>
      </c>
      <c r="H652" s="19" t="n">
        <v>7500</v>
      </c>
      <c r="I652" s="19" t="n">
        <v>7200</v>
      </c>
      <c r="J652" s="19" t="n">
        <v>6100</v>
      </c>
      <c r="K652" s="20" t="n">
        <v>5500</v>
      </c>
    </row>
    <row r="653" customFormat="false" ht="12.75" hidden="false" customHeight="false" outlineLevel="0" collapsed="false">
      <c r="A653" s="21" t="s">
        <v>574</v>
      </c>
      <c r="B653" s="22" t="n">
        <v>0</v>
      </c>
      <c r="C653" s="22" t="n">
        <v>0</v>
      </c>
      <c r="D653" s="22" t="n">
        <v>0</v>
      </c>
      <c r="E653" s="22" t="n">
        <v>0</v>
      </c>
      <c r="F653" s="22" t="n">
        <v>13000</v>
      </c>
      <c r="G653" s="22" t="n">
        <v>12180</v>
      </c>
      <c r="H653" s="22" t="n">
        <v>10000</v>
      </c>
      <c r="I653" s="22" t="n">
        <v>8200</v>
      </c>
      <c r="J653" s="22" t="n">
        <v>7500</v>
      </c>
      <c r="K653" s="23" t="n">
        <v>7100</v>
      </c>
    </row>
    <row r="654" customFormat="false" ht="12.75" hidden="false" customHeight="false" outlineLevel="0" collapsed="false">
      <c r="A654" s="18" t="s">
        <v>575</v>
      </c>
      <c r="B654" s="19" t="n">
        <v>18600</v>
      </c>
      <c r="C654" s="19" t="n">
        <v>15000</v>
      </c>
      <c r="D654" s="19" t="n">
        <v>14000</v>
      </c>
      <c r="E654" s="19" t="n">
        <v>13000</v>
      </c>
      <c r="F654" s="19" t="n">
        <v>12000</v>
      </c>
      <c r="G654" s="19" t="n">
        <v>10400</v>
      </c>
      <c r="H654" s="19" t="n">
        <v>8500</v>
      </c>
      <c r="I654" s="19" t="n">
        <v>7600</v>
      </c>
      <c r="J654" s="19" t="n">
        <v>6000</v>
      </c>
      <c r="K654" s="20" t="n">
        <v>5300</v>
      </c>
    </row>
    <row r="655" customFormat="false" ht="12.75" hidden="false" customHeight="false" outlineLevel="0" collapsed="false">
      <c r="A655" s="21" t="s">
        <v>576</v>
      </c>
      <c r="B655" s="22" t="n">
        <v>20900</v>
      </c>
      <c r="C655" s="22" t="n">
        <v>0</v>
      </c>
      <c r="D655" s="22" t="n">
        <v>0</v>
      </c>
      <c r="E655" s="22" t="n">
        <v>0</v>
      </c>
      <c r="F655" s="22" t="n">
        <v>0</v>
      </c>
      <c r="G655" s="22" t="n">
        <v>0</v>
      </c>
      <c r="H655" s="22" t="n">
        <v>0</v>
      </c>
      <c r="I655" s="22" t="n">
        <v>0</v>
      </c>
      <c r="J655" s="22" t="n">
        <v>0</v>
      </c>
      <c r="K655" s="23" t="n">
        <v>0</v>
      </c>
    </row>
    <row r="656" customFormat="false" ht="12.75" hidden="false" customHeight="false" outlineLevel="0" collapsed="false">
      <c r="A656" s="18" t="s">
        <v>577</v>
      </c>
      <c r="B656" s="19" t="n">
        <v>19000</v>
      </c>
      <c r="C656" s="19" t="n">
        <v>16000</v>
      </c>
      <c r="D656" s="19" t="n">
        <v>15000</v>
      </c>
      <c r="E656" s="19" t="n">
        <v>14000</v>
      </c>
      <c r="F656" s="19" t="n">
        <v>12000</v>
      </c>
      <c r="G656" s="19" t="n">
        <v>10000</v>
      </c>
      <c r="H656" s="19" t="n">
        <v>9000</v>
      </c>
      <c r="I656" s="19" t="n">
        <v>7800</v>
      </c>
      <c r="J656" s="19" t="n">
        <v>6200</v>
      </c>
      <c r="K656" s="20" t="n">
        <v>6000</v>
      </c>
    </row>
    <row r="657" customFormat="false" ht="12.75" hidden="false" customHeight="false" outlineLevel="0" collapsed="false">
      <c r="A657" s="21" t="s">
        <v>578</v>
      </c>
      <c r="B657" s="22" t="n">
        <v>0</v>
      </c>
      <c r="C657" s="22" t="n">
        <v>0</v>
      </c>
      <c r="D657" s="22" t="n">
        <v>0</v>
      </c>
      <c r="E657" s="22" t="n">
        <v>15400</v>
      </c>
      <c r="F657" s="22" t="n">
        <v>13500</v>
      </c>
      <c r="G657" s="22" t="n">
        <v>11600</v>
      </c>
      <c r="H657" s="22" t="n">
        <v>10400</v>
      </c>
      <c r="I657" s="22" t="n">
        <v>9300</v>
      </c>
      <c r="J657" s="22" t="n">
        <v>7400</v>
      </c>
      <c r="K657" s="23" t="n">
        <v>7000</v>
      </c>
    </row>
    <row r="658" customFormat="false" ht="12.75" hidden="false" customHeight="false" outlineLevel="0" collapsed="false">
      <c r="A658" s="18" t="s">
        <v>579</v>
      </c>
      <c r="B658" s="19" t="n">
        <v>20100</v>
      </c>
      <c r="C658" s="19" t="n">
        <v>0</v>
      </c>
      <c r="D658" s="19" t="n">
        <v>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0</v>
      </c>
      <c r="J658" s="19" t="n">
        <v>0</v>
      </c>
      <c r="K658" s="20" t="n">
        <v>0</v>
      </c>
    </row>
    <row r="659" customFormat="false" ht="12.75" hidden="false" customHeight="false" outlineLevel="0" collapsed="false">
      <c r="A659" s="21" t="s">
        <v>580</v>
      </c>
      <c r="B659" s="22" t="n">
        <v>0</v>
      </c>
      <c r="C659" s="22" t="n">
        <v>20740</v>
      </c>
      <c r="D659" s="22" t="n">
        <v>18930</v>
      </c>
      <c r="E659" s="22" t="n">
        <v>16790</v>
      </c>
      <c r="F659" s="22" t="n">
        <v>15400</v>
      </c>
      <c r="G659" s="22" t="n">
        <v>0</v>
      </c>
      <c r="H659" s="22" t="n">
        <v>0</v>
      </c>
      <c r="I659" s="22" t="n">
        <v>0</v>
      </c>
      <c r="J659" s="22" t="n">
        <v>0</v>
      </c>
      <c r="K659" s="23" t="n">
        <v>0</v>
      </c>
    </row>
    <row r="660" customFormat="false" ht="12.75" hidden="false" customHeight="false" outlineLevel="0" collapsed="false">
      <c r="A660" s="18" t="s">
        <v>581</v>
      </c>
      <c r="B660" s="19" t="n">
        <v>0</v>
      </c>
      <c r="C660" s="19" t="n">
        <v>17500</v>
      </c>
      <c r="D660" s="19" t="n">
        <v>0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20" t="n">
        <v>0</v>
      </c>
    </row>
    <row r="661" customFormat="false" ht="12.75" hidden="false" customHeight="false" outlineLevel="0" collapsed="false">
      <c r="A661" s="21" t="s">
        <v>582</v>
      </c>
      <c r="B661" s="22" t="n">
        <v>0</v>
      </c>
      <c r="C661" s="22" t="n">
        <v>0</v>
      </c>
      <c r="D661" s="22" t="n">
        <v>0</v>
      </c>
      <c r="E661" s="22" t="n">
        <v>0</v>
      </c>
      <c r="F661" s="22" t="n">
        <v>15400</v>
      </c>
      <c r="G661" s="22" t="n">
        <v>13920</v>
      </c>
      <c r="H661" s="22" t="n">
        <v>12580</v>
      </c>
      <c r="I661" s="22" t="n">
        <v>11560</v>
      </c>
      <c r="J661" s="22" t="n">
        <v>9100</v>
      </c>
      <c r="K661" s="23" t="n">
        <v>8200</v>
      </c>
    </row>
    <row r="662" customFormat="false" ht="12.75" hidden="false" customHeight="false" outlineLevel="0" collapsed="false">
      <c r="A662" s="18" t="s">
        <v>583</v>
      </c>
      <c r="B662" s="19" t="n">
        <v>0</v>
      </c>
      <c r="C662" s="19" t="n">
        <v>0</v>
      </c>
      <c r="D662" s="19" t="n">
        <v>26090</v>
      </c>
      <c r="E662" s="19" t="n">
        <v>22310</v>
      </c>
      <c r="F662" s="19" t="n">
        <v>18000</v>
      </c>
      <c r="G662" s="19" t="n">
        <v>17400</v>
      </c>
      <c r="H662" s="19" t="n">
        <v>15580</v>
      </c>
      <c r="I662" s="19" t="n">
        <v>13710</v>
      </c>
      <c r="J662" s="19" t="n">
        <v>10200</v>
      </c>
      <c r="K662" s="20" t="n">
        <v>9600</v>
      </c>
    </row>
    <row r="663" customFormat="false" ht="12.75" hidden="false" customHeight="false" outlineLevel="0" collapsed="false">
      <c r="A663" s="21" t="s">
        <v>584</v>
      </c>
      <c r="B663" s="22" t="n">
        <v>19720</v>
      </c>
      <c r="C663" s="22" t="n">
        <v>19130</v>
      </c>
      <c r="D663" s="22" t="n">
        <v>0</v>
      </c>
      <c r="E663" s="22" t="n">
        <v>0</v>
      </c>
      <c r="F663" s="22" t="n">
        <v>0</v>
      </c>
      <c r="G663" s="22" t="n">
        <v>0</v>
      </c>
      <c r="H663" s="22" t="n">
        <v>0</v>
      </c>
      <c r="I663" s="22" t="n">
        <v>0</v>
      </c>
      <c r="J663" s="22" t="n">
        <v>0</v>
      </c>
      <c r="K663" s="23" t="n">
        <v>0</v>
      </c>
    </row>
    <row r="664" customFormat="false" ht="12.75" hidden="false" customHeight="false" outlineLevel="0" collapsed="false">
      <c r="A664" s="18" t="s">
        <v>585</v>
      </c>
      <c r="B664" s="19" t="n">
        <v>0</v>
      </c>
      <c r="C664" s="19" t="n">
        <v>16990</v>
      </c>
      <c r="D664" s="19" t="n">
        <v>16000</v>
      </c>
      <c r="E664" s="19" t="n">
        <v>0</v>
      </c>
      <c r="F664" s="19" t="n">
        <v>0</v>
      </c>
      <c r="G664" s="19" t="n">
        <v>0</v>
      </c>
      <c r="H664" s="19" t="n">
        <v>0</v>
      </c>
      <c r="I664" s="19" t="n">
        <v>0</v>
      </c>
      <c r="J664" s="19" t="n">
        <v>0</v>
      </c>
      <c r="K664" s="20" t="n">
        <v>0</v>
      </c>
    </row>
    <row r="665" customFormat="false" ht="12.75" hidden="false" customHeight="false" outlineLevel="0" collapsed="false">
      <c r="A665" s="21" t="s">
        <v>586</v>
      </c>
      <c r="B665" s="22" t="n">
        <v>12500</v>
      </c>
      <c r="C665" s="22" t="n">
        <v>11000</v>
      </c>
      <c r="D665" s="22" t="n">
        <v>9900</v>
      </c>
      <c r="E665" s="22" t="n">
        <v>9500</v>
      </c>
      <c r="F665" s="22" t="n">
        <v>9000</v>
      </c>
      <c r="G665" s="22" t="n">
        <v>8370</v>
      </c>
      <c r="H665" s="22" t="n">
        <v>6990</v>
      </c>
      <c r="I665" s="22" t="n">
        <v>6150</v>
      </c>
      <c r="J665" s="22" t="n">
        <v>5610</v>
      </c>
      <c r="K665" s="23" t="n">
        <v>0</v>
      </c>
    </row>
    <row r="666" customFormat="false" ht="12.75" hidden="false" customHeight="false" outlineLevel="0" collapsed="false">
      <c r="A666" s="18" t="s">
        <v>587</v>
      </c>
      <c r="B666" s="19" t="n">
        <v>17530</v>
      </c>
      <c r="C666" s="19" t="n">
        <v>16460</v>
      </c>
      <c r="D666" s="19" t="n">
        <v>0</v>
      </c>
      <c r="E666" s="19" t="n">
        <v>0</v>
      </c>
      <c r="F666" s="19" t="n">
        <v>0</v>
      </c>
      <c r="G666" s="19" t="n">
        <v>0</v>
      </c>
      <c r="H666" s="19" t="n">
        <v>0</v>
      </c>
      <c r="I666" s="19" t="n">
        <v>0</v>
      </c>
      <c r="J666" s="19" t="n">
        <v>0</v>
      </c>
      <c r="K666" s="20" t="n">
        <v>0</v>
      </c>
    </row>
    <row r="667" customFormat="false" ht="12.75" hidden="false" customHeight="false" outlineLevel="0" collapsed="false">
      <c r="A667" s="21" t="s">
        <v>588</v>
      </c>
      <c r="B667" s="22" t="n">
        <v>0</v>
      </c>
      <c r="C667" s="22" t="n">
        <v>10400</v>
      </c>
      <c r="D667" s="22" t="n">
        <v>10000</v>
      </c>
      <c r="E667" s="22" t="n">
        <v>9700</v>
      </c>
      <c r="F667" s="22" t="n">
        <v>9400</v>
      </c>
      <c r="G667" s="22" t="n">
        <v>9000</v>
      </c>
      <c r="H667" s="22" t="n">
        <v>8200</v>
      </c>
      <c r="I667" s="22" t="n">
        <v>7700</v>
      </c>
      <c r="J667" s="22" t="n">
        <v>7000</v>
      </c>
      <c r="K667" s="23" t="n">
        <v>5600</v>
      </c>
    </row>
    <row r="668" customFormat="false" ht="12.75" hidden="false" customHeight="false" outlineLevel="0" collapsed="false">
      <c r="A668" s="18" t="s">
        <v>589</v>
      </c>
      <c r="B668" s="19" t="n">
        <v>33600</v>
      </c>
      <c r="C668" s="19" t="n">
        <v>29600</v>
      </c>
      <c r="D668" s="19" t="n">
        <v>28800</v>
      </c>
      <c r="E668" s="19" t="n">
        <v>26000</v>
      </c>
      <c r="F668" s="19" t="n">
        <v>0</v>
      </c>
      <c r="G668" s="19" t="n">
        <v>0</v>
      </c>
      <c r="H668" s="19" t="n">
        <v>0</v>
      </c>
      <c r="I668" s="19" t="n">
        <v>0</v>
      </c>
      <c r="J668" s="19" t="n">
        <v>0</v>
      </c>
      <c r="K668" s="20" t="n">
        <v>0</v>
      </c>
    </row>
    <row r="669" customFormat="false" ht="12.75" hidden="false" customHeight="false" outlineLevel="0" collapsed="false">
      <c r="A669" s="21" t="s">
        <v>590</v>
      </c>
      <c r="B669" s="22" t="n">
        <v>0</v>
      </c>
      <c r="C669" s="22" t="n">
        <v>0</v>
      </c>
      <c r="D669" s="22" t="n">
        <v>0</v>
      </c>
      <c r="E669" s="22" t="n">
        <v>0</v>
      </c>
      <c r="F669" s="22" t="n">
        <v>0</v>
      </c>
      <c r="G669" s="22" t="n">
        <v>29580</v>
      </c>
      <c r="H669" s="22" t="n">
        <v>26130</v>
      </c>
      <c r="I669" s="22" t="n">
        <v>17000</v>
      </c>
      <c r="J669" s="22" t="n">
        <v>16060</v>
      </c>
      <c r="K669" s="23" t="n">
        <v>14140</v>
      </c>
    </row>
    <row r="670" customFormat="false" ht="12.75" hidden="false" customHeight="false" outlineLevel="0" collapsed="false">
      <c r="A670" s="18" t="s">
        <v>591</v>
      </c>
      <c r="B670" s="19" t="n">
        <v>31800</v>
      </c>
      <c r="C670" s="19" t="n">
        <v>0</v>
      </c>
      <c r="D670" s="19" t="n">
        <v>0</v>
      </c>
      <c r="E670" s="19" t="n">
        <v>0</v>
      </c>
      <c r="F670" s="19" t="n">
        <v>0</v>
      </c>
      <c r="G670" s="19" t="n">
        <v>0</v>
      </c>
      <c r="H670" s="19" t="n">
        <v>0</v>
      </c>
      <c r="I670" s="19" t="n">
        <v>0</v>
      </c>
      <c r="J670" s="19" t="n">
        <v>0</v>
      </c>
      <c r="K670" s="20" t="n">
        <v>0</v>
      </c>
    </row>
    <row r="671" customFormat="false" ht="12.75" hidden="false" customHeight="false" outlineLevel="0" collapsed="false">
      <c r="A671" s="21" t="s">
        <v>592</v>
      </c>
      <c r="B671" s="22" t="n">
        <v>29600</v>
      </c>
      <c r="C671" s="22" t="n">
        <v>24050</v>
      </c>
      <c r="D671" s="22" t="n">
        <v>21890</v>
      </c>
      <c r="E671" s="22" t="n">
        <v>18850</v>
      </c>
      <c r="F671" s="22" t="n">
        <v>15300</v>
      </c>
      <c r="G671" s="22" t="n">
        <v>13700</v>
      </c>
      <c r="H671" s="22" t="n">
        <v>12610</v>
      </c>
      <c r="I671" s="22" t="n">
        <v>11960</v>
      </c>
      <c r="J671" s="22" t="n">
        <v>0</v>
      </c>
      <c r="K671" s="23" t="n">
        <v>0</v>
      </c>
    </row>
    <row r="672" customFormat="false" ht="12.75" hidden="false" customHeight="false" outlineLevel="0" collapsed="false">
      <c r="A672" s="18" t="s">
        <v>593</v>
      </c>
      <c r="B672" s="19" t="n">
        <v>0</v>
      </c>
      <c r="C672" s="19" t="n">
        <v>0</v>
      </c>
      <c r="D672" s="19" t="n">
        <v>0</v>
      </c>
      <c r="E672" s="19" t="n">
        <v>0</v>
      </c>
      <c r="F672" s="19" t="n">
        <v>17370</v>
      </c>
      <c r="G672" s="19" t="n">
        <v>15500</v>
      </c>
      <c r="H672" s="19" t="n">
        <v>14280</v>
      </c>
      <c r="I672" s="19" t="n">
        <v>12000</v>
      </c>
      <c r="J672" s="19" t="n">
        <v>0</v>
      </c>
      <c r="K672" s="20" t="n">
        <v>0</v>
      </c>
    </row>
    <row r="673" customFormat="false" ht="12.75" hidden="false" customHeight="false" outlineLevel="0" collapsed="false">
      <c r="A673" s="21" t="s">
        <v>594</v>
      </c>
      <c r="B673" s="22" t="n">
        <v>45760</v>
      </c>
      <c r="C673" s="22" t="n">
        <v>38690</v>
      </c>
      <c r="D673" s="22" t="n">
        <v>34800</v>
      </c>
      <c r="E673" s="22" t="n">
        <v>32500</v>
      </c>
      <c r="F673" s="22" t="n">
        <v>21330</v>
      </c>
      <c r="G673" s="22" t="n">
        <v>16780</v>
      </c>
      <c r="H673" s="22" t="n">
        <v>14470</v>
      </c>
      <c r="I673" s="22" t="n">
        <v>12120</v>
      </c>
      <c r="J673" s="22" t="n">
        <v>11180</v>
      </c>
      <c r="K673" s="23" t="n">
        <v>10000</v>
      </c>
    </row>
    <row r="674" customFormat="false" ht="12.75" hidden="false" customHeight="false" outlineLevel="0" collapsed="false">
      <c r="A674" s="18" t="s">
        <v>595</v>
      </c>
      <c r="B674" s="19" t="n">
        <v>0</v>
      </c>
      <c r="C674" s="19" t="n">
        <v>0</v>
      </c>
      <c r="D674" s="19" t="n">
        <v>0</v>
      </c>
      <c r="E674" s="19" t="n">
        <v>0</v>
      </c>
      <c r="F674" s="19" t="n">
        <v>0</v>
      </c>
      <c r="G674" s="19" t="n">
        <v>0</v>
      </c>
      <c r="H674" s="19" t="n">
        <v>0</v>
      </c>
      <c r="I674" s="19" t="n">
        <v>17630</v>
      </c>
      <c r="J674" s="19" t="n">
        <v>0</v>
      </c>
      <c r="K674" s="20" t="n">
        <v>0</v>
      </c>
    </row>
    <row r="675" customFormat="false" ht="12.75" hidden="false" customHeight="false" outlineLevel="0" collapsed="false">
      <c r="A675" s="21" t="s">
        <v>596</v>
      </c>
      <c r="B675" s="22" t="n">
        <v>30000</v>
      </c>
      <c r="C675" s="22" t="n">
        <v>26200</v>
      </c>
      <c r="D675" s="22" t="n">
        <v>25100</v>
      </c>
      <c r="E675" s="22" t="n">
        <v>22500</v>
      </c>
      <c r="F675" s="22" t="n">
        <v>17000</v>
      </c>
      <c r="G675" s="22" t="n">
        <v>15000</v>
      </c>
      <c r="H675" s="22" t="n">
        <v>14000</v>
      </c>
      <c r="I675" s="22" t="n">
        <v>11500</v>
      </c>
      <c r="J675" s="22" t="n">
        <v>11000</v>
      </c>
      <c r="K675" s="23" t="n">
        <v>9800</v>
      </c>
    </row>
    <row r="676" customFormat="false" ht="12.75" hidden="false" customHeight="false" outlineLevel="0" collapsed="false">
      <c r="A676" s="18" t="s">
        <v>597</v>
      </c>
      <c r="B676" s="19" t="n">
        <v>0</v>
      </c>
      <c r="C676" s="19" t="n">
        <v>0</v>
      </c>
      <c r="D676" s="19" t="n">
        <v>0</v>
      </c>
      <c r="E676" s="19" t="n">
        <v>0</v>
      </c>
      <c r="F676" s="19" t="n">
        <v>0</v>
      </c>
      <c r="G676" s="19" t="n">
        <v>10200</v>
      </c>
      <c r="H676" s="19" t="n">
        <v>9930</v>
      </c>
      <c r="I676" s="19" t="n">
        <v>9250</v>
      </c>
      <c r="J676" s="19" t="n">
        <v>8620</v>
      </c>
      <c r="K676" s="20" t="n">
        <v>8010</v>
      </c>
    </row>
    <row r="677" customFormat="false" ht="12.75" hidden="false" customHeight="false" outlineLevel="0" collapsed="false">
      <c r="A677" s="21" t="s">
        <v>598</v>
      </c>
      <c r="B677" s="22" t="n">
        <v>0</v>
      </c>
      <c r="C677" s="22" t="n">
        <v>0</v>
      </c>
      <c r="D677" s="22" t="n">
        <v>0</v>
      </c>
      <c r="E677" s="22" t="n">
        <v>0</v>
      </c>
      <c r="F677" s="22" t="n">
        <v>0</v>
      </c>
      <c r="G677" s="22" t="n">
        <v>11430</v>
      </c>
      <c r="H677" s="22" t="n">
        <v>10700</v>
      </c>
      <c r="I677" s="22" t="n">
        <v>10160</v>
      </c>
      <c r="J677" s="22" t="n">
        <v>9590</v>
      </c>
      <c r="K677" s="23" t="n">
        <v>8880</v>
      </c>
    </row>
    <row r="678" customFormat="false" ht="12.75" hidden="false" customHeight="false" outlineLevel="0" collapsed="false">
      <c r="A678" s="18" t="s">
        <v>599</v>
      </c>
      <c r="B678" s="19" t="n">
        <v>0</v>
      </c>
      <c r="C678" s="19" t="n">
        <v>0</v>
      </c>
      <c r="D678" s="19" t="n">
        <v>0</v>
      </c>
      <c r="E678" s="19" t="n">
        <v>0</v>
      </c>
      <c r="F678" s="19" t="n">
        <v>0</v>
      </c>
      <c r="G678" s="19" t="n">
        <v>10020</v>
      </c>
      <c r="H678" s="19" t="n">
        <v>9330</v>
      </c>
      <c r="I678" s="19" t="n">
        <v>8770</v>
      </c>
      <c r="J678" s="19" t="n">
        <v>8140</v>
      </c>
      <c r="K678" s="20" t="n">
        <v>7680</v>
      </c>
    </row>
    <row r="679" customFormat="false" ht="12.75" hidden="false" customHeight="false" outlineLevel="0" collapsed="false">
      <c r="A679" s="21" t="s">
        <v>600</v>
      </c>
      <c r="B679" s="22" t="n">
        <v>25190</v>
      </c>
      <c r="C679" s="22" t="n">
        <v>23080</v>
      </c>
      <c r="D679" s="22" t="n">
        <v>20980</v>
      </c>
      <c r="E679" s="22" t="n">
        <v>17370</v>
      </c>
      <c r="F679" s="22" t="n">
        <v>14590</v>
      </c>
      <c r="G679" s="22" t="n">
        <v>12720</v>
      </c>
      <c r="H679" s="22" t="n">
        <v>10000</v>
      </c>
      <c r="I679" s="22" t="n">
        <v>8890</v>
      </c>
      <c r="J679" s="22" t="n">
        <v>8280</v>
      </c>
      <c r="K679" s="23" t="n">
        <v>7940</v>
      </c>
    </row>
    <row r="680" customFormat="false" ht="12.75" hidden="false" customHeight="false" outlineLevel="0" collapsed="false">
      <c r="A680" s="18" t="s">
        <v>601</v>
      </c>
      <c r="B680" s="19" t="n">
        <v>27270</v>
      </c>
      <c r="C680" s="19" t="n">
        <v>26240</v>
      </c>
      <c r="D680" s="19" t="n">
        <v>23980</v>
      </c>
      <c r="E680" s="19" t="n">
        <v>19400</v>
      </c>
      <c r="F680" s="19" t="n">
        <v>15790</v>
      </c>
      <c r="G680" s="19" t="n">
        <v>13500</v>
      </c>
      <c r="H680" s="19" t="n">
        <v>12100</v>
      </c>
      <c r="I680" s="19" t="n">
        <v>9600</v>
      </c>
      <c r="J680" s="19" t="n">
        <v>8400</v>
      </c>
      <c r="K680" s="20" t="n">
        <v>8000</v>
      </c>
    </row>
    <row r="681" customFormat="false" ht="12.75" hidden="false" customHeight="false" outlineLevel="0" collapsed="false">
      <c r="A681" s="21" t="s">
        <v>602</v>
      </c>
      <c r="B681" s="22" t="n">
        <v>26010</v>
      </c>
      <c r="C681" s="22" t="n">
        <v>23390</v>
      </c>
      <c r="D681" s="22" t="n">
        <v>21250</v>
      </c>
      <c r="E681" s="22" t="n">
        <v>16500</v>
      </c>
      <c r="F681" s="22" t="n">
        <v>13800</v>
      </c>
      <c r="G681" s="22" t="n">
        <v>12000</v>
      </c>
      <c r="H681" s="22" t="n">
        <v>11000</v>
      </c>
      <c r="I681" s="22" t="n">
        <v>9400</v>
      </c>
      <c r="J681" s="22" t="n">
        <v>8100</v>
      </c>
      <c r="K681" s="23" t="n">
        <v>7900</v>
      </c>
    </row>
    <row r="682" customFormat="false" ht="12.75" hidden="false" customHeight="false" outlineLevel="0" collapsed="false">
      <c r="A682" s="18" t="s">
        <v>603</v>
      </c>
      <c r="B682" s="19" t="n">
        <v>27400</v>
      </c>
      <c r="C682" s="19" t="n">
        <v>25400</v>
      </c>
      <c r="D682" s="19" t="n">
        <v>23500</v>
      </c>
      <c r="E682" s="19" t="n">
        <v>19310</v>
      </c>
      <c r="F682" s="19" t="n">
        <v>16440</v>
      </c>
      <c r="G682" s="19" t="n">
        <v>14220</v>
      </c>
      <c r="H682" s="19" t="n">
        <v>12660</v>
      </c>
      <c r="I682" s="19" t="n">
        <v>10500</v>
      </c>
      <c r="J682" s="19" t="n">
        <v>9150</v>
      </c>
      <c r="K682" s="20" t="n">
        <v>8590</v>
      </c>
    </row>
    <row r="683" customFormat="false" ht="12.75" hidden="false" customHeight="false" outlineLevel="0" collapsed="false">
      <c r="A683" s="21" t="s">
        <v>604</v>
      </c>
      <c r="B683" s="22" t="n">
        <v>21960</v>
      </c>
      <c r="C683" s="22" t="n">
        <v>20450</v>
      </c>
      <c r="D683" s="22" t="n">
        <v>18320</v>
      </c>
      <c r="E683" s="22" t="n">
        <v>0</v>
      </c>
      <c r="F683" s="22" t="n">
        <v>0</v>
      </c>
      <c r="G683" s="22" t="n">
        <v>0</v>
      </c>
      <c r="H683" s="22" t="n">
        <v>0</v>
      </c>
      <c r="I683" s="22" t="n">
        <v>0</v>
      </c>
      <c r="J683" s="22" t="n">
        <v>0</v>
      </c>
      <c r="K683" s="23" t="n">
        <v>0</v>
      </c>
    </row>
    <row r="684" customFormat="false" ht="12.75" hidden="false" customHeight="false" outlineLevel="0" collapsed="false">
      <c r="A684" s="18" t="s">
        <v>605</v>
      </c>
      <c r="B684" s="19" t="n">
        <v>24960</v>
      </c>
      <c r="C684" s="19" t="n">
        <v>23590</v>
      </c>
      <c r="D684" s="19" t="n">
        <v>21580</v>
      </c>
      <c r="E684" s="19" t="n">
        <v>18500</v>
      </c>
      <c r="F684" s="19" t="n">
        <v>0</v>
      </c>
      <c r="G684" s="19" t="n">
        <v>0</v>
      </c>
      <c r="H684" s="19" t="n">
        <v>0</v>
      </c>
      <c r="I684" s="19" t="n">
        <v>0</v>
      </c>
      <c r="J684" s="19" t="n">
        <v>0</v>
      </c>
      <c r="K684" s="20" t="n">
        <v>0</v>
      </c>
    </row>
    <row r="685" customFormat="false" ht="12.75" hidden="false" customHeight="false" outlineLevel="0" collapsed="false">
      <c r="A685" s="21" t="s">
        <v>606</v>
      </c>
      <c r="B685" s="22" t="n">
        <v>24670</v>
      </c>
      <c r="C685" s="22" t="n">
        <v>21030</v>
      </c>
      <c r="D685" s="22" t="n">
        <v>18580</v>
      </c>
      <c r="E685" s="22" t="n">
        <v>15610</v>
      </c>
      <c r="F685" s="22" t="n">
        <v>13420</v>
      </c>
      <c r="G685" s="22" t="n">
        <v>12370</v>
      </c>
      <c r="H685" s="22" t="n">
        <v>0</v>
      </c>
      <c r="I685" s="22" t="n">
        <v>0</v>
      </c>
      <c r="J685" s="22" t="n">
        <v>0</v>
      </c>
      <c r="K685" s="23" t="n">
        <v>0</v>
      </c>
    </row>
    <row r="686" customFormat="false" ht="12.75" hidden="false" customHeight="false" outlineLevel="0" collapsed="false">
      <c r="A686" s="18" t="s">
        <v>607</v>
      </c>
      <c r="B686" s="19" t="n">
        <v>28740</v>
      </c>
      <c r="C686" s="19" t="n">
        <v>27120</v>
      </c>
      <c r="D686" s="19" t="n">
        <v>0</v>
      </c>
      <c r="E686" s="19" t="n">
        <v>0</v>
      </c>
      <c r="F686" s="19" t="n">
        <v>0</v>
      </c>
      <c r="G686" s="19" t="n">
        <v>0</v>
      </c>
      <c r="H686" s="19" t="n">
        <v>0</v>
      </c>
      <c r="I686" s="19" t="n">
        <v>0</v>
      </c>
      <c r="J686" s="19" t="n">
        <v>0</v>
      </c>
      <c r="K686" s="20" t="n">
        <v>0</v>
      </c>
    </row>
    <row r="687" customFormat="false" ht="12.75" hidden="false" customHeight="false" outlineLevel="0" collapsed="false">
      <c r="A687" s="21" t="s">
        <v>608</v>
      </c>
      <c r="B687" s="22" t="n">
        <v>0</v>
      </c>
      <c r="C687" s="22" t="n">
        <v>26170</v>
      </c>
      <c r="D687" s="22" t="n">
        <v>24110</v>
      </c>
      <c r="E687" s="22" t="n">
        <v>21120</v>
      </c>
      <c r="F687" s="22" t="n">
        <v>19100</v>
      </c>
      <c r="G687" s="22" t="n">
        <v>16710</v>
      </c>
      <c r="H687" s="22" t="n">
        <v>14660</v>
      </c>
      <c r="I687" s="22" t="n">
        <v>10960</v>
      </c>
      <c r="J687" s="22" t="n">
        <v>10050</v>
      </c>
      <c r="K687" s="23" t="n">
        <v>9280</v>
      </c>
    </row>
    <row r="688" customFormat="false" ht="12.75" hidden="false" customHeight="false" outlineLevel="0" collapsed="false">
      <c r="A688" s="18" t="s">
        <v>609</v>
      </c>
      <c r="B688" s="19" t="n">
        <v>0</v>
      </c>
      <c r="C688" s="19" t="n">
        <v>21480</v>
      </c>
      <c r="D688" s="19" t="n">
        <v>0</v>
      </c>
      <c r="E688" s="19" t="n">
        <v>0</v>
      </c>
      <c r="F688" s="19" t="n">
        <v>0</v>
      </c>
      <c r="G688" s="19" t="n">
        <v>0</v>
      </c>
      <c r="H688" s="19" t="n">
        <v>0</v>
      </c>
      <c r="I688" s="19" t="n">
        <v>0</v>
      </c>
      <c r="J688" s="19" t="n">
        <v>0</v>
      </c>
      <c r="K688" s="20" t="n">
        <v>0</v>
      </c>
    </row>
    <row r="689" customFormat="false" ht="12.75" hidden="false" customHeight="false" outlineLevel="0" collapsed="false">
      <c r="A689" s="21" t="s">
        <v>610</v>
      </c>
      <c r="B689" s="22" t="n">
        <v>0</v>
      </c>
      <c r="C689" s="22" t="n">
        <v>0</v>
      </c>
      <c r="D689" s="22" t="n">
        <v>27480</v>
      </c>
      <c r="E689" s="22" t="n">
        <v>23360</v>
      </c>
      <c r="F689" s="22" t="n">
        <v>20450</v>
      </c>
      <c r="G689" s="22" t="n">
        <v>18170</v>
      </c>
      <c r="H689" s="22" t="n">
        <v>0</v>
      </c>
      <c r="I689" s="22" t="n">
        <v>0</v>
      </c>
      <c r="J689" s="22" t="n">
        <v>0</v>
      </c>
      <c r="K689" s="23" t="n">
        <v>0</v>
      </c>
    </row>
    <row r="690" customFormat="false" ht="12.75" hidden="false" customHeight="false" outlineLevel="0" collapsed="false">
      <c r="A690" s="18" t="s">
        <v>611</v>
      </c>
      <c r="B690" s="19" t="n">
        <v>22550</v>
      </c>
      <c r="C690" s="19" t="n">
        <v>0</v>
      </c>
      <c r="D690" s="19" t="n">
        <v>0</v>
      </c>
      <c r="E690" s="19" t="n">
        <v>0</v>
      </c>
      <c r="F690" s="19" t="n">
        <v>0</v>
      </c>
      <c r="G690" s="19" t="n">
        <v>0</v>
      </c>
      <c r="H690" s="19" t="n">
        <v>0</v>
      </c>
      <c r="I690" s="19" t="n">
        <v>0</v>
      </c>
      <c r="J690" s="19" t="n">
        <v>0</v>
      </c>
      <c r="K690" s="20" t="n">
        <v>0</v>
      </c>
    </row>
    <row r="691" customFormat="false" ht="12.75" hidden="false" customHeight="false" outlineLevel="0" collapsed="false">
      <c r="A691" s="21" t="s">
        <v>612</v>
      </c>
      <c r="B691" s="22" t="n">
        <v>0</v>
      </c>
      <c r="C691" s="22" t="n">
        <v>14500</v>
      </c>
      <c r="D691" s="22" t="n">
        <v>13000</v>
      </c>
      <c r="E691" s="22" t="n">
        <v>12000</v>
      </c>
      <c r="F691" s="22" t="n">
        <v>11400</v>
      </c>
      <c r="G691" s="22" t="n">
        <v>10200</v>
      </c>
      <c r="H691" s="22" t="n">
        <v>8700</v>
      </c>
      <c r="I691" s="22" t="n">
        <v>8500</v>
      </c>
      <c r="J691" s="22" t="n">
        <v>8000</v>
      </c>
      <c r="K691" s="23" t="n">
        <v>6500</v>
      </c>
    </row>
    <row r="692" customFormat="false" ht="12.75" hidden="false" customHeight="false" outlineLevel="0" collapsed="false">
      <c r="A692" s="18" t="s">
        <v>613</v>
      </c>
      <c r="B692" s="19" t="n">
        <v>104050</v>
      </c>
      <c r="C692" s="19" t="n">
        <v>72700</v>
      </c>
      <c r="D692" s="19" t="n">
        <v>65830</v>
      </c>
      <c r="E692" s="19" t="n">
        <v>45040</v>
      </c>
      <c r="F692" s="19" t="n">
        <v>40780</v>
      </c>
      <c r="G692" s="19" t="n">
        <v>30340</v>
      </c>
      <c r="H692" s="19" t="n">
        <v>19910</v>
      </c>
      <c r="I692" s="19" t="n">
        <v>17500</v>
      </c>
      <c r="J692" s="19" t="n">
        <v>15690</v>
      </c>
      <c r="K692" s="20" t="n">
        <v>14120</v>
      </c>
    </row>
    <row r="693" customFormat="false" ht="12.75" hidden="false" customHeight="false" outlineLevel="0" collapsed="false">
      <c r="A693" s="21" t="s">
        <v>614</v>
      </c>
      <c r="B693" s="22" t="n">
        <v>78910</v>
      </c>
      <c r="C693" s="22" t="n">
        <v>62600</v>
      </c>
      <c r="D693" s="22" t="n">
        <v>48990</v>
      </c>
      <c r="E693" s="22" t="n">
        <v>34550</v>
      </c>
      <c r="F693" s="22" t="n">
        <v>33230</v>
      </c>
      <c r="G693" s="22" t="n">
        <v>24510</v>
      </c>
      <c r="H693" s="22" t="n">
        <v>15780</v>
      </c>
      <c r="I693" s="22" t="n">
        <v>13890</v>
      </c>
      <c r="J693" s="22" t="n">
        <v>12500</v>
      </c>
      <c r="K693" s="23" t="n">
        <v>11250</v>
      </c>
    </row>
    <row r="694" customFormat="false" ht="12.75" hidden="false" customHeight="false" outlineLevel="0" collapsed="false">
      <c r="A694" s="18" t="s">
        <v>615</v>
      </c>
      <c r="B694" s="19" t="n">
        <v>76290</v>
      </c>
      <c r="C694" s="19" t="n">
        <v>62540</v>
      </c>
      <c r="D694" s="19" t="n">
        <v>49820</v>
      </c>
      <c r="E694" s="19" t="n">
        <v>37170</v>
      </c>
      <c r="F694" s="19" t="n">
        <v>33540</v>
      </c>
      <c r="G694" s="19" t="n">
        <v>26700</v>
      </c>
      <c r="H694" s="19" t="n">
        <v>19860</v>
      </c>
      <c r="I694" s="19" t="n">
        <v>18330</v>
      </c>
      <c r="J694" s="19" t="n">
        <v>15770</v>
      </c>
      <c r="K694" s="20" t="n">
        <v>13760</v>
      </c>
    </row>
    <row r="695" customFormat="false" ht="12.75" hidden="false" customHeight="false" outlineLevel="0" collapsed="false">
      <c r="A695" s="21" t="s">
        <v>616</v>
      </c>
      <c r="B695" s="22" t="n">
        <v>110300</v>
      </c>
      <c r="C695" s="22" t="n">
        <v>77020</v>
      </c>
      <c r="D695" s="22" t="n">
        <v>61900</v>
      </c>
      <c r="E695" s="22" t="n">
        <v>44380</v>
      </c>
      <c r="F695" s="22" t="n">
        <v>42420</v>
      </c>
      <c r="G695" s="22" t="n">
        <v>31660</v>
      </c>
      <c r="H695" s="22" t="n">
        <v>20900</v>
      </c>
      <c r="I695" s="22" t="n">
        <v>18440</v>
      </c>
      <c r="J695" s="22" t="n">
        <v>16470</v>
      </c>
      <c r="K695" s="23" t="n">
        <v>14820</v>
      </c>
    </row>
    <row r="696" customFormat="false" ht="12.75" hidden="false" customHeight="false" outlineLevel="0" collapsed="false">
      <c r="A696" s="18" t="s">
        <v>617</v>
      </c>
      <c r="B696" s="19" t="n">
        <v>0</v>
      </c>
      <c r="C696" s="19" t="n">
        <v>0</v>
      </c>
      <c r="D696" s="19" t="n">
        <v>0</v>
      </c>
      <c r="E696" s="19" t="n">
        <v>0</v>
      </c>
      <c r="F696" s="19" t="n">
        <v>0</v>
      </c>
      <c r="G696" s="19" t="n">
        <v>0</v>
      </c>
      <c r="H696" s="19" t="n">
        <v>10400</v>
      </c>
      <c r="I696" s="19" t="n">
        <v>9400</v>
      </c>
      <c r="J696" s="19" t="n">
        <v>8700</v>
      </c>
      <c r="K696" s="20" t="n">
        <v>7400</v>
      </c>
    </row>
    <row r="697" customFormat="false" ht="12.75" hidden="false" customHeight="false" outlineLevel="0" collapsed="false">
      <c r="A697" s="21" t="s">
        <v>618</v>
      </c>
      <c r="B697" s="22" t="n">
        <v>0</v>
      </c>
      <c r="C697" s="22" t="n">
        <v>0</v>
      </c>
      <c r="D697" s="22" t="n">
        <v>0</v>
      </c>
      <c r="E697" s="22" t="n">
        <v>0</v>
      </c>
      <c r="F697" s="22" t="n">
        <v>0</v>
      </c>
      <c r="G697" s="22" t="n">
        <v>0</v>
      </c>
      <c r="H697" s="22" t="n">
        <v>11860</v>
      </c>
      <c r="I697" s="22" t="n">
        <v>11060</v>
      </c>
      <c r="J697" s="22" t="n">
        <v>10550</v>
      </c>
      <c r="K697" s="23" t="n">
        <v>9000</v>
      </c>
    </row>
    <row r="698" customFormat="false" ht="12.75" hidden="false" customHeight="false" outlineLevel="0" collapsed="false">
      <c r="A698" s="18" t="s">
        <v>619</v>
      </c>
      <c r="B698" s="19" t="n">
        <v>0</v>
      </c>
      <c r="C698" s="19" t="n">
        <v>0</v>
      </c>
      <c r="D698" s="19" t="n">
        <v>0</v>
      </c>
      <c r="E698" s="19" t="n">
        <v>0</v>
      </c>
      <c r="F698" s="19" t="n">
        <v>0</v>
      </c>
      <c r="G698" s="19" t="n">
        <v>0</v>
      </c>
      <c r="H698" s="19" t="n">
        <v>9840</v>
      </c>
      <c r="I698" s="19" t="n">
        <v>8990</v>
      </c>
      <c r="J698" s="19" t="n">
        <v>8000</v>
      </c>
      <c r="K698" s="20" t="n">
        <v>7100</v>
      </c>
    </row>
    <row r="699" customFormat="false" ht="12.75" hidden="false" customHeight="false" outlineLevel="0" collapsed="false">
      <c r="A699" s="21" t="s">
        <v>620</v>
      </c>
      <c r="B699" s="22" t="n">
        <v>24800</v>
      </c>
      <c r="C699" s="22" t="n">
        <v>0</v>
      </c>
      <c r="D699" s="22" t="n">
        <v>0</v>
      </c>
      <c r="E699" s="22" t="n">
        <v>0</v>
      </c>
      <c r="F699" s="22" t="n">
        <v>0</v>
      </c>
      <c r="G699" s="22" t="n">
        <v>0</v>
      </c>
      <c r="H699" s="22" t="n">
        <v>0</v>
      </c>
      <c r="I699" s="22" t="n">
        <v>0</v>
      </c>
      <c r="J699" s="22" t="n">
        <v>0</v>
      </c>
      <c r="K699" s="23" t="n">
        <v>0</v>
      </c>
    </row>
    <row r="700" customFormat="false" ht="12.75" hidden="false" customHeight="false" outlineLevel="0" collapsed="false">
      <c r="A700" s="18" t="s">
        <v>621</v>
      </c>
      <c r="B700" s="19" t="n">
        <v>23300</v>
      </c>
      <c r="C700" s="19" t="n">
        <v>20000</v>
      </c>
      <c r="D700" s="19" t="n">
        <v>17590</v>
      </c>
      <c r="E700" s="19" t="n">
        <v>15070</v>
      </c>
      <c r="F700" s="19" t="n">
        <v>12940</v>
      </c>
      <c r="G700" s="19" t="n">
        <v>11080</v>
      </c>
      <c r="H700" s="19" t="n">
        <v>9250</v>
      </c>
      <c r="I700" s="19" t="n">
        <v>8140</v>
      </c>
      <c r="J700" s="19" t="n">
        <v>7430</v>
      </c>
      <c r="K700" s="20" t="n">
        <v>6930</v>
      </c>
    </row>
    <row r="701" customFormat="false" ht="12.75" hidden="false" customHeight="false" outlineLevel="0" collapsed="false">
      <c r="A701" s="21" t="s">
        <v>622</v>
      </c>
      <c r="B701" s="22" t="n">
        <v>28300</v>
      </c>
      <c r="C701" s="22" t="n">
        <v>0</v>
      </c>
      <c r="D701" s="22" t="n">
        <v>0</v>
      </c>
      <c r="E701" s="22" t="n">
        <v>0</v>
      </c>
      <c r="F701" s="22" t="n">
        <v>0</v>
      </c>
      <c r="G701" s="22" t="n">
        <v>0</v>
      </c>
      <c r="H701" s="22" t="n">
        <v>0</v>
      </c>
      <c r="I701" s="22" t="n">
        <v>0</v>
      </c>
      <c r="J701" s="22" t="n">
        <v>0</v>
      </c>
      <c r="K701" s="23" t="n">
        <v>0</v>
      </c>
    </row>
    <row r="702" customFormat="false" ht="12.75" hidden="false" customHeight="false" outlineLevel="0" collapsed="false">
      <c r="A702" s="18" t="s">
        <v>623</v>
      </c>
      <c r="B702" s="19" t="n">
        <v>25210</v>
      </c>
      <c r="C702" s="19" t="n">
        <v>23180</v>
      </c>
      <c r="D702" s="19" t="n">
        <v>20750</v>
      </c>
      <c r="E702" s="19" t="n">
        <v>17730</v>
      </c>
      <c r="F702" s="19" t="n">
        <v>16120</v>
      </c>
      <c r="G702" s="19" t="n">
        <v>14890</v>
      </c>
      <c r="H702" s="19" t="n">
        <v>12160</v>
      </c>
      <c r="I702" s="19" t="n">
        <v>0</v>
      </c>
      <c r="J702" s="19" t="n">
        <v>0</v>
      </c>
      <c r="K702" s="20" t="n">
        <v>0</v>
      </c>
    </row>
    <row r="703" customFormat="false" ht="12.75" hidden="false" customHeight="false" outlineLevel="0" collapsed="false">
      <c r="A703" s="21" t="s">
        <v>624</v>
      </c>
      <c r="B703" s="22" t="n">
        <v>0</v>
      </c>
      <c r="C703" s="22" t="n">
        <v>0</v>
      </c>
      <c r="D703" s="22" t="n">
        <v>0</v>
      </c>
      <c r="E703" s="22" t="n">
        <v>19460</v>
      </c>
      <c r="F703" s="22" t="n">
        <v>17810</v>
      </c>
      <c r="G703" s="22" t="n">
        <v>15000</v>
      </c>
      <c r="H703" s="22" t="n">
        <v>13120</v>
      </c>
      <c r="I703" s="22" t="n">
        <v>0</v>
      </c>
      <c r="J703" s="22" t="n">
        <v>0</v>
      </c>
      <c r="K703" s="23" t="n">
        <v>0</v>
      </c>
    </row>
    <row r="704" customFormat="false" ht="12.75" hidden="false" customHeight="false" outlineLevel="0" collapsed="false">
      <c r="A704" s="18" t="s">
        <v>625</v>
      </c>
      <c r="B704" s="19" t="n">
        <v>0</v>
      </c>
      <c r="C704" s="19" t="n">
        <v>23100</v>
      </c>
      <c r="D704" s="19" t="n">
        <v>22800</v>
      </c>
      <c r="E704" s="19" t="n">
        <v>21020</v>
      </c>
      <c r="F704" s="19" t="n">
        <v>18700</v>
      </c>
      <c r="G704" s="19" t="n">
        <v>15740</v>
      </c>
      <c r="H704" s="19" t="n">
        <v>15160</v>
      </c>
      <c r="I704" s="19" t="n">
        <v>13830</v>
      </c>
      <c r="J704" s="19" t="n">
        <v>12300</v>
      </c>
      <c r="K704" s="20" t="n">
        <v>11280</v>
      </c>
    </row>
    <row r="705" customFormat="false" ht="12.75" hidden="false" customHeight="false" outlineLevel="0" collapsed="false">
      <c r="A705" s="21" t="s">
        <v>626</v>
      </c>
      <c r="B705" s="22" t="n">
        <v>0</v>
      </c>
      <c r="C705" s="22" t="n">
        <v>0</v>
      </c>
      <c r="D705" s="22" t="n">
        <v>0</v>
      </c>
      <c r="E705" s="22" t="n">
        <v>18000</v>
      </c>
      <c r="F705" s="22" t="n">
        <v>17500</v>
      </c>
      <c r="G705" s="22" t="n">
        <v>14000</v>
      </c>
      <c r="H705" s="22" t="n">
        <v>13000</v>
      </c>
      <c r="I705" s="22" t="n">
        <v>12840</v>
      </c>
      <c r="J705" s="22" t="n">
        <v>11600</v>
      </c>
      <c r="K705" s="23" t="n">
        <v>10530</v>
      </c>
    </row>
    <row r="706" customFormat="false" ht="12.75" hidden="false" customHeight="false" outlineLevel="0" collapsed="false">
      <c r="A706" s="18" t="s">
        <v>627</v>
      </c>
      <c r="B706" s="19" t="n">
        <v>0</v>
      </c>
      <c r="C706" s="19" t="n">
        <v>0</v>
      </c>
      <c r="D706" s="19" t="n">
        <v>0</v>
      </c>
      <c r="E706" s="19" t="n">
        <v>18880</v>
      </c>
      <c r="F706" s="19" t="n">
        <v>16910</v>
      </c>
      <c r="G706" s="19" t="n">
        <v>15330</v>
      </c>
      <c r="H706" s="19" t="n">
        <v>14100</v>
      </c>
      <c r="I706" s="19" t="n">
        <v>0</v>
      </c>
      <c r="J706" s="19" t="n">
        <v>0</v>
      </c>
      <c r="K706" s="20" t="n">
        <v>0</v>
      </c>
    </row>
    <row r="707" customFormat="false" ht="12.75" hidden="false" customHeight="false" outlineLevel="0" collapsed="false">
      <c r="A707" s="21" t="s">
        <v>628</v>
      </c>
      <c r="B707" s="22" t="n">
        <v>0</v>
      </c>
      <c r="C707" s="22" t="n">
        <v>0</v>
      </c>
      <c r="D707" s="22" t="n">
        <v>0</v>
      </c>
      <c r="E707" s="22" t="n">
        <v>21480</v>
      </c>
      <c r="F707" s="22" t="n">
        <v>19460</v>
      </c>
      <c r="G707" s="22" t="n">
        <v>17040</v>
      </c>
      <c r="H707" s="22" t="n">
        <v>15940</v>
      </c>
      <c r="I707" s="22" t="n">
        <v>0</v>
      </c>
      <c r="J707" s="22" t="n">
        <v>0</v>
      </c>
      <c r="K707" s="23" t="n">
        <v>0</v>
      </c>
    </row>
    <row r="708" customFormat="false" ht="12.75" hidden="false" customHeight="false" outlineLevel="0" collapsed="false">
      <c r="A708" s="18" t="s">
        <v>629</v>
      </c>
      <c r="B708" s="19" t="n">
        <v>0</v>
      </c>
      <c r="C708" s="19" t="n">
        <v>21000</v>
      </c>
      <c r="D708" s="19" t="n">
        <v>20360</v>
      </c>
      <c r="E708" s="19" t="n">
        <v>17000</v>
      </c>
      <c r="F708" s="19" t="n">
        <v>16030</v>
      </c>
      <c r="G708" s="19" t="n">
        <v>13000</v>
      </c>
      <c r="H708" s="19" t="n">
        <v>12000</v>
      </c>
      <c r="I708" s="19" t="n">
        <v>11000</v>
      </c>
      <c r="J708" s="19" t="n">
        <v>10640</v>
      </c>
      <c r="K708" s="20" t="n">
        <v>9930</v>
      </c>
    </row>
    <row r="709" customFormat="false" ht="12.75" hidden="false" customHeight="false" outlineLevel="0" collapsed="false">
      <c r="A709" s="21" t="s">
        <v>630</v>
      </c>
      <c r="B709" s="22" t="n">
        <v>24680</v>
      </c>
      <c r="C709" s="22" t="n">
        <v>24050</v>
      </c>
      <c r="D709" s="22" t="n">
        <v>21630</v>
      </c>
      <c r="E709" s="22" t="n">
        <v>18960</v>
      </c>
      <c r="F709" s="22" t="n">
        <v>15500</v>
      </c>
      <c r="G709" s="22" t="n">
        <v>13810</v>
      </c>
      <c r="H709" s="22" t="n">
        <v>12780</v>
      </c>
      <c r="I709" s="22" t="n">
        <v>12230</v>
      </c>
      <c r="J709" s="22" t="n">
        <v>0</v>
      </c>
      <c r="K709" s="23" t="n">
        <v>0</v>
      </c>
    </row>
    <row r="710" customFormat="false" ht="12.75" hidden="false" customHeight="false" outlineLevel="0" collapsed="false">
      <c r="A710" s="18" t="s">
        <v>631</v>
      </c>
      <c r="B710" s="19" t="n">
        <v>0</v>
      </c>
      <c r="C710" s="19" t="n">
        <v>0</v>
      </c>
      <c r="D710" s="19" t="n">
        <v>21700</v>
      </c>
      <c r="E710" s="19" t="n">
        <v>19320</v>
      </c>
      <c r="F710" s="19" t="n">
        <v>16000</v>
      </c>
      <c r="G710" s="19" t="n">
        <v>14000</v>
      </c>
      <c r="H710" s="19" t="n">
        <v>13000</v>
      </c>
      <c r="I710" s="19" t="n">
        <v>12500</v>
      </c>
      <c r="J710" s="19" t="n">
        <v>12050</v>
      </c>
      <c r="K710" s="20" t="n">
        <v>10770</v>
      </c>
    </row>
    <row r="711" customFormat="false" ht="12.75" hidden="false" customHeight="false" outlineLevel="0" collapsed="false">
      <c r="A711" s="21" t="s">
        <v>632</v>
      </c>
      <c r="B711" s="22" t="n">
        <v>0</v>
      </c>
      <c r="C711" s="22" t="n">
        <v>0</v>
      </c>
      <c r="D711" s="22" t="n">
        <v>0</v>
      </c>
      <c r="E711" s="22" t="n">
        <v>0</v>
      </c>
      <c r="F711" s="22" t="n">
        <v>0</v>
      </c>
      <c r="G711" s="22" t="n">
        <v>0</v>
      </c>
      <c r="H711" s="22" t="n">
        <v>10000</v>
      </c>
      <c r="I711" s="22" t="n">
        <v>9800</v>
      </c>
      <c r="J711" s="22" t="n">
        <v>9700</v>
      </c>
      <c r="K711" s="23" t="n">
        <v>9500</v>
      </c>
    </row>
    <row r="712" customFormat="false" ht="12.75" hidden="false" customHeight="false" outlineLevel="0" collapsed="false">
      <c r="A712" s="18" t="s">
        <v>633</v>
      </c>
      <c r="B712" s="19" t="n">
        <v>0</v>
      </c>
      <c r="C712" s="19" t="n">
        <v>0</v>
      </c>
      <c r="D712" s="19" t="n">
        <v>0</v>
      </c>
      <c r="E712" s="19" t="n">
        <v>0</v>
      </c>
      <c r="F712" s="19" t="n">
        <v>16280</v>
      </c>
      <c r="G712" s="19" t="n">
        <v>14620</v>
      </c>
      <c r="H712" s="19" t="n">
        <v>13570</v>
      </c>
      <c r="I712" s="19" t="n">
        <v>0</v>
      </c>
      <c r="J712" s="19" t="n">
        <v>0</v>
      </c>
      <c r="K712" s="20" t="n">
        <v>0</v>
      </c>
    </row>
    <row r="713" customFormat="false" ht="12.75" hidden="false" customHeight="false" outlineLevel="0" collapsed="false">
      <c r="A713" s="21" t="s">
        <v>634</v>
      </c>
      <c r="B713" s="22" t="n">
        <v>0</v>
      </c>
      <c r="C713" s="22" t="n">
        <v>0</v>
      </c>
      <c r="D713" s="22" t="n">
        <v>0</v>
      </c>
      <c r="E713" s="22" t="n">
        <v>20830</v>
      </c>
      <c r="F713" s="22" t="n">
        <v>18960</v>
      </c>
      <c r="G713" s="22" t="n">
        <v>17220</v>
      </c>
      <c r="H713" s="22" t="n">
        <v>15300</v>
      </c>
      <c r="I713" s="22" t="n">
        <v>0</v>
      </c>
      <c r="J713" s="22" t="n">
        <v>0</v>
      </c>
      <c r="K713" s="23" t="n">
        <v>0</v>
      </c>
    </row>
    <row r="714" customFormat="false" ht="12.75" hidden="false" customHeight="false" outlineLevel="0" collapsed="false">
      <c r="A714" s="18" t="s">
        <v>635</v>
      </c>
      <c r="B714" s="19" t="n">
        <v>20800</v>
      </c>
      <c r="C714" s="19" t="n">
        <v>20300</v>
      </c>
      <c r="D714" s="19" t="n">
        <v>17400</v>
      </c>
      <c r="E714" s="19" t="n">
        <v>15300</v>
      </c>
      <c r="F714" s="19" t="n">
        <v>13800</v>
      </c>
      <c r="G714" s="19" t="n">
        <v>11400</v>
      </c>
      <c r="H714" s="19" t="n">
        <v>9000</v>
      </c>
      <c r="I714" s="19" t="n">
        <v>8500</v>
      </c>
      <c r="J714" s="19" t="n">
        <v>8000</v>
      </c>
      <c r="K714" s="20" t="n">
        <v>7000</v>
      </c>
    </row>
    <row r="715" customFormat="false" ht="12.75" hidden="false" customHeight="false" outlineLevel="0" collapsed="false">
      <c r="A715" s="21" t="s">
        <v>636</v>
      </c>
      <c r="B715" s="22" t="n">
        <v>0</v>
      </c>
      <c r="C715" s="22" t="n">
        <v>22630</v>
      </c>
      <c r="D715" s="22" t="n">
        <v>20840</v>
      </c>
      <c r="E715" s="22" t="n">
        <v>17940</v>
      </c>
      <c r="F715" s="22" t="n">
        <v>15380</v>
      </c>
      <c r="G715" s="22" t="n">
        <v>13230</v>
      </c>
      <c r="H715" s="22" t="n">
        <v>12190</v>
      </c>
      <c r="I715" s="22" t="n">
        <v>10990</v>
      </c>
      <c r="J715" s="22" t="n">
        <v>0</v>
      </c>
      <c r="K715" s="23" t="n">
        <v>0</v>
      </c>
    </row>
    <row r="716" customFormat="false" ht="12.75" hidden="false" customHeight="false" outlineLevel="0" collapsed="false">
      <c r="A716" s="18" t="s">
        <v>637</v>
      </c>
      <c r="B716" s="19" t="n">
        <v>0</v>
      </c>
      <c r="C716" s="19" t="n">
        <v>26160</v>
      </c>
      <c r="D716" s="19" t="n">
        <v>24100</v>
      </c>
      <c r="E716" s="19" t="n">
        <v>22220</v>
      </c>
      <c r="F716" s="19" t="n">
        <v>0</v>
      </c>
      <c r="G716" s="19" t="n">
        <v>0</v>
      </c>
      <c r="H716" s="19" t="n">
        <v>0</v>
      </c>
      <c r="I716" s="19" t="n">
        <v>0</v>
      </c>
      <c r="J716" s="19" t="n">
        <v>0</v>
      </c>
      <c r="K716" s="20" t="n">
        <v>0</v>
      </c>
    </row>
    <row r="717" customFormat="false" ht="12.75" hidden="false" customHeight="false" outlineLevel="0" collapsed="false">
      <c r="A717" s="21" t="s">
        <v>638</v>
      </c>
      <c r="B717" s="22" t="n">
        <v>0</v>
      </c>
      <c r="C717" s="22" t="n">
        <v>0</v>
      </c>
      <c r="D717" s="22" t="n">
        <v>0</v>
      </c>
      <c r="E717" s="22" t="n">
        <v>0</v>
      </c>
      <c r="F717" s="22" t="n">
        <v>0</v>
      </c>
      <c r="G717" s="22" t="n">
        <v>0</v>
      </c>
      <c r="H717" s="22" t="n">
        <v>0</v>
      </c>
      <c r="I717" s="22" t="n">
        <v>7900</v>
      </c>
      <c r="J717" s="22" t="n">
        <v>7000</v>
      </c>
      <c r="K717" s="23" t="n">
        <v>6100</v>
      </c>
    </row>
    <row r="718" customFormat="false" ht="12.75" hidden="false" customHeight="false" outlineLevel="0" collapsed="false">
      <c r="A718" s="18" t="s">
        <v>639</v>
      </c>
      <c r="B718" s="19" t="n">
        <v>0</v>
      </c>
      <c r="C718" s="19" t="n">
        <v>18940</v>
      </c>
      <c r="D718" s="19" t="n">
        <v>17870</v>
      </c>
      <c r="E718" s="19" t="n">
        <v>17060</v>
      </c>
      <c r="F718" s="19" t="n">
        <v>15000</v>
      </c>
      <c r="G718" s="19" t="n">
        <v>13000</v>
      </c>
      <c r="H718" s="19" t="n">
        <v>11950</v>
      </c>
      <c r="I718" s="19" t="n">
        <v>10360</v>
      </c>
      <c r="J718" s="19" t="n">
        <v>7720</v>
      </c>
      <c r="K718" s="20" t="n">
        <v>0</v>
      </c>
    </row>
    <row r="719" customFormat="false" ht="12.75" hidden="false" customHeight="false" outlineLevel="0" collapsed="false">
      <c r="A719" s="21" t="s">
        <v>640</v>
      </c>
      <c r="B719" s="22" t="n">
        <v>0</v>
      </c>
      <c r="C719" s="22" t="n">
        <v>0</v>
      </c>
      <c r="D719" s="22" t="n">
        <v>0</v>
      </c>
      <c r="E719" s="22" t="n">
        <v>5700</v>
      </c>
      <c r="F719" s="22" t="n">
        <v>4900</v>
      </c>
      <c r="G719" s="22" t="n">
        <v>4200</v>
      </c>
      <c r="H719" s="22" t="n">
        <v>3800</v>
      </c>
      <c r="I719" s="22" t="n">
        <v>3300</v>
      </c>
      <c r="J719" s="22" t="n">
        <v>3000</v>
      </c>
      <c r="K719" s="23" t="n">
        <v>2800</v>
      </c>
    </row>
    <row r="720" customFormat="false" ht="12.75" hidden="false" customHeight="false" outlineLevel="0" collapsed="false">
      <c r="A720" s="25" t="s">
        <v>641</v>
      </c>
      <c r="B720" s="22"/>
      <c r="C720" s="22"/>
      <c r="D720" s="22"/>
      <c r="E720" s="22"/>
      <c r="F720" s="22"/>
      <c r="G720" s="22"/>
      <c r="H720" s="22"/>
      <c r="I720" s="22"/>
      <c r="J720" s="22"/>
      <c r="K720" s="23"/>
    </row>
    <row r="721" customFormat="false" ht="13.5" hidden="false" customHeight="false" outlineLevel="0" collapsed="false">
      <c r="B721" s="16"/>
      <c r="C721" s="16"/>
      <c r="D721" s="16"/>
      <c r="E721" s="16"/>
      <c r="F721" s="16"/>
      <c r="G721" s="16"/>
      <c r="H721" s="16"/>
      <c r="I721" s="16"/>
      <c r="J721" s="16"/>
      <c r="K721" s="17"/>
    </row>
    <row r="722" customFormat="false" ht="13.5" hidden="false" customHeight="false" outlineLevel="0" collapsed="false">
      <c r="A722" s="15" t="s">
        <v>642</v>
      </c>
      <c r="B722" s="16"/>
      <c r="C722" s="16"/>
      <c r="D722" s="16"/>
      <c r="E722" s="16"/>
      <c r="F722" s="16"/>
      <c r="G722" s="16"/>
      <c r="H722" s="16"/>
      <c r="I722" s="16"/>
      <c r="J722" s="16"/>
      <c r="K722" s="17"/>
    </row>
    <row r="723" customFormat="false" ht="12.75" hidden="false" customHeight="false" outlineLevel="0" collapsed="false">
      <c r="B723" s="16"/>
      <c r="C723" s="16"/>
      <c r="D723" s="16"/>
      <c r="E723" s="16"/>
      <c r="F723" s="16"/>
      <c r="G723" s="16"/>
      <c r="H723" s="16"/>
      <c r="I723" s="16"/>
      <c r="J723" s="16"/>
      <c r="K723" s="17"/>
    </row>
    <row r="724" customFormat="false" ht="12.75" hidden="false" customHeight="false" outlineLevel="0" collapsed="false">
      <c r="A724" s="18" t="s">
        <v>643</v>
      </c>
      <c r="B724" s="19" t="n">
        <v>0</v>
      </c>
      <c r="C724" s="19" t="n">
        <v>0</v>
      </c>
      <c r="D724" s="19" t="n">
        <v>0</v>
      </c>
      <c r="E724" s="19" t="n">
        <v>0</v>
      </c>
      <c r="F724" s="19" t="n">
        <v>0</v>
      </c>
      <c r="G724" s="19" t="n">
        <v>0</v>
      </c>
      <c r="H724" s="19" t="n">
        <v>18240</v>
      </c>
      <c r="I724" s="19" t="n">
        <v>15570</v>
      </c>
      <c r="J724" s="19" t="n">
        <v>14110</v>
      </c>
      <c r="K724" s="20" t="n">
        <v>12730</v>
      </c>
    </row>
    <row r="725" customFormat="false" ht="12.75" hidden="false" customHeight="false" outlineLevel="0" collapsed="false">
      <c r="A725" s="21" t="s">
        <v>644</v>
      </c>
      <c r="B725" s="22" t="n">
        <v>0</v>
      </c>
      <c r="C725" s="22" t="n">
        <v>0</v>
      </c>
      <c r="D725" s="22" t="n">
        <v>0</v>
      </c>
      <c r="E725" s="22" t="n">
        <v>0</v>
      </c>
      <c r="F725" s="22" t="n">
        <v>0</v>
      </c>
      <c r="G725" s="22" t="n">
        <v>0</v>
      </c>
      <c r="H725" s="22" t="n">
        <v>0</v>
      </c>
      <c r="I725" s="22" t="n">
        <v>23000</v>
      </c>
      <c r="J725" s="22" t="n">
        <v>20000</v>
      </c>
      <c r="K725" s="23" t="n">
        <v>16000</v>
      </c>
    </row>
    <row r="726" customFormat="false" ht="12.75" hidden="false" customHeight="false" outlineLevel="0" collapsed="false">
      <c r="A726" s="18" t="s">
        <v>645</v>
      </c>
      <c r="B726" s="19" t="n">
        <v>0</v>
      </c>
      <c r="C726" s="19" t="n">
        <v>0</v>
      </c>
      <c r="D726" s="19" t="n">
        <v>0</v>
      </c>
      <c r="E726" s="19" t="n">
        <v>0</v>
      </c>
      <c r="F726" s="19" t="n">
        <v>0</v>
      </c>
      <c r="G726" s="19" t="n">
        <v>43680</v>
      </c>
      <c r="H726" s="19" t="n">
        <v>36790</v>
      </c>
      <c r="I726" s="19" t="n">
        <v>0</v>
      </c>
      <c r="J726" s="19" t="n">
        <v>0</v>
      </c>
      <c r="K726" s="20" t="n">
        <v>0</v>
      </c>
    </row>
    <row r="727" customFormat="false" ht="12.75" hidden="false" customHeight="false" outlineLevel="0" collapsed="false">
      <c r="A727" s="21" t="s">
        <v>646</v>
      </c>
      <c r="B727" s="22" t="n">
        <v>0</v>
      </c>
      <c r="C727" s="22" t="n">
        <v>0</v>
      </c>
      <c r="D727" s="22" t="n">
        <v>0</v>
      </c>
      <c r="E727" s="22" t="n">
        <v>0</v>
      </c>
      <c r="F727" s="22" t="n">
        <v>0</v>
      </c>
      <c r="G727" s="22" t="n">
        <v>37820</v>
      </c>
      <c r="H727" s="22" t="n">
        <v>31160</v>
      </c>
      <c r="I727" s="22" t="n">
        <v>23830</v>
      </c>
      <c r="J727" s="22" t="n">
        <v>20260</v>
      </c>
      <c r="K727" s="23" t="n">
        <v>16680</v>
      </c>
    </row>
    <row r="728" customFormat="false" ht="12.75" hidden="false" customHeight="false" outlineLevel="0" collapsed="false">
      <c r="A728" s="18" t="s">
        <v>647</v>
      </c>
      <c r="B728" s="19" t="n">
        <v>0</v>
      </c>
      <c r="C728" s="19" t="n">
        <v>0</v>
      </c>
      <c r="D728" s="19" t="n">
        <v>0</v>
      </c>
      <c r="E728" s="19" t="n">
        <v>0</v>
      </c>
      <c r="F728" s="19" t="n">
        <v>0</v>
      </c>
      <c r="G728" s="19" t="n">
        <v>41050</v>
      </c>
      <c r="H728" s="19" t="n">
        <v>33660</v>
      </c>
      <c r="I728" s="19" t="n">
        <v>28680</v>
      </c>
      <c r="J728" s="19" t="n">
        <v>24380</v>
      </c>
      <c r="K728" s="20" t="n">
        <v>21360</v>
      </c>
    </row>
    <row r="729" customFormat="false" ht="12.75" hidden="false" customHeight="false" outlineLevel="0" collapsed="false">
      <c r="A729" s="21" t="s">
        <v>648</v>
      </c>
      <c r="B729" s="22" t="n">
        <v>0</v>
      </c>
      <c r="C729" s="22" t="n">
        <v>0</v>
      </c>
      <c r="D729" s="22" t="n">
        <v>101520</v>
      </c>
      <c r="E729" s="22" t="n">
        <v>91360</v>
      </c>
      <c r="F729" s="22" t="n">
        <v>81640</v>
      </c>
      <c r="G729" s="22" t="n">
        <v>0</v>
      </c>
      <c r="H729" s="22" t="n">
        <v>0</v>
      </c>
      <c r="I729" s="22" t="n">
        <v>0</v>
      </c>
      <c r="J729" s="22" t="n">
        <v>0</v>
      </c>
      <c r="K729" s="23" t="n">
        <v>0</v>
      </c>
    </row>
    <row r="730" customFormat="false" ht="12.75" hidden="false" customHeight="false" outlineLevel="0" collapsed="false">
      <c r="A730" s="18" t="s">
        <v>649</v>
      </c>
      <c r="B730" s="19" t="n">
        <v>0</v>
      </c>
      <c r="C730" s="19" t="n">
        <v>0</v>
      </c>
      <c r="D730" s="19" t="n">
        <v>57790</v>
      </c>
      <c r="E730" s="19" t="n">
        <v>45700</v>
      </c>
      <c r="F730" s="19" t="n">
        <v>38870</v>
      </c>
      <c r="G730" s="19" t="n">
        <v>33860</v>
      </c>
      <c r="H730" s="19" t="n">
        <v>30120</v>
      </c>
      <c r="I730" s="19" t="n">
        <v>0</v>
      </c>
      <c r="J730" s="19" t="n">
        <v>0</v>
      </c>
      <c r="K730" s="20" t="n">
        <v>0</v>
      </c>
    </row>
    <row r="731" customFormat="false" ht="12.75" hidden="false" customHeight="false" outlineLevel="0" collapsed="false">
      <c r="A731" s="21" t="s">
        <v>650</v>
      </c>
      <c r="B731" s="22" t="n">
        <v>77850</v>
      </c>
      <c r="C731" s="22" t="n">
        <v>70430</v>
      </c>
      <c r="D731" s="22" t="n">
        <v>65080</v>
      </c>
      <c r="E731" s="22" t="n">
        <v>54300</v>
      </c>
      <c r="F731" s="22" t="n">
        <v>45700</v>
      </c>
      <c r="G731" s="22" t="n">
        <v>37830</v>
      </c>
      <c r="H731" s="22" t="n">
        <v>33590</v>
      </c>
      <c r="I731" s="22" t="n">
        <v>0</v>
      </c>
      <c r="J731" s="22" t="n">
        <v>0</v>
      </c>
      <c r="K731" s="23" t="n">
        <v>0</v>
      </c>
    </row>
    <row r="732" customFormat="false" ht="12.75" hidden="false" customHeight="false" outlineLevel="0" collapsed="false">
      <c r="A732" s="18" t="s">
        <v>651</v>
      </c>
      <c r="B732" s="19" t="n">
        <v>87870</v>
      </c>
      <c r="C732" s="19" t="n">
        <v>82040</v>
      </c>
      <c r="D732" s="19" t="n">
        <v>74710</v>
      </c>
      <c r="E732" s="19" t="n">
        <v>67630</v>
      </c>
      <c r="F732" s="19" t="n">
        <v>59510</v>
      </c>
      <c r="G732" s="19" t="n">
        <v>51670</v>
      </c>
      <c r="H732" s="19" t="n">
        <v>0</v>
      </c>
      <c r="I732" s="19" t="n">
        <v>0</v>
      </c>
      <c r="J732" s="19" t="n">
        <v>0</v>
      </c>
      <c r="K732" s="20" t="n">
        <v>0</v>
      </c>
    </row>
    <row r="733" customFormat="false" ht="12.75" hidden="false" customHeight="false" outlineLevel="0" collapsed="false">
      <c r="A733" s="21" t="s">
        <v>652</v>
      </c>
      <c r="B733" s="22" t="n">
        <v>109260</v>
      </c>
      <c r="C733" s="22" t="n">
        <v>103150</v>
      </c>
      <c r="D733" s="22" t="n">
        <v>0</v>
      </c>
      <c r="E733" s="22" t="n">
        <v>0</v>
      </c>
      <c r="F733" s="22" t="n">
        <v>0</v>
      </c>
      <c r="G733" s="22" t="n">
        <v>0</v>
      </c>
      <c r="H733" s="22" t="n">
        <v>0</v>
      </c>
      <c r="I733" s="22" t="n">
        <v>0</v>
      </c>
      <c r="J733" s="22" t="n">
        <v>0</v>
      </c>
      <c r="K733" s="23" t="n">
        <v>0</v>
      </c>
    </row>
    <row r="734" customFormat="false" ht="12.75" hidden="false" customHeight="false" outlineLevel="0" collapsed="false">
      <c r="A734" s="18" t="s">
        <v>653</v>
      </c>
      <c r="B734" s="19" t="n">
        <v>127570</v>
      </c>
      <c r="C734" s="19" t="n">
        <v>113410</v>
      </c>
      <c r="D734" s="19" t="n">
        <v>102390</v>
      </c>
      <c r="E734" s="19" t="n">
        <v>0</v>
      </c>
      <c r="F734" s="19" t="n">
        <v>0</v>
      </c>
      <c r="G734" s="19" t="n">
        <v>0</v>
      </c>
      <c r="H734" s="19" t="n">
        <v>0</v>
      </c>
      <c r="I734" s="19" t="n">
        <v>0</v>
      </c>
      <c r="J734" s="19" t="n">
        <v>0</v>
      </c>
      <c r="K734" s="20" t="n">
        <v>0</v>
      </c>
    </row>
    <row r="735" customFormat="false" ht="12.75" hidden="false" customHeight="false" outlineLevel="0" collapsed="false">
      <c r="A735" s="21" t="s">
        <v>654</v>
      </c>
      <c r="B735" s="22" t="n">
        <v>144430</v>
      </c>
      <c r="C735" s="22" t="n">
        <v>133320</v>
      </c>
      <c r="D735" s="22" t="n">
        <v>109740</v>
      </c>
      <c r="E735" s="22" t="n">
        <v>0</v>
      </c>
      <c r="F735" s="22" t="n">
        <v>0</v>
      </c>
      <c r="G735" s="22" t="n">
        <v>0</v>
      </c>
      <c r="H735" s="22" t="n">
        <v>0</v>
      </c>
      <c r="I735" s="22" t="n">
        <v>0</v>
      </c>
      <c r="J735" s="22" t="n">
        <v>0</v>
      </c>
      <c r="K735" s="23" t="n">
        <v>0</v>
      </c>
    </row>
    <row r="736" customFormat="false" ht="12.75" hidden="false" customHeight="false" outlineLevel="0" collapsed="false">
      <c r="A736" s="18" t="s">
        <v>655</v>
      </c>
      <c r="B736" s="19" t="n">
        <v>0</v>
      </c>
      <c r="C736" s="19" t="n">
        <v>0</v>
      </c>
      <c r="D736" s="19" t="n">
        <v>71000</v>
      </c>
      <c r="E736" s="19" t="n">
        <v>64060</v>
      </c>
      <c r="F736" s="19" t="n">
        <v>55460</v>
      </c>
      <c r="G736" s="19" t="n">
        <v>48940</v>
      </c>
      <c r="H736" s="19" t="n">
        <v>0</v>
      </c>
      <c r="I736" s="19" t="n">
        <v>0</v>
      </c>
      <c r="J736" s="19" t="n">
        <v>0</v>
      </c>
      <c r="K736" s="20" t="n">
        <v>0</v>
      </c>
    </row>
    <row r="737" customFormat="false" ht="12.75" hidden="false" customHeight="false" outlineLevel="0" collapsed="false">
      <c r="A737" s="21" t="s">
        <v>656</v>
      </c>
      <c r="B737" s="22" t="n">
        <v>0</v>
      </c>
      <c r="C737" s="22" t="n">
        <v>0</v>
      </c>
      <c r="D737" s="22" t="n">
        <v>0</v>
      </c>
      <c r="E737" s="22" t="n">
        <v>80100</v>
      </c>
      <c r="F737" s="22" t="n">
        <v>65370</v>
      </c>
      <c r="G737" s="22" t="n">
        <v>57440</v>
      </c>
      <c r="H737" s="22" t="n">
        <v>0</v>
      </c>
      <c r="I737" s="22" t="n">
        <v>0</v>
      </c>
      <c r="J737" s="22" t="n">
        <v>0</v>
      </c>
      <c r="K737" s="23" t="n">
        <v>0</v>
      </c>
    </row>
    <row r="738" customFormat="false" ht="12.75" hidden="false" customHeight="false" outlineLevel="0" collapsed="false">
      <c r="A738" s="18" t="s">
        <v>657</v>
      </c>
      <c r="B738" s="19" t="n">
        <v>164610</v>
      </c>
      <c r="C738" s="19" t="n">
        <v>148040</v>
      </c>
      <c r="D738" s="19" t="n">
        <v>122380</v>
      </c>
      <c r="E738" s="19" t="n">
        <v>108250</v>
      </c>
      <c r="F738" s="19" t="n">
        <v>94290</v>
      </c>
      <c r="G738" s="19" t="n">
        <v>0</v>
      </c>
      <c r="H738" s="19" t="n">
        <v>0</v>
      </c>
      <c r="I738" s="19" t="n">
        <v>0</v>
      </c>
      <c r="J738" s="19" t="n">
        <v>0</v>
      </c>
      <c r="K738" s="20" t="n">
        <v>0</v>
      </c>
    </row>
    <row r="739" customFormat="false" ht="12.75" hidden="false" customHeight="false" outlineLevel="0" collapsed="false">
      <c r="A739" s="21" t="s">
        <v>658</v>
      </c>
      <c r="B739" s="22" t="n">
        <v>208050</v>
      </c>
      <c r="C739" s="22" t="n">
        <v>177130</v>
      </c>
      <c r="D739" s="22" t="n">
        <v>143170</v>
      </c>
      <c r="E739" s="22" t="n">
        <v>122480</v>
      </c>
      <c r="F739" s="22" t="n">
        <v>107250</v>
      </c>
      <c r="G739" s="22" t="n">
        <v>0</v>
      </c>
      <c r="H739" s="22" t="n">
        <v>0</v>
      </c>
      <c r="I739" s="22" t="n">
        <v>0</v>
      </c>
      <c r="J739" s="22" t="n">
        <v>0</v>
      </c>
      <c r="K739" s="23" t="n">
        <v>0</v>
      </c>
    </row>
    <row r="740" customFormat="false" ht="12.75" hidden="false" customHeight="false" outlineLevel="0" collapsed="false">
      <c r="A740" s="18" t="s">
        <v>659</v>
      </c>
      <c r="B740" s="19" t="n">
        <v>0</v>
      </c>
      <c r="C740" s="19" t="n">
        <v>0</v>
      </c>
      <c r="D740" s="19" t="n">
        <v>56380</v>
      </c>
      <c r="E740" s="19" t="n">
        <v>49190</v>
      </c>
      <c r="F740" s="19" t="n">
        <v>40540</v>
      </c>
      <c r="G740" s="19" t="n">
        <v>36930</v>
      </c>
      <c r="H740" s="19" t="n">
        <v>32170</v>
      </c>
      <c r="I740" s="19" t="n">
        <v>0</v>
      </c>
      <c r="J740" s="19" t="n">
        <v>0</v>
      </c>
      <c r="K740" s="20" t="n">
        <v>0</v>
      </c>
    </row>
    <row r="741" customFormat="false" ht="12.75" hidden="false" customHeight="false" outlineLevel="0" collapsed="false">
      <c r="A741" s="21" t="s">
        <v>660</v>
      </c>
      <c r="B741" s="22" t="n">
        <v>80950</v>
      </c>
      <c r="C741" s="22" t="n">
        <v>72820</v>
      </c>
      <c r="D741" s="22" t="n">
        <v>63190</v>
      </c>
      <c r="E741" s="22" t="n">
        <v>55430</v>
      </c>
      <c r="F741" s="22" t="n">
        <v>46430</v>
      </c>
      <c r="G741" s="22" t="n">
        <v>40100</v>
      </c>
      <c r="H741" s="22" t="n">
        <v>35620</v>
      </c>
      <c r="I741" s="22" t="n">
        <v>0</v>
      </c>
      <c r="J741" s="22" t="n">
        <v>0</v>
      </c>
      <c r="K741" s="23" t="n">
        <v>0</v>
      </c>
    </row>
    <row r="742" customFormat="false" ht="12.75" hidden="false" customHeight="false" outlineLevel="0" collapsed="false">
      <c r="A742" s="18" t="s">
        <v>661</v>
      </c>
      <c r="B742" s="19" t="n">
        <v>90000</v>
      </c>
      <c r="C742" s="19" t="n">
        <v>84150</v>
      </c>
      <c r="D742" s="19" t="n">
        <v>77280</v>
      </c>
      <c r="E742" s="19" t="n">
        <v>69150</v>
      </c>
      <c r="F742" s="19" t="n">
        <v>57360</v>
      </c>
      <c r="G742" s="19" t="n">
        <v>47530</v>
      </c>
      <c r="H742" s="19" t="n">
        <v>0</v>
      </c>
      <c r="I742" s="19" t="n">
        <v>0</v>
      </c>
      <c r="J742" s="19" t="n">
        <v>0</v>
      </c>
      <c r="K742" s="20" t="n">
        <v>0</v>
      </c>
    </row>
    <row r="743" customFormat="false" ht="12.75" hidden="false" customHeight="false" outlineLevel="0" collapsed="false">
      <c r="A743" s="21" t="s">
        <v>662</v>
      </c>
      <c r="B743" s="22" t="n">
        <v>140470</v>
      </c>
      <c r="C743" s="22" t="n">
        <v>118310</v>
      </c>
      <c r="D743" s="22" t="n">
        <v>105050</v>
      </c>
      <c r="E743" s="22" t="n">
        <v>95000</v>
      </c>
      <c r="F743" s="22" t="n">
        <v>82000</v>
      </c>
      <c r="G743" s="22" t="n">
        <v>64030</v>
      </c>
      <c r="H743" s="22" t="n">
        <v>0</v>
      </c>
      <c r="I743" s="22" t="n">
        <v>0</v>
      </c>
      <c r="J743" s="22" t="n">
        <v>0</v>
      </c>
      <c r="K743" s="23" t="n">
        <v>0</v>
      </c>
    </row>
    <row r="744" customFormat="false" ht="12.75" hidden="false" customHeight="false" outlineLevel="0" collapsed="false">
      <c r="A744" s="18" t="s">
        <v>663</v>
      </c>
      <c r="B744" s="19" t="n">
        <v>157520</v>
      </c>
      <c r="C744" s="19" t="n">
        <v>129610</v>
      </c>
      <c r="D744" s="19" t="n">
        <v>112370</v>
      </c>
      <c r="E744" s="19" t="n">
        <v>95670</v>
      </c>
      <c r="F744" s="19" t="n">
        <v>83000</v>
      </c>
      <c r="G744" s="19" t="n">
        <v>65750</v>
      </c>
      <c r="H744" s="19" t="n">
        <v>0</v>
      </c>
      <c r="I744" s="19" t="n">
        <v>0</v>
      </c>
      <c r="J744" s="19" t="n">
        <v>0</v>
      </c>
      <c r="K744" s="20" t="n">
        <v>0</v>
      </c>
    </row>
    <row r="745" customFormat="false" ht="12.75" hidden="false" customHeight="false" outlineLevel="0" collapsed="false">
      <c r="A745" s="21" t="s">
        <v>664</v>
      </c>
      <c r="B745" s="22" t="n">
        <v>0</v>
      </c>
      <c r="C745" s="22" t="n">
        <v>108230</v>
      </c>
      <c r="D745" s="22" t="n">
        <v>94000</v>
      </c>
      <c r="E745" s="22" t="n">
        <v>67000</v>
      </c>
      <c r="F745" s="22" t="n">
        <v>55000</v>
      </c>
      <c r="G745" s="22" t="n">
        <v>45000</v>
      </c>
      <c r="H745" s="22" t="n">
        <v>0</v>
      </c>
      <c r="I745" s="22" t="n">
        <v>0</v>
      </c>
      <c r="J745" s="22" t="n">
        <v>0</v>
      </c>
      <c r="K745" s="23" t="n">
        <v>0</v>
      </c>
    </row>
    <row r="746" customFormat="false" ht="12.75" hidden="false" customHeight="false" outlineLevel="0" collapsed="false">
      <c r="A746" s="18" t="s">
        <v>665</v>
      </c>
      <c r="B746" s="19" t="n">
        <v>0</v>
      </c>
      <c r="C746" s="19" t="n">
        <v>0</v>
      </c>
      <c r="D746" s="19" t="n">
        <v>0</v>
      </c>
      <c r="E746" s="19" t="n">
        <v>0</v>
      </c>
      <c r="F746" s="19" t="n">
        <v>0</v>
      </c>
      <c r="G746" s="19" t="n">
        <v>0</v>
      </c>
      <c r="H746" s="19" t="n">
        <v>0</v>
      </c>
      <c r="I746" s="19" t="n">
        <v>0</v>
      </c>
      <c r="J746" s="19" t="n">
        <v>0</v>
      </c>
      <c r="K746" s="20" t="n">
        <v>11200</v>
      </c>
    </row>
    <row r="748" customFormat="false" ht="13.5" hidden="false" customHeight="false" outlineLevel="0" collapsed="false"/>
    <row r="749" customFormat="false" ht="12.75" hidden="false" customHeight="false" outlineLevel="0" collapsed="false">
      <c r="A749" s="7" t="s">
        <v>666</v>
      </c>
      <c r="B749" s="8" t="s">
        <v>6</v>
      </c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3.5" hidden="false" customHeight="false" outlineLevel="0" collapsed="false">
      <c r="A750" s="9" t="s">
        <v>7</v>
      </c>
      <c r="B750" s="10" t="n">
        <v>2002</v>
      </c>
      <c r="C750" s="11" t="n">
        <f aca="false">B750-1</f>
        <v>2001</v>
      </c>
      <c r="D750" s="11" t="n">
        <f aca="false">C750-1</f>
        <v>2000</v>
      </c>
      <c r="E750" s="11" t="n">
        <f aca="false">D750-1</f>
        <v>1999</v>
      </c>
      <c r="F750" s="11" t="n">
        <f aca="false">E750-1</f>
        <v>1998</v>
      </c>
      <c r="G750" s="11" t="n">
        <f aca="false">F750-1</f>
        <v>1997</v>
      </c>
      <c r="H750" s="11" t="n">
        <f aca="false">G750-1</f>
        <v>1996</v>
      </c>
      <c r="I750" s="11" t="n">
        <f aca="false">H750-1</f>
        <v>1995</v>
      </c>
      <c r="J750" s="11" t="n">
        <f aca="false">I750-1</f>
        <v>1994</v>
      </c>
      <c r="K750" s="12" t="n">
        <f aca="false">J750-1</f>
        <v>1993</v>
      </c>
    </row>
    <row r="751" customFormat="false" ht="13.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4"/>
    </row>
    <row r="752" customFormat="false" ht="13.5" hidden="false" customHeight="false" outlineLevel="0" collapsed="false">
      <c r="A752" s="15" t="s">
        <v>667</v>
      </c>
      <c r="B752" s="16"/>
      <c r="C752" s="16"/>
      <c r="D752" s="16"/>
      <c r="E752" s="16"/>
      <c r="F752" s="16"/>
      <c r="G752" s="16"/>
      <c r="H752" s="16"/>
      <c r="I752" s="16"/>
      <c r="J752" s="16"/>
      <c r="K752" s="17"/>
    </row>
    <row r="753" customFormat="false" ht="12.75" hidden="false" customHeight="false" outlineLevel="0" collapsed="false">
      <c r="B753" s="16"/>
      <c r="C753" s="16"/>
      <c r="D753" s="16"/>
      <c r="E753" s="16"/>
      <c r="F753" s="16"/>
      <c r="G753" s="16"/>
      <c r="H753" s="16"/>
      <c r="I753" s="16"/>
      <c r="J753" s="16"/>
      <c r="K753" s="17"/>
    </row>
    <row r="754" customFormat="false" ht="12.75" hidden="false" customHeight="false" outlineLevel="0" collapsed="false">
      <c r="A754" s="21" t="s">
        <v>668</v>
      </c>
      <c r="B754" s="22" t="n">
        <v>0</v>
      </c>
      <c r="C754" s="22" t="n">
        <v>0</v>
      </c>
      <c r="D754" s="22" t="n">
        <v>0</v>
      </c>
      <c r="E754" s="22" t="n">
        <v>0</v>
      </c>
      <c r="F754" s="22" t="n">
        <v>0</v>
      </c>
      <c r="G754" s="22" t="n">
        <v>0</v>
      </c>
      <c r="H754" s="22" t="n">
        <v>0</v>
      </c>
      <c r="I754" s="22" t="n">
        <v>0</v>
      </c>
      <c r="J754" s="22" t="n">
        <v>14520</v>
      </c>
      <c r="K754" s="23" t="n">
        <v>13470</v>
      </c>
    </row>
    <row r="755" customFormat="false" ht="12.75" hidden="false" customHeight="false" outlineLevel="0" collapsed="false">
      <c r="A755" s="18" t="s">
        <v>669</v>
      </c>
      <c r="B755" s="19" t="n">
        <v>0</v>
      </c>
      <c r="C755" s="19" t="n">
        <v>0</v>
      </c>
      <c r="D755" s="19" t="n">
        <v>0</v>
      </c>
      <c r="E755" s="19" t="n">
        <v>0</v>
      </c>
      <c r="F755" s="19" t="n">
        <v>23680</v>
      </c>
      <c r="G755" s="19" t="n">
        <v>19430</v>
      </c>
      <c r="H755" s="19" t="n">
        <v>17770</v>
      </c>
      <c r="I755" s="19" t="n">
        <v>16770</v>
      </c>
      <c r="J755" s="19" t="n">
        <v>15660</v>
      </c>
      <c r="K755" s="20" t="n">
        <v>0</v>
      </c>
    </row>
    <row r="756" customFormat="false" ht="12.75" hidden="false" customHeight="false" outlineLevel="0" collapsed="false">
      <c r="A756" s="21" t="s">
        <v>670</v>
      </c>
      <c r="B756" s="22" t="n">
        <v>43340</v>
      </c>
      <c r="C756" s="22" t="n">
        <v>38580</v>
      </c>
      <c r="D756" s="22" t="n">
        <v>35160</v>
      </c>
      <c r="E756" s="22" t="n">
        <v>31170</v>
      </c>
      <c r="F756" s="22" t="n">
        <v>27090</v>
      </c>
      <c r="G756" s="22" t="n">
        <v>24470</v>
      </c>
      <c r="H756" s="22" t="n">
        <v>21950</v>
      </c>
      <c r="I756" s="22" t="n">
        <v>20860</v>
      </c>
      <c r="J756" s="22" t="n">
        <v>19320</v>
      </c>
      <c r="K756" s="23" t="n">
        <v>17340</v>
      </c>
    </row>
    <row r="757" customFormat="false" ht="12.75" hidden="false" customHeight="false" outlineLevel="0" collapsed="false">
      <c r="A757" s="18" t="s">
        <v>671</v>
      </c>
      <c r="B757" s="19" t="n">
        <v>0</v>
      </c>
      <c r="C757" s="19" t="n">
        <v>0</v>
      </c>
      <c r="D757" s="19" t="n">
        <v>0</v>
      </c>
      <c r="E757" s="19" t="n">
        <v>0</v>
      </c>
      <c r="F757" s="19" t="n">
        <v>0</v>
      </c>
      <c r="G757" s="19" t="n">
        <v>0</v>
      </c>
      <c r="H757" s="19" t="n">
        <v>0</v>
      </c>
      <c r="I757" s="19" t="n">
        <v>0</v>
      </c>
      <c r="J757" s="19" t="n">
        <v>11700</v>
      </c>
      <c r="K757" s="20" t="n">
        <v>11000</v>
      </c>
    </row>
    <row r="758" customFormat="false" ht="13.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  <c r="J758" s="16"/>
      <c r="K758" s="17"/>
    </row>
    <row r="759" customFormat="false" ht="13.5" hidden="false" customHeight="false" outlineLevel="0" collapsed="false">
      <c r="A759" s="15" t="s">
        <v>672</v>
      </c>
      <c r="B759" s="16"/>
      <c r="C759" s="16"/>
      <c r="D759" s="16"/>
      <c r="E759" s="16"/>
      <c r="F759" s="16"/>
      <c r="G759" s="16"/>
      <c r="H759" s="16"/>
      <c r="I759" s="16"/>
      <c r="J759" s="16"/>
      <c r="K759" s="17"/>
    </row>
    <row r="760" customFormat="false" ht="12.75" hidden="false" customHeight="false" outlineLevel="0" collapsed="false">
      <c r="B760" s="16"/>
      <c r="C760" s="16"/>
      <c r="D760" s="16"/>
      <c r="E760" s="16"/>
      <c r="F760" s="16"/>
      <c r="G760" s="16"/>
      <c r="H760" s="16"/>
      <c r="I760" s="16"/>
      <c r="J760" s="16"/>
      <c r="K760" s="17"/>
    </row>
    <row r="761" customFormat="false" ht="12.75" hidden="false" customHeight="false" outlineLevel="0" collapsed="false">
      <c r="A761" s="21" t="s">
        <v>673</v>
      </c>
      <c r="B761" s="22" t="n">
        <v>50350</v>
      </c>
      <c r="C761" s="22" t="n">
        <v>46070</v>
      </c>
      <c r="D761" s="22" t="n">
        <v>42990</v>
      </c>
      <c r="E761" s="22" t="n">
        <v>39830</v>
      </c>
      <c r="F761" s="22" t="n">
        <v>36250</v>
      </c>
      <c r="G761" s="22" t="n">
        <v>33090</v>
      </c>
      <c r="H761" s="22" t="n">
        <v>31320</v>
      </c>
      <c r="I761" s="22" t="n">
        <v>0</v>
      </c>
      <c r="J761" s="22" t="n">
        <v>0</v>
      </c>
      <c r="K761" s="23" t="n">
        <v>0</v>
      </c>
    </row>
    <row r="762" customFormat="false" ht="12.75" hidden="false" customHeight="false" outlineLevel="0" collapsed="false">
      <c r="A762" s="18" t="s">
        <v>674</v>
      </c>
      <c r="B762" s="19" t="n">
        <v>0</v>
      </c>
      <c r="C762" s="19" t="n">
        <v>0</v>
      </c>
      <c r="D762" s="19" t="n">
        <v>0</v>
      </c>
      <c r="E762" s="19" t="n">
        <v>0</v>
      </c>
      <c r="F762" s="19" t="n">
        <v>0</v>
      </c>
      <c r="G762" s="19" t="n">
        <v>0</v>
      </c>
      <c r="H762" s="19" t="n">
        <v>30800</v>
      </c>
      <c r="I762" s="19" t="n">
        <v>29020</v>
      </c>
      <c r="J762" s="19" t="n">
        <v>28010</v>
      </c>
      <c r="K762" s="20" t="n">
        <v>26730</v>
      </c>
    </row>
    <row r="763" customFormat="false" ht="12.75" hidden="false" customHeight="false" outlineLevel="0" collapsed="false">
      <c r="A763" s="21" t="s">
        <v>675</v>
      </c>
      <c r="B763" s="22" t="n">
        <v>55650</v>
      </c>
      <c r="C763" s="22" t="n">
        <v>51240</v>
      </c>
      <c r="D763" s="22" t="n">
        <v>47990</v>
      </c>
      <c r="E763" s="22" t="n">
        <v>44490</v>
      </c>
      <c r="F763" s="22" t="n">
        <v>40580</v>
      </c>
      <c r="G763" s="22" t="n">
        <v>37160</v>
      </c>
      <c r="H763" s="22" t="n">
        <v>33950</v>
      </c>
      <c r="I763" s="22" t="n">
        <v>0</v>
      </c>
      <c r="J763" s="22" t="n">
        <v>0</v>
      </c>
      <c r="K763" s="23" t="n">
        <v>0</v>
      </c>
    </row>
    <row r="764" customFormat="false" ht="12.75" hidden="false" customHeight="false" outlineLevel="0" collapsed="false">
      <c r="A764" s="18" t="s">
        <v>676</v>
      </c>
      <c r="B764" s="19" t="n">
        <v>0</v>
      </c>
      <c r="C764" s="19" t="n">
        <v>62380</v>
      </c>
      <c r="D764" s="19" t="n">
        <v>58420</v>
      </c>
      <c r="E764" s="19" t="n">
        <v>53850</v>
      </c>
      <c r="F764" s="19" t="n">
        <v>48540</v>
      </c>
      <c r="G764" s="19" t="n">
        <v>44240</v>
      </c>
      <c r="H764" s="19" t="n">
        <v>0</v>
      </c>
      <c r="I764" s="19" t="n">
        <v>0</v>
      </c>
      <c r="J764" s="19" t="n">
        <v>0</v>
      </c>
      <c r="K764" s="20" t="n">
        <v>0</v>
      </c>
    </row>
    <row r="765" customFormat="false" ht="12.75" hidden="false" customHeight="false" outlineLevel="0" collapsed="false">
      <c r="A765" s="21" t="s">
        <v>677</v>
      </c>
      <c r="B765" s="22" t="n">
        <v>59720</v>
      </c>
      <c r="C765" s="22" t="n">
        <v>54270</v>
      </c>
      <c r="D765" s="22" t="n">
        <v>51610</v>
      </c>
      <c r="E765" s="22" t="n">
        <v>46660</v>
      </c>
      <c r="F765" s="22" t="n">
        <v>41880</v>
      </c>
      <c r="G765" s="22" t="n">
        <v>37340</v>
      </c>
      <c r="H765" s="22" t="n">
        <v>33380</v>
      </c>
      <c r="I765" s="22" t="n">
        <v>0</v>
      </c>
      <c r="J765" s="22" t="n">
        <v>0</v>
      </c>
      <c r="K765" s="23" t="n">
        <v>0</v>
      </c>
    </row>
    <row r="766" customFormat="false" ht="12.75" hidden="false" customHeight="false" outlineLevel="0" collapsed="false">
      <c r="A766" s="18" t="s">
        <v>678</v>
      </c>
      <c r="B766" s="19" t="n">
        <v>42860</v>
      </c>
      <c r="C766" s="19" t="n">
        <v>40260</v>
      </c>
      <c r="D766" s="19" t="n">
        <v>39000</v>
      </c>
      <c r="E766" s="19" t="n">
        <v>0</v>
      </c>
      <c r="F766" s="19" t="n">
        <v>0</v>
      </c>
      <c r="G766" s="19" t="n">
        <v>0</v>
      </c>
      <c r="H766" s="19" t="n">
        <v>0</v>
      </c>
      <c r="I766" s="19" t="n">
        <v>0</v>
      </c>
      <c r="J766" s="19" t="n">
        <v>0</v>
      </c>
      <c r="K766" s="20" t="n">
        <v>0</v>
      </c>
    </row>
    <row r="767" customFormat="false" ht="12.75" hidden="false" customHeight="false" outlineLevel="0" collapsed="false">
      <c r="A767" s="21" t="s">
        <v>679</v>
      </c>
      <c r="B767" s="22" t="n">
        <v>33870</v>
      </c>
      <c r="C767" s="22" t="n">
        <v>30480</v>
      </c>
      <c r="D767" s="22" t="n">
        <v>29050</v>
      </c>
      <c r="E767" s="22" t="n">
        <v>27660</v>
      </c>
      <c r="F767" s="22" t="n">
        <v>25740</v>
      </c>
      <c r="G767" s="22" t="n">
        <v>24630</v>
      </c>
      <c r="H767" s="22" t="n">
        <v>23030</v>
      </c>
      <c r="I767" s="22" t="n">
        <v>0</v>
      </c>
      <c r="J767" s="22" t="n">
        <v>0</v>
      </c>
      <c r="K767" s="23" t="n">
        <v>0</v>
      </c>
    </row>
    <row r="768" customFormat="false" ht="12.75" hidden="false" customHeight="false" outlineLevel="0" collapsed="false">
      <c r="A768" s="18" t="s">
        <v>680</v>
      </c>
      <c r="B768" s="19" t="n">
        <v>0</v>
      </c>
      <c r="C768" s="19" t="n">
        <v>0</v>
      </c>
      <c r="D768" s="19" t="n">
        <v>0</v>
      </c>
      <c r="E768" s="19" t="n">
        <v>0</v>
      </c>
      <c r="F768" s="19" t="n">
        <v>0</v>
      </c>
      <c r="G768" s="19" t="n">
        <v>0</v>
      </c>
      <c r="H768" s="19" t="n">
        <v>26340</v>
      </c>
      <c r="I768" s="19" t="n">
        <v>25320</v>
      </c>
      <c r="J768" s="19" t="n">
        <v>24550</v>
      </c>
      <c r="K768" s="20" t="n">
        <v>24510</v>
      </c>
    </row>
    <row r="769" customFormat="false" ht="12.75" hidden="false" customHeight="false" outlineLevel="0" collapsed="false">
      <c r="A769" s="21" t="s">
        <v>681</v>
      </c>
      <c r="B769" s="22" t="n">
        <v>35760</v>
      </c>
      <c r="C769" s="22" t="n">
        <v>32490</v>
      </c>
      <c r="D769" s="22" t="n">
        <v>30880</v>
      </c>
      <c r="E769" s="22" t="n">
        <v>29520</v>
      </c>
      <c r="F769" s="22" t="n">
        <v>27300</v>
      </c>
      <c r="G769" s="22" t="n">
        <v>25700</v>
      </c>
      <c r="H769" s="22" t="n">
        <v>24100</v>
      </c>
      <c r="I769" s="22" t="n">
        <v>0</v>
      </c>
      <c r="J769" s="22" t="n">
        <v>0</v>
      </c>
      <c r="K769" s="23" t="n">
        <v>0</v>
      </c>
    </row>
    <row r="770" customFormat="false" ht="12.75" hidden="false" customHeight="false" outlineLevel="0" collapsed="false">
      <c r="A770" s="18" t="s">
        <v>682</v>
      </c>
      <c r="B770" s="19" t="n">
        <v>0</v>
      </c>
      <c r="C770" s="19" t="n">
        <v>0</v>
      </c>
      <c r="D770" s="19" t="n">
        <v>35000</v>
      </c>
      <c r="E770" s="19" t="n">
        <v>34000</v>
      </c>
      <c r="F770" s="19" t="n">
        <v>27600</v>
      </c>
      <c r="G770" s="19" t="n">
        <v>24740</v>
      </c>
      <c r="H770" s="19" t="n">
        <v>14000</v>
      </c>
      <c r="I770" s="19" t="n">
        <v>13000</v>
      </c>
      <c r="J770" s="19" t="n">
        <v>12800</v>
      </c>
      <c r="K770" s="20" t="n">
        <v>12500</v>
      </c>
    </row>
    <row r="771" customFormat="false" ht="13.5" hidden="false" customHeight="false" outlineLevel="0" collapsed="false">
      <c r="B771" s="16"/>
      <c r="C771" s="16"/>
      <c r="D771" s="16"/>
      <c r="E771" s="16"/>
      <c r="F771" s="16"/>
      <c r="G771" s="16"/>
      <c r="H771" s="16"/>
      <c r="I771" s="16"/>
      <c r="J771" s="16"/>
      <c r="K771" s="17"/>
    </row>
    <row r="772" customFormat="false" ht="13.5" hidden="false" customHeight="false" outlineLevel="0" collapsed="false">
      <c r="A772" s="15" t="s">
        <v>204</v>
      </c>
      <c r="B772" s="16"/>
      <c r="C772" s="16"/>
      <c r="D772" s="16"/>
      <c r="E772" s="16"/>
      <c r="F772" s="16"/>
      <c r="G772" s="16"/>
      <c r="H772" s="16"/>
      <c r="I772" s="16"/>
      <c r="J772" s="16"/>
      <c r="K772" s="17"/>
    </row>
    <row r="773" customFormat="false" ht="12.75" hidden="false" customHeight="false" outlineLevel="0" collapsed="false">
      <c r="B773" s="16"/>
      <c r="C773" s="16"/>
      <c r="D773" s="16"/>
      <c r="E773" s="16"/>
      <c r="F773" s="16"/>
      <c r="G773" s="16"/>
      <c r="H773" s="16"/>
      <c r="I773" s="16"/>
      <c r="J773" s="16"/>
      <c r="K773" s="17"/>
    </row>
    <row r="774" customFormat="false" ht="12.75" hidden="false" customHeight="false" outlineLevel="0" collapsed="false">
      <c r="A774" s="21" t="s">
        <v>683</v>
      </c>
      <c r="B774" s="22" t="n">
        <v>0</v>
      </c>
      <c r="C774" s="22" t="n">
        <v>26000</v>
      </c>
      <c r="D774" s="22" t="n">
        <v>24390</v>
      </c>
      <c r="E774" s="22" t="n">
        <v>24030</v>
      </c>
      <c r="F774" s="22" t="n">
        <v>22110</v>
      </c>
      <c r="G774" s="22" t="n">
        <v>20340</v>
      </c>
      <c r="H774" s="22" t="n">
        <v>18310</v>
      </c>
      <c r="I774" s="22" t="n">
        <v>16680</v>
      </c>
      <c r="J774" s="22" t="n">
        <v>15460</v>
      </c>
      <c r="K774" s="23" t="n">
        <v>14340</v>
      </c>
    </row>
    <row r="775" customFormat="false" ht="13.5" hidden="false" customHeight="false" outlineLevel="0" collapsed="false">
      <c r="B775" s="16"/>
      <c r="C775" s="16"/>
      <c r="D775" s="16"/>
      <c r="E775" s="16"/>
      <c r="F775" s="16"/>
      <c r="G775" s="16"/>
      <c r="H775" s="16"/>
      <c r="I775" s="16"/>
      <c r="J775" s="16"/>
      <c r="K775" s="17"/>
    </row>
    <row r="776" customFormat="false" ht="13.5" hidden="false" customHeight="false" outlineLevel="0" collapsed="false">
      <c r="A776" s="15" t="s">
        <v>271</v>
      </c>
      <c r="B776" s="16"/>
      <c r="C776" s="16"/>
      <c r="D776" s="16"/>
      <c r="E776" s="16"/>
      <c r="F776" s="16"/>
      <c r="G776" s="16"/>
      <c r="H776" s="16"/>
      <c r="I776" s="16"/>
      <c r="J776" s="16"/>
      <c r="K776" s="17"/>
    </row>
    <row r="777" customFormat="false" ht="12.75" hidden="false" customHeight="false" outlineLevel="0" collapsed="false">
      <c r="B777" s="16"/>
      <c r="C777" s="16"/>
      <c r="D777" s="16"/>
      <c r="E777" s="16"/>
      <c r="F777" s="16"/>
      <c r="G777" s="16"/>
      <c r="H777" s="16"/>
      <c r="I777" s="16"/>
      <c r="J777" s="16"/>
      <c r="K777" s="17"/>
    </row>
    <row r="778" customFormat="false" ht="12.75" hidden="false" customHeight="false" outlineLevel="0" collapsed="false">
      <c r="A778" s="18" t="s">
        <v>684</v>
      </c>
      <c r="B778" s="19" t="n">
        <v>60710</v>
      </c>
      <c r="C778" s="19" t="n">
        <v>55310</v>
      </c>
      <c r="D778" s="19" t="n">
        <v>50180</v>
      </c>
      <c r="E778" s="19" t="n">
        <v>45340</v>
      </c>
      <c r="F778" s="19" t="n">
        <v>41630</v>
      </c>
      <c r="G778" s="19" t="n">
        <v>38220</v>
      </c>
      <c r="H778" s="19" t="n">
        <v>35430</v>
      </c>
      <c r="I778" s="19" t="n">
        <v>31500</v>
      </c>
      <c r="J778" s="19" t="n">
        <v>29850</v>
      </c>
      <c r="K778" s="20" t="n">
        <v>29000</v>
      </c>
    </row>
    <row r="779" customFormat="false" ht="12.75" hidden="false" customHeight="false" outlineLevel="0" collapsed="false">
      <c r="A779" s="21" t="s">
        <v>685</v>
      </c>
      <c r="B779" s="22" t="n">
        <v>64860</v>
      </c>
      <c r="C779" s="22" t="n">
        <v>60940</v>
      </c>
      <c r="D779" s="22" t="n">
        <v>54880</v>
      </c>
      <c r="E779" s="22" t="n">
        <v>49160</v>
      </c>
      <c r="F779" s="22" t="n">
        <v>45350</v>
      </c>
      <c r="G779" s="22" t="n">
        <v>42320</v>
      </c>
      <c r="H779" s="22" t="n">
        <v>38870</v>
      </c>
      <c r="I779" s="22" t="n">
        <v>35100</v>
      </c>
      <c r="J779" s="22" t="n">
        <v>33250</v>
      </c>
      <c r="K779" s="23" t="n">
        <v>31810</v>
      </c>
    </row>
    <row r="780" customFormat="false" ht="12.75" hidden="false" customHeight="false" outlineLevel="0" collapsed="false">
      <c r="A780" s="18" t="s">
        <v>686</v>
      </c>
      <c r="B780" s="19" t="n">
        <v>66400</v>
      </c>
      <c r="C780" s="19" t="n">
        <v>62720</v>
      </c>
      <c r="D780" s="19" t="n">
        <v>58240</v>
      </c>
      <c r="E780" s="19" t="n">
        <v>54440</v>
      </c>
      <c r="F780" s="19" t="n">
        <v>50290</v>
      </c>
      <c r="G780" s="19" t="n">
        <v>46740</v>
      </c>
      <c r="H780" s="19" t="n">
        <v>43510</v>
      </c>
      <c r="I780" s="19" t="n">
        <v>39420</v>
      </c>
      <c r="J780" s="19" t="n">
        <v>37250</v>
      </c>
      <c r="K780" s="20" t="n">
        <v>34990</v>
      </c>
    </row>
    <row r="781" customFormat="false" ht="12.75" hidden="false" customHeight="false" outlineLevel="0" collapsed="false">
      <c r="A781" s="21" t="s">
        <v>687</v>
      </c>
      <c r="B781" s="22" t="n">
        <v>69560</v>
      </c>
      <c r="C781" s="22" t="n">
        <v>64050</v>
      </c>
      <c r="D781" s="22" t="n">
        <v>60810</v>
      </c>
      <c r="E781" s="22" t="n">
        <v>54230</v>
      </c>
      <c r="F781" s="22" t="n">
        <v>50400</v>
      </c>
      <c r="G781" s="22" t="n">
        <v>46940</v>
      </c>
      <c r="H781" s="22" t="n">
        <v>43370</v>
      </c>
      <c r="I781" s="22" t="n">
        <v>38640</v>
      </c>
      <c r="J781" s="22" t="n">
        <v>36590</v>
      </c>
      <c r="K781" s="23" t="n">
        <v>35330</v>
      </c>
    </row>
    <row r="782" customFormat="false" ht="12.75" hidden="false" customHeight="false" outlineLevel="0" collapsed="false">
      <c r="A782" s="18" t="s">
        <v>688</v>
      </c>
      <c r="B782" s="19" t="n">
        <v>74890</v>
      </c>
      <c r="C782" s="19" t="n">
        <v>68470</v>
      </c>
      <c r="D782" s="19" t="n">
        <v>64960</v>
      </c>
      <c r="E782" s="19" t="n">
        <v>58870</v>
      </c>
      <c r="F782" s="19" t="n">
        <v>54910</v>
      </c>
      <c r="G782" s="19" t="n">
        <v>51710</v>
      </c>
      <c r="H782" s="19" t="n">
        <v>48300</v>
      </c>
      <c r="I782" s="19" t="n">
        <v>43340</v>
      </c>
      <c r="J782" s="19" t="n">
        <v>40670</v>
      </c>
      <c r="K782" s="20" t="n">
        <v>38840</v>
      </c>
    </row>
    <row r="783" customFormat="false" ht="12.75" hidden="false" customHeight="false" outlineLevel="0" collapsed="false">
      <c r="A783" s="21" t="s">
        <v>689</v>
      </c>
      <c r="B783" s="22" t="n">
        <v>93000</v>
      </c>
      <c r="C783" s="22" t="n">
        <v>0</v>
      </c>
      <c r="D783" s="22" t="n">
        <v>0</v>
      </c>
      <c r="E783" s="22" t="n">
        <v>0</v>
      </c>
      <c r="F783" s="22" t="n">
        <v>0</v>
      </c>
      <c r="G783" s="22" t="n">
        <v>0</v>
      </c>
      <c r="H783" s="22" t="n">
        <v>0</v>
      </c>
      <c r="I783" s="22" t="n">
        <v>0</v>
      </c>
      <c r="J783" s="22" t="n">
        <v>0</v>
      </c>
      <c r="K783" s="23" t="n">
        <v>0</v>
      </c>
    </row>
    <row r="784" customFormat="false" ht="12.75" hidden="false" customHeight="false" outlineLevel="0" collapsed="false">
      <c r="A784" s="18" t="s">
        <v>690</v>
      </c>
      <c r="B784" s="19" t="n">
        <v>74800</v>
      </c>
      <c r="C784" s="19" t="n">
        <v>0</v>
      </c>
      <c r="D784" s="19" t="n">
        <v>0</v>
      </c>
      <c r="E784" s="19" t="n">
        <v>0</v>
      </c>
      <c r="F784" s="19" t="n">
        <v>0</v>
      </c>
      <c r="G784" s="19" t="n">
        <v>0</v>
      </c>
      <c r="H784" s="19" t="n">
        <v>0</v>
      </c>
      <c r="I784" s="19" t="n">
        <v>0</v>
      </c>
      <c r="J784" s="19" t="n">
        <v>0</v>
      </c>
      <c r="K784" s="20" t="n">
        <v>0</v>
      </c>
    </row>
    <row r="785" customFormat="false" ht="12.75" hidden="false" customHeight="false" outlineLevel="0" collapsed="false">
      <c r="A785" s="21" t="s">
        <v>691</v>
      </c>
      <c r="B785" s="22" t="n">
        <v>76800</v>
      </c>
      <c r="C785" s="22" t="n">
        <v>0</v>
      </c>
      <c r="D785" s="22" t="n">
        <v>0</v>
      </c>
      <c r="E785" s="22" t="n">
        <v>0</v>
      </c>
      <c r="F785" s="22" t="n">
        <v>0</v>
      </c>
      <c r="G785" s="22" t="n">
        <v>0</v>
      </c>
      <c r="H785" s="22" t="n">
        <v>0</v>
      </c>
      <c r="I785" s="22" t="n">
        <v>0</v>
      </c>
      <c r="J785" s="22" t="n">
        <v>0</v>
      </c>
      <c r="K785" s="23" t="n">
        <v>0</v>
      </c>
    </row>
    <row r="786" customFormat="false" ht="12.75" hidden="false" customHeight="false" outlineLevel="0" collapsed="false">
      <c r="A786" s="18" t="s">
        <v>692</v>
      </c>
      <c r="B786" s="19" t="n">
        <v>89130</v>
      </c>
      <c r="C786" s="19" t="n">
        <v>76890</v>
      </c>
      <c r="D786" s="19" t="n">
        <v>69530</v>
      </c>
      <c r="E786" s="19" t="n">
        <v>64200</v>
      </c>
      <c r="F786" s="19" t="n">
        <v>60310</v>
      </c>
      <c r="G786" s="19" t="n">
        <v>56020</v>
      </c>
      <c r="H786" s="19" t="n">
        <v>51460</v>
      </c>
      <c r="I786" s="19" t="n">
        <v>46480</v>
      </c>
      <c r="J786" s="19" t="n">
        <v>44130</v>
      </c>
      <c r="K786" s="20" t="n">
        <v>41410</v>
      </c>
    </row>
    <row r="787" customFormat="false" ht="12.75" hidden="false" customHeight="false" outlineLevel="0" collapsed="false">
      <c r="A787" s="21" t="s">
        <v>693</v>
      </c>
      <c r="B787" s="22" t="n">
        <v>91500</v>
      </c>
      <c r="C787" s="22" t="n">
        <v>0</v>
      </c>
      <c r="D787" s="22" t="n">
        <v>0</v>
      </c>
      <c r="E787" s="22" t="n">
        <v>0</v>
      </c>
      <c r="F787" s="22" t="n">
        <v>0</v>
      </c>
      <c r="G787" s="22" t="n">
        <v>0</v>
      </c>
      <c r="H787" s="22" t="n">
        <v>0</v>
      </c>
      <c r="I787" s="22" t="n">
        <v>0</v>
      </c>
      <c r="J787" s="22" t="n">
        <v>0</v>
      </c>
      <c r="K787" s="23" t="n">
        <v>0</v>
      </c>
    </row>
    <row r="788" customFormat="false" ht="12.75" hidden="false" customHeight="false" outlineLevel="0" collapsed="false">
      <c r="A788" s="18" t="s">
        <v>694</v>
      </c>
      <c r="B788" s="19" t="n">
        <v>98000</v>
      </c>
      <c r="C788" s="19" t="n">
        <v>0</v>
      </c>
      <c r="D788" s="19" t="n">
        <v>0</v>
      </c>
      <c r="E788" s="19" t="n">
        <v>0</v>
      </c>
      <c r="F788" s="19" t="n">
        <v>0</v>
      </c>
      <c r="G788" s="19" t="n">
        <v>0</v>
      </c>
      <c r="H788" s="19" t="n">
        <v>0</v>
      </c>
      <c r="I788" s="19" t="n">
        <v>0</v>
      </c>
      <c r="J788" s="19" t="n">
        <v>0</v>
      </c>
      <c r="K788" s="20" t="n">
        <v>0</v>
      </c>
    </row>
    <row r="789" customFormat="false" ht="12.75" hidden="false" customHeight="false" outlineLevel="0" collapsed="false">
      <c r="A789" s="21" t="s">
        <v>695</v>
      </c>
      <c r="B789" s="22" t="n">
        <v>96980</v>
      </c>
      <c r="C789" s="22" t="n">
        <v>83930</v>
      </c>
      <c r="D789" s="22" t="n">
        <v>76150</v>
      </c>
      <c r="E789" s="22" t="n">
        <v>68200</v>
      </c>
      <c r="F789" s="22" t="n">
        <v>62700</v>
      </c>
      <c r="G789" s="22" t="n">
        <v>0</v>
      </c>
      <c r="H789" s="22" t="n">
        <v>0</v>
      </c>
      <c r="I789" s="22" t="n">
        <v>0</v>
      </c>
      <c r="J789" s="22" t="n">
        <v>0</v>
      </c>
      <c r="K789" s="23" t="n">
        <v>0</v>
      </c>
    </row>
    <row r="790" customFormat="false" ht="12.75" hidden="false" customHeight="false" outlineLevel="0" collapsed="false">
      <c r="A790" s="18" t="s">
        <v>696</v>
      </c>
      <c r="B790" s="19" t="n">
        <v>108000</v>
      </c>
      <c r="C790" s="19" t="n">
        <v>0</v>
      </c>
      <c r="D790" s="19" t="n">
        <v>0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20" t="n">
        <v>0</v>
      </c>
    </row>
    <row r="791" customFormat="false" ht="12.75" hidden="false" customHeight="false" outlineLevel="0" collapsed="false">
      <c r="A791" s="21" t="s">
        <v>697</v>
      </c>
      <c r="B791" s="22" t="n">
        <v>86190</v>
      </c>
      <c r="C791" s="22" t="n">
        <v>81260</v>
      </c>
      <c r="D791" s="22" t="n">
        <v>70390</v>
      </c>
      <c r="E791" s="22" t="n">
        <v>64860</v>
      </c>
      <c r="F791" s="22" t="n">
        <v>59860</v>
      </c>
      <c r="G791" s="22" t="n">
        <v>54100</v>
      </c>
      <c r="H791" s="22" t="n">
        <v>48610</v>
      </c>
      <c r="I791" s="22" t="n">
        <v>43790</v>
      </c>
      <c r="J791" s="22" t="n">
        <v>41340</v>
      </c>
      <c r="K791" s="23" t="n">
        <v>39650</v>
      </c>
    </row>
    <row r="792" customFormat="false" ht="12.75" hidden="false" customHeight="false" outlineLevel="0" collapsed="false">
      <c r="A792" s="18" t="s">
        <v>698</v>
      </c>
      <c r="B792" s="19" t="n">
        <v>91400</v>
      </c>
      <c r="C792" s="19" t="n">
        <v>0</v>
      </c>
      <c r="D792" s="19" t="n">
        <v>0</v>
      </c>
      <c r="E792" s="19" t="n">
        <v>0</v>
      </c>
      <c r="F792" s="19" t="n">
        <v>0</v>
      </c>
      <c r="G792" s="19" t="n">
        <v>0</v>
      </c>
      <c r="H792" s="19" t="n">
        <v>0</v>
      </c>
      <c r="I792" s="19" t="n">
        <v>0</v>
      </c>
      <c r="J792" s="19" t="n">
        <v>0</v>
      </c>
      <c r="K792" s="20" t="n">
        <v>0</v>
      </c>
    </row>
    <row r="793" customFormat="false" ht="12.75" hidden="false" customHeight="false" outlineLevel="0" collapsed="false">
      <c r="A793" s="21" t="s">
        <v>699</v>
      </c>
      <c r="B793" s="22" t="n">
        <v>45110</v>
      </c>
      <c r="C793" s="22" t="n">
        <v>43110</v>
      </c>
      <c r="D793" s="22" t="n">
        <v>41070</v>
      </c>
      <c r="E793" s="22" t="n">
        <v>37070</v>
      </c>
      <c r="F793" s="22" t="n">
        <v>33970</v>
      </c>
      <c r="G793" s="22" t="n">
        <v>30720</v>
      </c>
      <c r="H793" s="22" t="n">
        <v>28440</v>
      </c>
      <c r="I793" s="22" t="n">
        <v>0</v>
      </c>
      <c r="J793" s="22" t="n">
        <v>0</v>
      </c>
      <c r="K793" s="23" t="n">
        <v>0</v>
      </c>
    </row>
    <row r="794" customFormat="false" ht="12.75" hidden="false" customHeight="false" outlineLevel="0" collapsed="false">
      <c r="A794" s="18" t="s">
        <v>700</v>
      </c>
      <c r="B794" s="19" t="n">
        <v>63930</v>
      </c>
      <c r="C794" s="19" t="n">
        <v>56930</v>
      </c>
      <c r="D794" s="19" t="n">
        <v>49730</v>
      </c>
      <c r="E794" s="19" t="n">
        <v>46530</v>
      </c>
      <c r="F794" s="19" t="n">
        <v>41310</v>
      </c>
      <c r="G794" s="19" t="n">
        <v>38880</v>
      </c>
      <c r="H794" s="19" t="n">
        <v>36090</v>
      </c>
      <c r="I794" s="19" t="n">
        <v>34240</v>
      </c>
      <c r="J794" s="19" t="n">
        <v>31820</v>
      </c>
      <c r="K794" s="20" t="n">
        <v>30420</v>
      </c>
    </row>
    <row r="795" customFormat="false" ht="12.75" hidden="false" customHeight="false" outlineLevel="0" collapsed="false">
      <c r="A795" s="21" t="s">
        <v>701</v>
      </c>
      <c r="B795" s="22" t="n">
        <v>0</v>
      </c>
      <c r="C795" s="22" t="n">
        <v>0</v>
      </c>
      <c r="D795" s="22" t="n">
        <v>34000</v>
      </c>
      <c r="E795" s="22" t="n">
        <v>32590</v>
      </c>
      <c r="F795" s="22" t="n">
        <v>30710</v>
      </c>
      <c r="G795" s="22" t="n">
        <v>0</v>
      </c>
      <c r="H795" s="22" t="n">
        <v>0</v>
      </c>
      <c r="I795" s="22" t="n">
        <v>0</v>
      </c>
      <c r="J795" s="22" t="n">
        <v>0</v>
      </c>
      <c r="K795" s="23" t="n">
        <v>0</v>
      </c>
    </row>
    <row r="796" customFormat="false" ht="12.75" hidden="false" customHeight="false" outlineLevel="0" collapsed="false">
      <c r="A796" s="18" t="s">
        <v>702</v>
      </c>
      <c r="B796" s="19" t="n">
        <v>41920</v>
      </c>
      <c r="C796" s="19" t="n">
        <v>38760</v>
      </c>
      <c r="D796" s="19" t="n">
        <v>37870</v>
      </c>
      <c r="E796" s="19" t="n">
        <v>35840</v>
      </c>
      <c r="F796" s="19" t="n">
        <v>33820</v>
      </c>
      <c r="G796" s="19" t="n">
        <v>31930</v>
      </c>
      <c r="H796" s="19" t="n">
        <v>30820</v>
      </c>
      <c r="I796" s="19" t="n">
        <v>28380</v>
      </c>
      <c r="J796" s="19" t="n">
        <v>26830</v>
      </c>
      <c r="K796" s="20" t="n">
        <v>25710</v>
      </c>
    </row>
    <row r="797" customFormat="false" ht="12.75" hidden="false" customHeight="false" outlineLevel="0" collapsed="false">
      <c r="A797" s="21" t="s">
        <v>703</v>
      </c>
      <c r="B797" s="22" t="n">
        <v>40000</v>
      </c>
      <c r="C797" s="22" t="n">
        <v>37000</v>
      </c>
      <c r="D797" s="22" t="n">
        <v>35700</v>
      </c>
      <c r="E797" s="22" t="n">
        <v>34900</v>
      </c>
      <c r="F797" s="22" t="n">
        <v>34000</v>
      </c>
      <c r="G797" s="22" t="n">
        <v>32800</v>
      </c>
      <c r="H797" s="22" t="n">
        <v>31100</v>
      </c>
      <c r="I797" s="22" t="n">
        <v>28100</v>
      </c>
      <c r="J797" s="22" t="n">
        <v>27000</v>
      </c>
      <c r="K797" s="23" t="n">
        <v>23700</v>
      </c>
    </row>
    <row r="798" customFormat="false" ht="13.5" hidden="false" customHeight="false" outlineLevel="0" collapsed="false">
      <c r="B798" s="16"/>
      <c r="C798" s="16"/>
      <c r="D798" s="16"/>
      <c r="E798" s="16"/>
      <c r="F798" s="16"/>
      <c r="G798" s="16"/>
      <c r="H798" s="16"/>
      <c r="I798" s="16"/>
      <c r="J798" s="16"/>
      <c r="K798" s="17"/>
    </row>
    <row r="799" customFormat="false" ht="13.5" hidden="false" customHeight="false" outlineLevel="0" collapsed="false">
      <c r="A799" s="15" t="s">
        <v>704</v>
      </c>
      <c r="B799" s="16"/>
      <c r="C799" s="16"/>
      <c r="D799" s="16"/>
      <c r="E799" s="16"/>
      <c r="F799" s="16"/>
      <c r="G799" s="16"/>
      <c r="H799" s="16"/>
      <c r="I799" s="16"/>
      <c r="J799" s="16"/>
      <c r="K799" s="17"/>
    </row>
    <row r="800" customFormat="false" ht="12.75" hidden="false" customHeight="false" outlineLevel="0" collapsed="false">
      <c r="B800" s="16"/>
      <c r="C800" s="16"/>
      <c r="D800" s="16"/>
      <c r="E800" s="16"/>
      <c r="F800" s="16"/>
      <c r="G800" s="16"/>
      <c r="H800" s="16"/>
      <c r="I800" s="16"/>
      <c r="J800" s="16"/>
      <c r="K800" s="17"/>
    </row>
    <row r="801" customFormat="false" ht="12.75" hidden="false" customHeight="false" outlineLevel="0" collapsed="false">
      <c r="A801" s="18" t="s">
        <v>705</v>
      </c>
      <c r="B801" s="19" t="n">
        <v>44070</v>
      </c>
      <c r="C801" s="19" t="n">
        <v>38120</v>
      </c>
      <c r="D801" s="19" t="n">
        <v>37940</v>
      </c>
      <c r="E801" s="19" t="n">
        <v>35490</v>
      </c>
      <c r="F801" s="19" t="n">
        <v>32590</v>
      </c>
      <c r="G801" s="19" t="n">
        <v>28130</v>
      </c>
      <c r="H801" s="19" t="n">
        <v>0</v>
      </c>
      <c r="I801" s="19" t="n">
        <v>0</v>
      </c>
      <c r="J801" s="19" t="n">
        <v>0</v>
      </c>
      <c r="K801" s="20" t="n">
        <v>0</v>
      </c>
    </row>
    <row r="802" customFormat="false" ht="12.75" hidden="false" customHeight="false" outlineLevel="0" collapsed="false">
      <c r="A802" s="21" t="s">
        <v>706</v>
      </c>
      <c r="B802" s="22" t="n">
        <v>45720</v>
      </c>
      <c r="C802" s="22" t="n">
        <v>40900</v>
      </c>
      <c r="D802" s="22" t="n">
        <v>39430</v>
      </c>
      <c r="E802" s="22" t="n">
        <v>37170</v>
      </c>
      <c r="F802" s="22" t="n">
        <v>31680</v>
      </c>
      <c r="G802" s="22" t="n">
        <v>26680</v>
      </c>
      <c r="H802" s="22" t="n">
        <v>0</v>
      </c>
      <c r="I802" s="22" t="n">
        <v>0</v>
      </c>
      <c r="J802" s="22" t="n">
        <v>0</v>
      </c>
      <c r="K802" s="23" t="n">
        <v>0</v>
      </c>
    </row>
    <row r="803" customFormat="false" ht="12.75" hidden="false" customHeight="false" outlineLevel="0" collapsed="false">
      <c r="A803" s="18" t="s">
        <v>707</v>
      </c>
      <c r="B803" s="19" t="n">
        <v>64680</v>
      </c>
      <c r="C803" s="19" t="n">
        <v>56230</v>
      </c>
      <c r="D803" s="19" t="n">
        <v>54080</v>
      </c>
      <c r="E803" s="19" t="n">
        <v>49430</v>
      </c>
      <c r="F803" s="19" t="n">
        <v>44250</v>
      </c>
      <c r="G803" s="19" t="n">
        <v>39360</v>
      </c>
      <c r="H803" s="19" t="n">
        <v>0</v>
      </c>
      <c r="I803" s="19" t="n">
        <v>0</v>
      </c>
      <c r="J803" s="19" t="n">
        <v>0</v>
      </c>
      <c r="K803" s="20" t="n">
        <v>0</v>
      </c>
    </row>
    <row r="804" customFormat="false" ht="12.75" hidden="false" customHeight="false" outlineLevel="0" collapsed="false">
      <c r="A804" s="21" t="s">
        <v>708</v>
      </c>
      <c r="B804" s="22" t="n">
        <v>117230</v>
      </c>
      <c r="C804" s="22" t="n">
        <v>106150</v>
      </c>
      <c r="D804" s="22" t="n">
        <v>94600</v>
      </c>
      <c r="E804" s="22" t="n">
        <v>77880</v>
      </c>
      <c r="F804" s="22" t="n">
        <v>69180</v>
      </c>
      <c r="G804" s="22" t="n">
        <v>0</v>
      </c>
      <c r="H804" s="22" t="n">
        <v>0</v>
      </c>
      <c r="I804" s="22" t="n">
        <v>0</v>
      </c>
      <c r="J804" s="22" t="n">
        <v>0</v>
      </c>
      <c r="K804" s="23" t="n">
        <v>0</v>
      </c>
    </row>
    <row r="805" customFormat="false" ht="12.75" hidden="false" customHeight="false" outlineLevel="0" collapsed="false">
      <c r="A805" s="18" t="s">
        <v>709</v>
      </c>
      <c r="B805" s="19" t="n">
        <v>0</v>
      </c>
      <c r="C805" s="19" t="n">
        <v>0</v>
      </c>
      <c r="D805" s="19" t="n">
        <v>0</v>
      </c>
      <c r="E805" s="19" t="n">
        <v>0</v>
      </c>
      <c r="F805" s="19" t="n">
        <v>40030</v>
      </c>
      <c r="G805" s="19" t="n">
        <v>36210</v>
      </c>
      <c r="H805" s="19" t="n">
        <v>30000</v>
      </c>
      <c r="I805" s="19" t="n">
        <v>25000</v>
      </c>
      <c r="J805" s="19" t="n">
        <v>20000</v>
      </c>
      <c r="K805" s="20" t="n">
        <v>15000</v>
      </c>
    </row>
    <row r="806" customFormat="false" ht="13.5" hidden="false" customHeight="false" outlineLevel="0" collapsed="false">
      <c r="B806" s="16"/>
      <c r="C806" s="16"/>
      <c r="D806" s="16"/>
      <c r="E806" s="16"/>
      <c r="F806" s="16"/>
      <c r="G806" s="16"/>
      <c r="H806" s="16"/>
      <c r="I806" s="16"/>
      <c r="J806" s="16"/>
      <c r="K806" s="17"/>
    </row>
    <row r="807" customFormat="false" ht="13.5" hidden="false" customHeight="false" outlineLevel="0" collapsed="false">
      <c r="A807" s="15" t="s">
        <v>360</v>
      </c>
      <c r="B807" s="16"/>
      <c r="C807" s="16"/>
      <c r="D807" s="16"/>
      <c r="E807" s="16"/>
      <c r="F807" s="16"/>
      <c r="G807" s="16"/>
      <c r="H807" s="16"/>
      <c r="I807" s="16"/>
      <c r="J807" s="16"/>
      <c r="K807" s="17"/>
    </row>
    <row r="808" customFormat="false" ht="12.75" hidden="false" customHeight="false" outlineLevel="0" collapsed="false">
      <c r="B808" s="16"/>
      <c r="C808" s="16"/>
      <c r="D808" s="16"/>
      <c r="E808" s="16"/>
      <c r="F808" s="16"/>
      <c r="G808" s="16"/>
      <c r="H808" s="16"/>
      <c r="I808" s="16"/>
      <c r="J808" s="16"/>
      <c r="K808" s="17"/>
    </row>
    <row r="809" customFormat="false" ht="12.75" hidden="false" customHeight="false" outlineLevel="0" collapsed="false">
      <c r="A809" s="21" t="s">
        <v>710</v>
      </c>
      <c r="B809" s="22" t="n">
        <v>0</v>
      </c>
      <c r="C809" s="22" t="n">
        <v>38920</v>
      </c>
      <c r="D809" s="22" t="n">
        <v>34500</v>
      </c>
      <c r="E809" s="22" t="n">
        <v>0</v>
      </c>
      <c r="F809" s="22" t="n">
        <v>0</v>
      </c>
      <c r="G809" s="22" t="n">
        <v>0</v>
      </c>
      <c r="H809" s="22" t="n">
        <v>0</v>
      </c>
      <c r="I809" s="22" t="n">
        <v>0</v>
      </c>
      <c r="J809" s="22" t="n">
        <v>0</v>
      </c>
      <c r="K809" s="23" t="n">
        <v>0</v>
      </c>
    </row>
    <row r="810" customFormat="false" ht="12.75" hidden="false" customHeight="false" outlineLevel="0" collapsed="false">
      <c r="A810" s="18" t="s">
        <v>711</v>
      </c>
      <c r="B810" s="19" t="n">
        <v>34060</v>
      </c>
      <c r="C810" s="19" t="n">
        <v>30270</v>
      </c>
      <c r="D810" s="19" t="n">
        <v>26700</v>
      </c>
      <c r="E810" s="19" t="n">
        <v>24640</v>
      </c>
      <c r="F810" s="19" t="n">
        <v>23050</v>
      </c>
      <c r="G810" s="19" t="n">
        <v>21880</v>
      </c>
      <c r="H810" s="19" t="n">
        <v>0</v>
      </c>
      <c r="I810" s="19" t="n">
        <v>0</v>
      </c>
      <c r="J810" s="19" t="n">
        <v>0</v>
      </c>
      <c r="K810" s="20" t="n">
        <v>0</v>
      </c>
    </row>
    <row r="811" customFormat="false" ht="12.75" hidden="false" customHeight="false" outlineLevel="0" collapsed="false">
      <c r="A811" s="21" t="s">
        <v>712</v>
      </c>
      <c r="B811" s="22" t="n">
        <v>0</v>
      </c>
      <c r="C811" s="22" t="n">
        <v>0</v>
      </c>
      <c r="D811" s="22" t="n">
        <v>0</v>
      </c>
      <c r="E811" s="22" t="n">
        <v>0</v>
      </c>
      <c r="F811" s="22" t="n">
        <v>0</v>
      </c>
      <c r="G811" s="22" t="n">
        <v>0</v>
      </c>
      <c r="H811" s="22" t="n">
        <v>0</v>
      </c>
      <c r="I811" s="22" t="n">
        <v>16260</v>
      </c>
      <c r="J811" s="22" t="n">
        <v>15160</v>
      </c>
      <c r="K811" s="23" t="n">
        <v>13800</v>
      </c>
    </row>
    <row r="812" customFormat="false" ht="12.75" hidden="false" customHeight="false" outlineLevel="0" collapsed="false">
      <c r="A812" s="18" t="s">
        <v>713</v>
      </c>
      <c r="B812" s="19" t="n">
        <v>0</v>
      </c>
      <c r="C812" s="19" t="n">
        <v>0</v>
      </c>
      <c r="D812" s="19" t="n">
        <v>28000</v>
      </c>
      <c r="E812" s="19" t="n">
        <v>26740</v>
      </c>
      <c r="F812" s="19" t="n">
        <v>23980</v>
      </c>
      <c r="G812" s="19" t="n">
        <v>20930</v>
      </c>
      <c r="H812" s="19" t="n">
        <v>19120</v>
      </c>
      <c r="I812" s="19" t="n">
        <v>16960</v>
      </c>
      <c r="J812" s="19" t="n">
        <v>0</v>
      </c>
      <c r="K812" s="20" t="n">
        <v>0</v>
      </c>
    </row>
    <row r="813" customFormat="false" ht="12.75" hidden="false" customHeight="false" outlineLevel="0" collapsed="false">
      <c r="A813" s="21" t="s">
        <v>369</v>
      </c>
      <c r="B813" s="22" t="n">
        <v>0</v>
      </c>
      <c r="C813" s="22" t="n">
        <v>0</v>
      </c>
      <c r="D813" s="22" t="n">
        <v>0</v>
      </c>
      <c r="E813" s="22" t="n">
        <v>0</v>
      </c>
      <c r="F813" s="22" t="n">
        <v>0</v>
      </c>
      <c r="G813" s="22" t="n">
        <v>18000</v>
      </c>
      <c r="H813" s="22" t="n">
        <v>17000</v>
      </c>
      <c r="I813" s="22" t="n">
        <v>15000</v>
      </c>
      <c r="J813" s="22" t="n">
        <v>14000</v>
      </c>
      <c r="K813" s="23" t="n">
        <v>12000</v>
      </c>
    </row>
    <row r="814" customFormat="false" ht="13.5" hidden="false" customHeight="false" outlineLevel="0" collapsed="false">
      <c r="B814" s="16"/>
      <c r="C814" s="16"/>
      <c r="D814" s="16"/>
      <c r="E814" s="16"/>
      <c r="F814" s="16"/>
      <c r="G814" s="16"/>
      <c r="H814" s="16"/>
      <c r="I814" s="16"/>
      <c r="J814" s="16"/>
      <c r="K814" s="17"/>
    </row>
    <row r="815" customFormat="false" ht="13.5" hidden="false" customHeight="false" outlineLevel="0" collapsed="false">
      <c r="A815" s="15" t="s">
        <v>395</v>
      </c>
      <c r="B815" s="16"/>
      <c r="C815" s="16"/>
      <c r="D815" s="16"/>
      <c r="E815" s="16"/>
      <c r="F815" s="16"/>
      <c r="G815" s="16"/>
      <c r="H815" s="16"/>
      <c r="I815" s="16"/>
      <c r="J815" s="16"/>
      <c r="K815" s="17"/>
    </row>
    <row r="816" customFormat="false" ht="12.75" hidden="false" customHeight="false" outlineLevel="0" collapsed="false">
      <c r="B816" s="16"/>
      <c r="C816" s="16"/>
      <c r="D816" s="16"/>
      <c r="E816" s="16"/>
      <c r="F816" s="16"/>
      <c r="G816" s="16"/>
      <c r="H816" s="16"/>
      <c r="I816" s="16"/>
      <c r="J816" s="16"/>
      <c r="K816" s="17"/>
    </row>
    <row r="817" customFormat="false" ht="12.75" hidden="false" customHeight="false" outlineLevel="0" collapsed="false">
      <c r="A817" s="18" t="s">
        <v>714</v>
      </c>
      <c r="B817" s="19" t="n">
        <v>0</v>
      </c>
      <c r="C817" s="19" t="n">
        <v>0</v>
      </c>
      <c r="D817" s="19" t="n">
        <v>52000</v>
      </c>
      <c r="E817" s="19" t="n">
        <v>48500</v>
      </c>
      <c r="F817" s="19" t="n">
        <v>47000</v>
      </c>
      <c r="G817" s="19" t="n">
        <v>43050</v>
      </c>
      <c r="H817" s="19" t="n">
        <v>41220</v>
      </c>
      <c r="I817" s="19" t="n">
        <v>39450</v>
      </c>
      <c r="J817" s="19" t="n">
        <v>37820</v>
      </c>
      <c r="K817" s="20" t="n">
        <v>36600</v>
      </c>
    </row>
    <row r="818" customFormat="false" ht="12.75" hidden="false" customHeight="false" outlineLevel="0" collapsed="false">
      <c r="A818" s="21" t="s">
        <v>715</v>
      </c>
      <c r="B818" s="22" t="n">
        <v>60200</v>
      </c>
      <c r="C818" s="22" t="n">
        <v>56010</v>
      </c>
      <c r="D818" s="22" t="n">
        <v>52710</v>
      </c>
      <c r="E818" s="22" t="n">
        <v>48000</v>
      </c>
      <c r="F818" s="22" t="n">
        <v>44460</v>
      </c>
      <c r="G818" s="22" t="n">
        <v>44350</v>
      </c>
      <c r="H818" s="22" t="n">
        <v>42290</v>
      </c>
      <c r="I818" s="22" t="n">
        <v>40200</v>
      </c>
      <c r="J818" s="22" t="n">
        <v>38210</v>
      </c>
      <c r="K818" s="23" t="n">
        <v>36950</v>
      </c>
    </row>
    <row r="819" customFormat="false" ht="12.75" hidden="false" customHeight="false" outlineLevel="0" collapsed="false">
      <c r="A819" s="18" t="s">
        <v>716</v>
      </c>
      <c r="B819" s="19" t="n">
        <v>70340</v>
      </c>
      <c r="C819" s="19" t="n">
        <v>63400</v>
      </c>
      <c r="D819" s="19" t="n">
        <v>59800</v>
      </c>
      <c r="E819" s="19" t="n">
        <v>56400</v>
      </c>
      <c r="F819" s="19" t="n">
        <v>52600</v>
      </c>
      <c r="G819" s="19" t="n">
        <v>50300</v>
      </c>
      <c r="H819" s="19" t="n">
        <v>47700</v>
      </c>
      <c r="I819" s="19" t="n">
        <v>46000</v>
      </c>
      <c r="J819" s="19" t="n">
        <v>43940</v>
      </c>
      <c r="K819" s="20" t="n">
        <v>41900</v>
      </c>
    </row>
    <row r="820" customFormat="false" ht="12.75" hidden="false" customHeight="false" outlineLevel="0" collapsed="false">
      <c r="A820" s="21" t="s">
        <v>717</v>
      </c>
      <c r="B820" s="22" t="n">
        <v>72600</v>
      </c>
      <c r="C820" s="22" t="n">
        <v>0</v>
      </c>
      <c r="D820" s="22" t="n">
        <v>0</v>
      </c>
      <c r="E820" s="22" t="n">
        <v>0</v>
      </c>
      <c r="F820" s="22" t="n">
        <v>0</v>
      </c>
      <c r="G820" s="22" t="n">
        <v>0</v>
      </c>
      <c r="H820" s="22" t="n">
        <v>0</v>
      </c>
      <c r="I820" s="22" t="n">
        <v>0</v>
      </c>
      <c r="J820" s="22" t="n">
        <v>0</v>
      </c>
      <c r="K820" s="23" t="n">
        <v>0</v>
      </c>
    </row>
    <row r="821" customFormat="false" ht="12.75" hidden="false" customHeight="false" outlineLevel="0" collapsed="false">
      <c r="A821" s="18" t="s">
        <v>718</v>
      </c>
      <c r="B821" s="19" t="n">
        <v>80340</v>
      </c>
      <c r="C821" s="19" t="n">
        <v>65100</v>
      </c>
      <c r="D821" s="19" t="n">
        <v>59800</v>
      </c>
      <c r="E821" s="19" t="n">
        <v>55900</v>
      </c>
      <c r="F821" s="19" t="n">
        <v>52300</v>
      </c>
      <c r="G821" s="19" t="n">
        <v>50000</v>
      </c>
      <c r="H821" s="19" t="n">
        <v>47100</v>
      </c>
      <c r="I821" s="19" t="n">
        <v>44800</v>
      </c>
      <c r="J821" s="19" t="n">
        <v>43000</v>
      </c>
      <c r="K821" s="20" t="n">
        <v>41200</v>
      </c>
    </row>
    <row r="822" customFormat="false" ht="12.75" hidden="false" customHeight="false" outlineLevel="0" collapsed="false">
      <c r="A822" s="21" t="s">
        <v>719</v>
      </c>
      <c r="B822" s="22" t="n">
        <v>82000</v>
      </c>
      <c r="C822" s="22" t="n">
        <v>79650</v>
      </c>
      <c r="D822" s="22" t="n">
        <v>0</v>
      </c>
      <c r="E822" s="22" t="n">
        <v>0</v>
      </c>
      <c r="F822" s="22" t="n">
        <v>0</v>
      </c>
      <c r="G822" s="22" t="n">
        <v>0</v>
      </c>
      <c r="H822" s="22" t="n">
        <v>0</v>
      </c>
      <c r="I822" s="22" t="n">
        <v>0</v>
      </c>
      <c r="J822" s="22" t="n">
        <v>0</v>
      </c>
      <c r="K822" s="23" t="n">
        <v>0</v>
      </c>
    </row>
    <row r="823" customFormat="false" ht="12.75" hidden="false" customHeight="false" outlineLevel="0" collapsed="false">
      <c r="A823" s="18" t="s">
        <v>720</v>
      </c>
      <c r="B823" s="19" t="n">
        <v>0</v>
      </c>
      <c r="C823" s="19" t="n">
        <v>106000</v>
      </c>
      <c r="D823" s="19" t="n">
        <v>88410</v>
      </c>
      <c r="E823" s="19" t="n">
        <v>70810</v>
      </c>
      <c r="F823" s="19" t="n">
        <v>66360</v>
      </c>
      <c r="G823" s="19" t="n">
        <v>61710</v>
      </c>
      <c r="H823" s="19" t="n">
        <v>55340</v>
      </c>
      <c r="I823" s="19" t="n">
        <v>52850</v>
      </c>
      <c r="J823" s="19" t="n">
        <v>50070</v>
      </c>
      <c r="K823" s="20" t="n">
        <v>48370</v>
      </c>
    </row>
    <row r="824" customFormat="false" ht="12.75" hidden="false" customHeight="false" outlineLevel="0" collapsed="false">
      <c r="A824" s="21" t="s">
        <v>721</v>
      </c>
      <c r="B824" s="22" t="n">
        <v>119850</v>
      </c>
      <c r="C824" s="22" t="n">
        <v>97000</v>
      </c>
      <c r="D824" s="22" t="n">
        <v>84200</v>
      </c>
      <c r="E824" s="22" t="n">
        <v>78300</v>
      </c>
      <c r="F824" s="22" t="n">
        <v>71400</v>
      </c>
      <c r="G824" s="22" t="n">
        <v>0</v>
      </c>
      <c r="H824" s="22" t="n">
        <v>0</v>
      </c>
      <c r="I824" s="22" t="n">
        <v>0</v>
      </c>
      <c r="J824" s="22" t="n">
        <v>0</v>
      </c>
      <c r="K824" s="23" t="n">
        <v>0</v>
      </c>
    </row>
    <row r="825" customFormat="false" ht="12.75" hidden="false" customHeight="false" outlineLevel="0" collapsed="false">
      <c r="A825" s="18" t="s">
        <v>722</v>
      </c>
      <c r="B825" s="19" t="n">
        <v>81930</v>
      </c>
      <c r="C825" s="19" t="n">
        <v>74580</v>
      </c>
      <c r="D825" s="19" t="n">
        <v>68240</v>
      </c>
      <c r="E825" s="19" t="n">
        <v>65670</v>
      </c>
      <c r="F825" s="19" t="n">
        <v>60960</v>
      </c>
      <c r="G825" s="19" t="n">
        <v>55480</v>
      </c>
      <c r="H825" s="19" t="n">
        <v>51550</v>
      </c>
      <c r="I825" s="19" t="n">
        <v>49710</v>
      </c>
      <c r="J825" s="19" t="n">
        <v>46980</v>
      </c>
      <c r="K825" s="20" t="n">
        <v>45180</v>
      </c>
    </row>
    <row r="826" customFormat="false" ht="12.75" hidden="false" customHeight="false" outlineLevel="0" collapsed="false">
      <c r="A826" s="21" t="s">
        <v>723</v>
      </c>
      <c r="B826" s="22" t="n">
        <v>0</v>
      </c>
      <c r="C826" s="22" t="n">
        <v>77360</v>
      </c>
      <c r="D826" s="22" t="n">
        <v>73970</v>
      </c>
      <c r="E826" s="22" t="n">
        <v>70810</v>
      </c>
      <c r="F826" s="22" t="n">
        <v>65580</v>
      </c>
      <c r="G826" s="22" t="n">
        <v>60670</v>
      </c>
      <c r="H826" s="22" t="n">
        <v>57210</v>
      </c>
      <c r="I826" s="22" t="n">
        <v>55110</v>
      </c>
      <c r="J826" s="22" t="n">
        <v>52020</v>
      </c>
      <c r="K826" s="23" t="n">
        <v>50390</v>
      </c>
    </row>
    <row r="827" customFormat="false" ht="12.75" hidden="false" customHeight="false" outlineLevel="0" collapsed="false">
      <c r="A827" s="18" t="s">
        <v>724</v>
      </c>
      <c r="B827" s="19" t="n">
        <v>0</v>
      </c>
      <c r="C827" s="19" t="n">
        <v>0</v>
      </c>
      <c r="D827" s="19" t="n">
        <v>0</v>
      </c>
      <c r="E827" s="19" t="n">
        <v>0</v>
      </c>
      <c r="F827" s="19" t="n">
        <v>0</v>
      </c>
      <c r="G827" s="19" t="n">
        <v>0</v>
      </c>
      <c r="H827" s="19" t="n">
        <v>19470</v>
      </c>
      <c r="I827" s="19" t="n">
        <v>17960</v>
      </c>
      <c r="J827" s="19" t="n">
        <v>16530</v>
      </c>
      <c r="K827" s="20" t="n">
        <v>15210</v>
      </c>
    </row>
    <row r="828" customFormat="false" ht="12.75" hidden="false" customHeight="false" outlineLevel="0" collapsed="false">
      <c r="A828" s="21" t="s">
        <v>725</v>
      </c>
      <c r="B828" s="22" t="n">
        <v>0</v>
      </c>
      <c r="C828" s="22" t="n">
        <v>0</v>
      </c>
      <c r="D828" s="22" t="n">
        <v>0</v>
      </c>
      <c r="E828" s="22" t="n">
        <v>0</v>
      </c>
      <c r="F828" s="22" t="n">
        <v>53300</v>
      </c>
      <c r="G828" s="22" t="n">
        <v>48300</v>
      </c>
      <c r="H828" s="22" t="n">
        <v>44500</v>
      </c>
      <c r="I828" s="22" t="n">
        <v>40900</v>
      </c>
      <c r="J828" s="22" t="n">
        <v>39300</v>
      </c>
      <c r="K828" s="23" t="n">
        <v>35800</v>
      </c>
    </row>
    <row r="829" customFormat="false" ht="12.75" hidden="false" customHeight="false" outlineLevel="0" collapsed="false">
      <c r="A829" s="18" t="s">
        <v>726</v>
      </c>
      <c r="B829" s="19" t="n">
        <v>75000</v>
      </c>
      <c r="C829" s="19" t="n">
        <v>62900</v>
      </c>
      <c r="D829" s="19" t="n">
        <v>59800</v>
      </c>
      <c r="E829" s="19" t="n">
        <v>53600</v>
      </c>
      <c r="F829" s="19" t="n">
        <v>49000</v>
      </c>
      <c r="G829" s="19" t="n">
        <v>0</v>
      </c>
      <c r="H829" s="19" t="n">
        <v>0</v>
      </c>
      <c r="I829" s="19" t="n">
        <v>0</v>
      </c>
      <c r="J829" s="19" t="n">
        <v>0</v>
      </c>
      <c r="K829" s="20" t="n">
        <v>0</v>
      </c>
    </row>
    <row r="830" customFormat="false" ht="12.75" hidden="false" customHeight="false" outlineLevel="0" collapsed="false">
      <c r="A830" s="21" t="s">
        <v>727</v>
      </c>
      <c r="B830" s="22" t="n">
        <v>0</v>
      </c>
      <c r="C830" s="22" t="n">
        <v>118000</v>
      </c>
      <c r="D830" s="22" t="n">
        <v>104000</v>
      </c>
      <c r="E830" s="22" t="n">
        <v>96500</v>
      </c>
      <c r="F830" s="22" t="n">
        <v>87500</v>
      </c>
      <c r="G830" s="22" t="n">
        <v>73480</v>
      </c>
      <c r="H830" s="22" t="n">
        <v>67130</v>
      </c>
      <c r="I830" s="22" t="n">
        <v>63410</v>
      </c>
      <c r="J830" s="22" t="n">
        <v>60450</v>
      </c>
      <c r="K830" s="23" t="n">
        <v>56490</v>
      </c>
    </row>
    <row r="831" customFormat="false" ht="12.75" hidden="false" customHeight="false" outlineLevel="0" collapsed="false">
      <c r="A831" s="18" t="s">
        <v>728</v>
      </c>
      <c r="B831" s="19" t="n">
        <v>0</v>
      </c>
      <c r="C831" s="19" t="n">
        <v>0</v>
      </c>
      <c r="D831" s="19" t="n">
        <v>0</v>
      </c>
      <c r="E831" s="19" t="n">
        <v>0</v>
      </c>
      <c r="F831" s="19" t="n">
        <v>69190</v>
      </c>
      <c r="G831" s="19" t="n">
        <v>64900</v>
      </c>
      <c r="H831" s="19" t="n">
        <v>62150</v>
      </c>
      <c r="I831" s="19" t="n">
        <v>0</v>
      </c>
      <c r="J831" s="19" t="n">
        <v>0</v>
      </c>
      <c r="K831" s="20" t="n">
        <v>0</v>
      </c>
    </row>
    <row r="832" customFormat="false" ht="12.75" hidden="false" customHeight="false" outlineLevel="0" collapsed="false">
      <c r="A832" s="21" t="s">
        <v>729</v>
      </c>
      <c r="B832" s="22" t="n">
        <v>0</v>
      </c>
      <c r="C832" s="22" t="n">
        <v>0</v>
      </c>
      <c r="D832" s="22" t="n">
        <v>78270</v>
      </c>
      <c r="E832" s="22" t="n">
        <v>73400</v>
      </c>
      <c r="F832" s="22" t="n">
        <v>68270</v>
      </c>
      <c r="G832" s="22" t="n">
        <v>63240</v>
      </c>
      <c r="H832" s="22" t="n">
        <v>60040</v>
      </c>
      <c r="I832" s="22" t="n">
        <v>56860</v>
      </c>
      <c r="J832" s="22" t="n">
        <v>54450</v>
      </c>
      <c r="K832" s="23" t="n">
        <v>52110</v>
      </c>
    </row>
    <row r="833" customFormat="false" ht="12.75" hidden="false" customHeight="false" outlineLevel="0" collapsed="false">
      <c r="A833" s="18" t="s">
        <v>730</v>
      </c>
      <c r="B833" s="19" t="n">
        <v>89240</v>
      </c>
      <c r="C833" s="19" t="n">
        <v>79150</v>
      </c>
      <c r="D833" s="19" t="n">
        <v>73950</v>
      </c>
      <c r="E833" s="19" t="n">
        <v>68140</v>
      </c>
      <c r="F833" s="19" t="n">
        <v>65320</v>
      </c>
      <c r="G833" s="19" t="n">
        <v>61080</v>
      </c>
      <c r="H833" s="19" t="n">
        <v>58790</v>
      </c>
      <c r="I833" s="19" t="n">
        <v>56000</v>
      </c>
      <c r="J833" s="19" t="n">
        <v>53480</v>
      </c>
      <c r="K833" s="20" t="n">
        <v>51460</v>
      </c>
    </row>
    <row r="834" customFormat="false" ht="12.75" hidden="false" customHeight="false" outlineLevel="0" collapsed="false">
      <c r="A834" s="21" t="s">
        <v>731</v>
      </c>
      <c r="B834" s="22" t="n">
        <v>117850</v>
      </c>
      <c r="C834" s="22" t="n">
        <v>100700</v>
      </c>
      <c r="D834" s="22" t="n">
        <v>0</v>
      </c>
      <c r="E834" s="22" t="n">
        <v>0</v>
      </c>
      <c r="F834" s="22" t="n">
        <v>0</v>
      </c>
      <c r="G834" s="22" t="n">
        <v>0</v>
      </c>
      <c r="H834" s="22" t="n">
        <v>0</v>
      </c>
      <c r="I834" s="22" t="n">
        <v>0</v>
      </c>
      <c r="J834" s="22" t="n">
        <v>0</v>
      </c>
      <c r="K834" s="23" t="n">
        <v>0</v>
      </c>
    </row>
    <row r="835" customFormat="false" ht="12.75" hidden="false" customHeight="false" outlineLevel="0" collapsed="false">
      <c r="A835" s="18" t="s">
        <v>732</v>
      </c>
      <c r="B835" s="19" t="n">
        <v>0</v>
      </c>
      <c r="C835" s="19" t="n">
        <v>126000</v>
      </c>
      <c r="D835" s="19" t="n">
        <v>112000</v>
      </c>
      <c r="E835" s="19" t="n">
        <v>86530</v>
      </c>
      <c r="F835" s="19" t="n">
        <v>81920</v>
      </c>
      <c r="G835" s="19" t="n">
        <v>77200</v>
      </c>
      <c r="H835" s="19" t="n">
        <v>73560</v>
      </c>
      <c r="I835" s="19" t="n">
        <v>70740</v>
      </c>
      <c r="J835" s="19" t="n">
        <v>65720</v>
      </c>
      <c r="K835" s="20" t="n">
        <v>63300</v>
      </c>
    </row>
    <row r="836" customFormat="false" ht="12.75" hidden="false" customHeight="false" outlineLevel="0" collapsed="false">
      <c r="A836" s="21" t="s">
        <v>733</v>
      </c>
      <c r="B836" s="22" t="n">
        <v>163240</v>
      </c>
      <c r="C836" s="22" t="n">
        <v>139780</v>
      </c>
      <c r="D836" s="22" t="n">
        <v>121460</v>
      </c>
      <c r="E836" s="22" t="n">
        <v>103660</v>
      </c>
      <c r="F836" s="22" t="n">
        <v>83710</v>
      </c>
      <c r="G836" s="22" t="n">
        <v>71140</v>
      </c>
      <c r="H836" s="22" t="n">
        <v>68580</v>
      </c>
      <c r="I836" s="22" t="n">
        <v>0</v>
      </c>
      <c r="J836" s="22" t="n">
        <v>0</v>
      </c>
      <c r="K836" s="23" t="n">
        <v>0</v>
      </c>
    </row>
    <row r="837" customFormat="false" ht="12.75" hidden="false" customHeight="false" outlineLevel="0" collapsed="false">
      <c r="A837" s="18" t="s">
        <v>734</v>
      </c>
      <c r="B837" s="19" t="n">
        <v>0</v>
      </c>
      <c r="C837" s="19" t="n">
        <v>0</v>
      </c>
      <c r="D837" s="19" t="n">
        <v>34960</v>
      </c>
      <c r="E837" s="19" t="n">
        <v>32800</v>
      </c>
      <c r="F837" s="19" t="n">
        <v>30230</v>
      </c>
      <c r="G837" s="19" t="n">
        <v>28340</v>
      </c>
      <c r="H837" s="19" t="n">
        <v>26000</v>
      </c>
      <c r="I837" s="19" t="n">
        <v>0</v>
      </c>
      <c r="J837" s="19" t="n">
        <v>0</v>
      </c>
      <c r="K837" s="20" t="n">
        <v>0</v>
      </c>
    </row>
    <row r="838" customFormat="false" ht="12.75" hidden="false" customHeight="false" outlineLevel="0" collapsed="false">
      <c r="A838" s="21" t="s">
        <v>735</v>
      </c>
      <c r="B838" s="22" t="n">
        <v>47650</v>
      </c>
      <c r="C838" s="22" t="n">
        <v>47200</v>
      </c>
      <c r="D838" s="22" t="n">
        <v>0</v>
      </c>
      <c r="E838" s="22" t="n">
        <v>0</v>
      </c>
      <c r="F838" s="22" t="n">
        <v>0</v>
      </c>
      <c r="G838" s="22" t="n">
        <v>0</v>
      </c>
      <c r="H838" s="22" t="n">
        <v>0</v>
      </c>
      <c r="I838" s="22" t="n">
        <v>0</v>
      </c>
      <c r="J838" s="22" t="n">
        <v>0</v>
      </c>
      <c r="K838" s="23" t="n">
        <v>0</v>
      </c>
    </row>
    <row r="839" customFormat="false" ht="12.75" hidden="false" customHeight="false" outlineLevel="0" collapsed="false">
      <c r="A839" s="18" t="s">
        <v>736</v>
      </c>
      <c r="B839" s="19" t="n">
        <v>0</v>
      </c>
      <c r="C839" s="19" t="n">
        <v>45910</v>
      </c>
      <c r="D839" s="19" t="n">
        <v>39190</v>
      </c>
      <c r="E839" s="19" t="n">
        <v>36830</v>
      </c>
      <c r="F839" s="19" t="n">
        <v>0</v>
      </c>
      <c r="G839" s="19" t="n">
        <v>0</v>
      </c>
      <c r="H839" s="19" t="n">
        <v>0</v>
      </c>
      <c r="I839" s="19" t="n">
        <v>0</v>
      </c>
      <c r="J839" s="19" t="n">
        <v>0</v>
      </c>
      <c r="K839" s="20" t="n">
        <v>0</v>
      </c>
    </row>
    <row r="840" customFormat="false" ht="12.75" hidden="false" customHeight="false" outlineLevel="0" collapsed="false">
      <c r="A840" s="21" t="s">
        <v>737</v>
      </c>
      <c r="B840" s="22" t="n">
        <v>0</v>
      </c>
      <c r="C840" s="22" t="n">
        <v>43090</v>
      </c>
      <c r="D840" s="22" t="n">
        <v>38360</v>
      </c>
      <c r="E840" s="22" t="n">
        <v>34500</v>
      </c>
      <c r="F840" s="22" t="n">
        <v>0</v>
      </c>
      <c r="G840" s="22" t="n">
        <v>0</v>
      </c>
      <c r="H840" s="22" t="n">
        <v>0</v>
      </c>
      <c r="I840" s="22" t="n">
        <v>0</v>
      </c>
      <c r="J840" s="22" t="n">
        <v>0</v>
      </c>
      <c r="K840" s="23" t="n">
        <v>0</v>
      </c>
    </row>
    <row r="841" customFormat="false" ht="12.75" hidden="false" customHeight="false" outlineLevel="0" collapsed="false">
      <c r="A841" s="18" t="s">
        <v>738</v>
      </c>
      <c r="B841" s="19" t="n">
        <v>44380</v>
      </c>
      <c r="C841" s="19" t="n">
        <v>41880</v>
      </c>
      <c r="D841" s="19" t="n">
        <v>39510</v>
      </c>
      <c r="E841" s="19" t="n">
        <v>38110</v>
      </c>
      <c r="F841" s="19" t="n">
        <v>37200</v>
      </c>
      <c r="G841" s="19" t="n">
        <v>36190</v>
      </c>
      <c r="H841" s="19" t="n">
        <v>34410</v>
      </c>
      <c r="I841" s="19" t="n">
        <v>32000</v>
      </c>
      <c r="J841" s="19" t="n">
        <v>30000</v>
      </c>
      <c r="K841" s="20" t="n">
        <v>29000</v>
      </c>
    </row>
    <row r="842" customFormat="false" ht="12.75" hidden="false" customHeight="false" outlineLevel="0" collapsed="false">
      <c r="A842" s="21" t="s">
        <v>739</v>
      </c>
      <c r="B842" s="22" t="n">
        <v>51520</v>
      </c>
      <c r="C842" s="22" t="n">
        <v>47370</v>
      </c>
      <c r="D842" s="22" t="n">
        <v>44220</v>
      </c>
      <c r="E842" s="22" t="n">
        <v>41890</v>
      </c>
      <c r="F842" s="22" t="n">
        <v>40150</v>
      </c>
      <c r="G842" s="22" t="n">
        <v>38000</v>
      </c>
      <c r="H842" s="22" t="n">
        <v>36780</v>
      </c>
      <c r="I842" s="22" t="n">
        <v>35200</v>
      </c>
      <c r="J842" s="22" t="n">
        <v>34300</v>
      </c>
      <c r="K842" s="23" t="n">
        <v>33110</v>
      </c>
    </row>
    <row r="843" customFormat="false" ht="12.75" hidden="false" customHeight="false" outlineLevel="0" collapsed="false">
      <c r="A843" s="18" t="s">
        <v>740</v>
      </c>
      <c r="B843" s="19" t="n">
        <v>54840</v>
      </c>
      <c r="C843" s="19" t="n">
        <v>51450</v>
      </c>
      <c r="D843" s="19" t="n">
        <v>48330</v>
      </c>
      <c r="E843" s="19" t="n">
        <v>45500</v>
      </c>
      <c r="F843" s="19" t="n">
        <v>43140</v>
      </c>
      <c r="G843" s="19" t="n">
        <v>40490</v>
      </c>
      <c r="H843" s="19" t="n">
        <v>37510</v>
      </c>
      <c r="I843" s="19" t="n">
        <v>36220</v>
      </c>
      <c r="J843" s="19" t="n">
        <v>34560</v>
      </c>
      <c r="K843" s="20" t="n">
        <v>33070</v>
      </c>
    </row>
    <row r="844" customFormat="false" ht="12.75" hidden="false" customHeight="false" outlineLevel="0" collapsed="false">
      <c r="A844" s="21" t="s">
        <v>741</v>
      </c>
      <c r="B844" s="22" t="n">
        <v>0</v>
      </c>
      <c r="C844" s="22" t="n">
        <v>0</v>
      </c>
      <c r="D844" s="22" t="n">
        <v>39000</v>
      </c>
      <c r="E844" s="22" t="n">
        <v>36800</v>
      </c>
      <c r="F844" s="22" t="n">
        <v>34200</v>
      </c>
      <c r="G844" s="22" t="n">
        <v>32800</v>
      </c>
      <c r="H844" s="22" t="n">
        <v>31500</v>
      </c>
      <c r="I844" s="22" t="n">
        <v>30000</v>
      </c>
      <c r="J844" s="22" t="n">
        <v>29000</v>
      </c>
      <c r="K844" s="23" t="n">
        <v>28000</v>
      </c>
    </row>
    <row r="845" customFormat="false" ht="13.5" hidden="false" customHeight="false" outlineLevel="0" collapsed="false">
      <c r="B845" s="16"/>
      <c r="C845" s="16"/>
      <c r="D845" s="16"/>
      <c r="E845" s="16"/>
      <c r="F845" s="16"/>
      <c r="G845" s="16"/>
      <c r="H845" s="16"/>
      <c r="I845" s="16"/>
      <c r="J845" s="16"/>
      <c r="K845" s="17"/>
    </row>
    <row r="846" customFormat="false" ht="13.5" hidden="false" customHeight="false" outlineLevel="0" collapsed="false">
      <c r="A846" s="15" t="s">
        <v>742</v>
      </c>
      <c r="B846" s="16"/>
      <c r="C846" s="16"/>
      <c r="D846" s="16"/>
      <c r="E846" s="16"/>
      <c r="F846" s="16"/>
      <c r="G846" s="16"/>
      <c r="H846" s="16"/>
      <c r="I846" s="16"/>
      <c r="J846" s="16"/>
      <c r="K846" s="17"/>
    </row>
    <row r="847" customFormat="false" ht="12.75" hidden="false" customHeight="false" outlineLevel="0" collapsed="false">
      <c r="B847" s="16"/>
      <c r="C847" s="16"/>
      <c r="D847" s="16"/>
      <c r="E847" s="16"/>
      <c r="F847" s="16"/>
      <c r="G847" s="16"/>
      <c r="H847" s="16"/>
      <c r="I847" s="16"/>
      <c r="J847" s="16"/>
      <c r="K847" s="17"/>
    </row>
    <row r="848" customFormat="false" ht="12.75" hidden="false" customHeight="false" outlineLevel="0" collapsed="false">
      <c r="A848" s="18" t="s">
        <v>743</v>
      </c>
      <c r="B848" s="19" t="n">
        <v>67270</v>
      </c>
      <c r="C848" s="19" t="n">
        <v>61610</v>
      </c>
      <c r="D848" s="19" t="n">
        <v>57800</v>
      </c>
      <c r="E848" s="19" t="n">
        <v>53790</v>
      </c>
      <c r="F848" s="19" t="n">
        <v>50350</v>
      </c>
      <c r="G848" s="19" t="n">
        <v>0</v>
      </c>
      <c r="H848" s="19" t="n">
        <v>0</v>
      </c>
      <c r="I848" s="19" t="n">
        <v>0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21" t="s">
        <v>744</v>
      </c>
      <c r="B849" s="22" t="n">
        <v>74000</v>
      </c>
      <c r="C849" s="22" t="n">
        <v>70000</v>
      </c>
      <c r="D849" s="22" t="n">
        <v>67920</v>
      </c>
      <c r="E849" s="22" t="n">
        <v>64230</v>
      </c>
      <c r="F849" s="22" t="n">
        <v>60660</v>
      </c>
      <c r="G849" s="22" t="n">
        <v>0</v>
      </c>
      <c r="H849" s="22" t="n">
        <v>0</v>
      </c>
      <c r="I849" s="22" t="n">
        <v>0</v>
      </c>
      <c r="J849" s="22" t="n">
        <v>0</v>
      </c>
      <c r="K849" s="23" t="n">
        <v>0</v>
      </c>
    </row>
    <row r="850" customFormat="false" ht="12.75" hidden="false" customHeight="false" outlineLevel="0" collapsed="false">
      <c r="A850" s="18" t="s">
        <v>745</v>
      </c>
      <c r="B850" s="19" t="n">
        <v>160920</v>
      </c>
      <c r="C850" s="19" t="n">
        <v>134720</v>
      </c>
      <c r="D850" s="19" t="n">
        <v>117510</v>
      </c>
      <c r="E850" s="19" t="n">
        <v>107340</v>
      </c>
      <c r="F850" s="19" t="n">
        <v>97870</v>
      </c>
      <c r="G850" s="19" t="n">
        <v>0</v>
      </c>
      <c r="H850" s="19" t="n">
        <v>0</v>
      </c>
      <c r="I850" s="19" t="n">
        <v>0</v>
      </c>
      <c r="J850" s="19" t="n">
        <v>0</v>
      </c>
      <c r="K850" s="20" t="n">
        <v>0</v>
      </c>
    </row>
    <row r="851" customFormat="false" ht="13.5" hidden="false" customHeight="false" outlineLevel="0" collapsed="false">
      <c r="B851" s="16"/>
      <c r="C851" s="16"/>
      <c r="D851" s="16"/>
      <c r="E851" s="16"/>
      <c r="F851" s="16"/>
      <c r="G851" s="16"/>
      <c r="H851" s="16"/>
      <c r="I851" s="16"/>
      <c r="J851" s="16"/>
      <c r="K851" s="17"/>
    </row>
    <row r="852" customFormat="false" ht="13.5" hidden="false" customHeight="false" outlineLevel="0" collapsed="false">
      <c r="A852" s="15" t="s">
        <v>746</v>
      </c>
      <c r="B852" s="16"/>
      <c r="C852" s="16"/>
      <c r="D852" s="16"/>
      <c r="E852" s="16"/>
      <c r="F852" s="16"/>
      <c r="G852" s="16"/>
      <c r="H852" s="16"/>
      <c r="I852" s="16"/>
      <c r="J852" s="16"/>
      <c r="K852" s="17"/>
    </row>
    <row r="853" customFormat="false" ht="12.75" hidden="false" customHeight="false" outlineLevel="0" collapsed="false">
      <c r="B853" s="16"/>
      <c r="C853" s="16"/>
      <c r="D853" s="16"/>
      <c r="E853" s="16"/>
      <c r="F853" s="16"/>
      <c r="G853" s="16"/>
      <c r="H853" s="16"/>
      <c r="I853" s="16"/>
      <c r="J853" s="16"/>
      <c r="K853" s="17"/>
    </row>
    <row r="854" customFormat="false" ht="12.75" hidden="false" customHeight="false" outlineLevel="0" collapsed="false">
      <c r="A854" s="21" t="s">
        <v>747</v>
      </c>
      <c r="B854" s="22" t="n">
        <v>0</v>
      </c>
      <c r="C854" s="22" t="n">
        <v>0</v>
      </c>
      <c r="D854" s="22" t="n">
        <v>0</v>
      </c>
      <c r="E854" s="22" t="n">
        <v>0</v>
      </c>
      <c r="F854" s="22" t="n">
        <v>28000</v>
      </c>
      <c r="G854" s="22" t="n">
        <v>23000</v>
      </c>
      <c r="H854" s="22" t="n">
        <v>21000</v>
      </c>
      <c r="I854" s="22" t="n">
        <v>20000</v>
      </c>
      <c r="J854" s="22" t="n">
        <v>18000</v>
      </c>
      <c r="K854" s="23" t="n">
        <v>17000</v>
      </c>
    </row>
    <row r="855" customFormat="false" ht="13.5" hidden="false" customHeight="false" outlineLevel="0" collapsed="false">
      <c r="B855" s="16"/>
      <c r="C855" s="16"/>
      <c r="D855" s="16"/>
      <c r="E855" s="16"/>
      <c r="F855" s="16"/>
      <c r="G855" s="16"/>
      <c r="H855" s="16"/>
      <c r="I855" s="16"/>
      <c r="J855" s="16"/>
      <c r="K855" s="17"/>
    </row>
    <row r="856" customFormat="false" ht="13.5" hidden="false" customHeight="false" outlineLevel="0" collapsed="false">
      <c r="A856" s="15" t="s">
        <v>748</v>
      </c>
      <c r="B856" s="16"/>
      <c r="C856" s="16"/>
      <c r="D856" s="16"/>
      <c r="E856" s="16"/>
      <c r="F856" s="16"/>
      <c r="G856" s="16"/>
      <c r="H856" s="16"/>
      <c r="I856" s="16"/>
      <c r="J856" s="16"/>
      <c r="K856" s="17"/>
    </row>
    <row r="857" customFormat="false" ht="12.75" hidden="false" customHeight="false" outlineLevel="0" collapsed="false">
      <c r="B857" s="16"/>
      <c r="C857" s="16"/>
      <c r="D857" s="16"/>
      <c r="E857" s="16"/>
      <c r="F857" s="16"/>
      <c r="G857" s="16"/>
      <c r="H857" s="16"/>
      <c r="I857" s="16"/>
      <c r="J857" s="16"/>
      <c r="K857" s="17"/>
    </row>
    <row r="858" customFormat="false" ht="12.75" hidden="false" customHeight="false" outlineLevel="0" collapsed="false">
      <c r="A858" s="18" t="s">
        <v>749</v>
      </c>
      <c r="B858" s="19" t="n">
        <v>0</v>
      </c>
      <c r="C858" s="19" t="n">
        <v>0</v>
      </c>
      <c r="D858" s="19" t="n">
        <v>0</v>
      </c>
      <c r="E858" s="19" t="n">
        <v>105000</v>
      </c>
      <c r="F858" s="19" t="n">
        <v>92000</v>
      </c>
      <c r="G858" s="19" t="n">
        <v>0</v>
      </c>
      <c r="H858" s="19" t="n">
        <v>0</v>
      </c>
      <c r="I858" s="19" t="n">
        <v>0</v>
      </c>
      <c r="J858" s="19" t="n">
        <v>0</v>
      </c>
      <c r="K858" s="20" t="n">
        <v>0</v>
      </c>
    </row>
    <row r="859" customFormat="false" ht="12.75" hidden="false" customHeight="false" outlineLevel="0" collapsed="false">
      <c r="A859" s="21" t="s">
        <v>750</v>
      </c>
      <c r="B859" s="22" t="n">
        <v>145480</v>
      </c>
      <c r="C859" s="22" t="n">
        <v>122130</v>
      </c>
      <c r="D859" s="22" t="n">
        <v>109600</v>
      </c>
      <c r="E859" s="22" t="n">
        <v>96920</v>
      </c>
      <c r="F859" s="22" t="n">
        <v>86880</v>
      </c>
      <c r="G859" s="22" t="n">
        <v>78960</v>
      </c>
      <c r="H859" s="22" t="n">
        <v>0</v>
      </c>
      <c r="I859" s="22" t="n">
        <v>0</v>
      </c>
      <c r="J859" s="22" t="n">
        <v>0</v>
      </c>
      <c r="K859" s="23" t="n">
        <v>0</v>
      </c>
    </row>
    <row r="860" customFormat="false" ht="12.75" hidden="false" customHeight="false" outlineLevel="0" collapsed="false">
      <c r="A860" s="18" t="s">
        <v>751</v>
      </c>
      <c r="B860" s="19" t="n">
        <v>177490</v>
      </c>
      <c r="C860" s="19" t="n">
        <v>149940</v>
      </c>
      <c r="D860" s="19" t="n">
        <v>124240</v>
      </c>
      <c r="E860" s="19" t="n">
        <v>110720</v>
      </c>
      <c r="F860" s="19" t="n">
        <v>96740</v>
      </c>
      <c r="G860" s="19" t="n">
        <v>87010</v>
      </c>
      <c r="H860" s="19" t="n">
        <v>0</v>
      </c>
      <c r="I860" s="19" t="n">
        <v>0</v>
      </c>
      <c r="J860" s="19" t="n">
        <v>0</v>
      </c>
      <c r="K860" s="20" t="n">
        <v>0</v>
      </c>
    </row>
    <row r="861" customFormat="false" ht="12.75" hidden="false" customHeight="false" outlineLevel="0" collapsed="false">
      <c r="A861" s="21" t="s">
        <v>752</v>
      </c>
      <c r="B861" s="22" t="n">
        <v>153790</v>
      </c>
      <c r="C861" s="22" t="n">
        <v>130270</v>
      </c>
      <c r="D861" s="22" t="n">
        <v>111950</v>
      </c>
      <c r="E861" s="22" t="n">
        <v>99580</v>
      </c>
      <c r="F861" s="22" t="n">
        <v>0</v>
      </c>
      <c r="G861" s="22" t="n">
        <v>0</v>
      </c>
      <c r="H861" s="22" t="n">
        <v>0</v>
      </c>
      <c r="I861" s="22" t="n">
        <v>0</v>
      </c>
      <c r="J861" s="22" t="n">
        <v>0</v>
      </c>
      <c r="K861" s="23" t="n">
        <v>0</v>
      </c>
    </row>
    <row r="862" customFormat="false" ht="12.75" hidden="false" customHeight="false" outlineLevel="0" collapsed="false">
      <c r="A862" s="18" t="s">
        <v>753</v>
      </c>
      <c r="B862" s="19" t="n">
        <v>0</v>
      </c>
      <c r="C862" s="19" t="n">
        <v>0</v>
      </c>
      <c r="D862" s="19" t="n">
        <v>105850</v>
      </c>
      <c r="E862" s="19" t="n">
        <v>86250</v>
      </c>
      <c r="F862" s="19" t="n">
        <v>77270</v>
      </c>
      <c r="G862" s="19" t="n">
        <v>73900</v>
      </c>
      <c r="H862" s="19" t="n">
        <v>67580</v>
      </c>
      <c r="I862" s="19" t="n">
        <v>63580</v>
      </c>
      <c r="J862" s="19" t="n">
        <v>0</v>
      </c>
      <c r="K862" s="20" t="n">
        <v>0</v>
      </c>
    </row>
    <row r="863" customFormat="false" ht="12.75" hidden="false" customHeight="false" outlineLevel="0" collapsed="false">
      <c r="A863" s="21" t="s">
        <v>754</v>
      </c>
      <c r="B863" s="22" t="n">
        <v>147000</v>
      </c>
      <c r="C863" s="22" t="n">
        <v>121500</v>
      </c>
      <c r="D863" s="22" t="n">
        <v>103000</v>
      </c>
      <c r="E863" s="22" t="n">
        <v>91750</v>
      </c>
      <c r="F863" s="22" t="n">
        <v>81500</v>
      </c>
      <c r="G863" s="22" t="n">
        <v>80000</v>
      </c>
      <c r="H863" s="22" t="n">
        <v>0</v>
      </c>
      <c r="I863" s="22" t="n">
        <v>0</v>
      </c>
      <c r="J863" s="22" t="n">
        <v>0</v>
      </c>
      <c r="K863" s="23" t="n">
        <v>0</v>
      </c>
    </row>
    <row r="864" customFormat="false" ht="12.75" hidden="false" customHeight="false" outlineLevel="0" collapsed="false">
      <c r="A864" s="18" t="s">
        <v>755</v>
      </c>
      <c r="B864" s="19" t="n">
        <v>131320</v>
      </c>
      <c r="C864" s="19" t="n">
        <v>106750</v>
      </c>
      <c r="D864" s="19" t="n">
        <v>92820</v>
      </c>
      <c r="E864" s="19" t="n">
        <v>80460</v>
      </c>
      <c r="F864" s="19" t="n">
        <v>72790</v>
      </c>
      <c r="G864" s="19" t="n">
        <v>65400</v>
      </c>
      <c r="H864" s="19" t="n">
        <v>0</v>
      </c>
      <c r="I864" s="19" t="n">
        <v>0</v>
      </c>
      <c r="J864" s="19" t="n">
        <v>0</v>
      </c>
      <c r="K864" s="20" t="n">
        <v>0</v>
      </c>
    </row>
    <row r="865" customFormat="false" ht="12.75" hidden="false" customHeight="false" outlineLevel="0" collapsed="false">
      <c r="A865" s="21" t="s">
        <v>756</v>
      </c>
      <c r="B865" s="22" t="n">
        <v>0</v>
      </c>
      <c r="C865" s="22" t="n">
        <v>0</v>
      </c>
      <c r="D865" s="22" t="n">
        <v>0</v>
      </c>
      <c r="E865" s="22" t="n">
        <v>0</v>
      </c>
      <c r="F865" s="22" t="n">
        <v>94400</v>
      </c>
      <c r="G865" s="22" t="n">
        <v>89340</v>
      </c>
      <c r="H865" s="22" t="n">
        <v>84170</v>
      </c>
      <c r="I865" s="22" t="n">
        <v>79600</v>
      </c>
      <c r="J865" s="22" t="n">
        <v>75560</v>
      </c>
      <c r="K865" s="23" t="n">
        <v>70610</v>
      </c>
    </row>
    <row r="866" customFormat="false" ht="12.75" hidden="false" customHeight="false" outlineLevel="0" collapsed="false">
      <c r="A866" s="18" t="s">
        <v>757</v>
      </c>
      <c r="B866" s="19" t="n">
        <v>0</v>
      </c>
      <c r="C866" s="19" t="n">
        <v>0</v>
      </c>
      <c r="D866" s="19" t="n">
        <v>0</v>
      </c>
      <c r="E866" s="19" t="n">
        <v>0</v>
      </c>
      <c r="F866" s="19" t="n">
        <v>91630</v>
      </c>
      <c r="G866" s="19" t="n">
        <v>86890</v>
      </c>
      <c r="H866" s="19" t="n">
        <v>81870</v>
      </c>
      <c r="I866" s="19" t="n">
        <v>78040</v>
      </c>
      <c r="J866" s="19" t="n">
        <v>74140</v>
      </c>
      <c r="K866" s="20" t="n">
        <v>70020</v>
      </c>
    </row>
    <row r="867" customFormat="false" ht="12.75" hidden="false" customHeight="false" outlineLevel="0" collapsed="false">
      <c r="A867" s="21" t="s">
        <v>758</v>
      </c>
      <c r="B867" s="22" t="n">
        <v>152750</v>
      </c>
      <c r="C867" s="22" t="n">
        <v>127220</v>
      </c>
      <c r="D867" s="22" t="n">
        <v>113720</v>
      </c>
      <c r="E867" s="22" t="n">
        <v>102220</v>
      </c>
      <c r="F867" s="22" t="n">
        <v>96260</v>
      </c>
      <c r="G867" s="22" t="n">
        <v>82120</v>
      </c>
      <c r="H867" s="22" t="n">
        <v>0</v>
      </c>
      <c r="I867" s="22" t="n">
        <v>0</v>
      </c>
      <c r="J867" s="22" t="n">
        <v>0</v>
      </c>
      <c r="K867" s="23" t="n">
        <v>0</v>
      </c>
    </row>
    <row r="868" customFormat="false" ht="12.75" hidden="false" customHeight="false" outlineLevel="0" collapsed="false">
      <c r="A868" s="18" t="s">
        <v>759</v>
      </c>
      <c r="B868" s="19" t="n">
        <v>182300</v>
      </c>
      <c r="C868" s="19" t="n">
        <v>152520</v>
      </c>
      <c r="D868" s="19" t="n">
        <v>128820</v>
      </c>
      <c r="E868" s="19" t="n">
        <v>119420</v>
      </c>
      <c r="F868" s="19" t="n">
        <v>115930</v>
      </c>
      <c r="G868" s="19" t="n">
        <v>99500</v>
      </c>
      <c r="H868" s="19" t="n">
        <v>0</v>
      </c>
      <c r="I868" s="19" t="n">
        <v>0</v>
      </c>
      <c r="J868" s="19" t="n">
        <v>0</v>
      </c>
      <c r="K868" s="20" t="n">
        <v>0</v>
      </c>
    </row>
    <row r="869" customFormat="false" ht="12.75" hidden="false" customHeight="false" outlineLevel="0" collapsed="false">
      <c r="A869" s="21" t="s">
        <v>760</v>
      </c>
      <c r="B869" s="22" t="n">
        <v>164060</v>
      </c>
      <c r="C869" s="22" t="n">
        <v>142280</v>
      </c>
      <c r="D869" s="22" t="n">
        <v>120860</v>
      </c>
      <c r="E869" s="22" t="n">
        <v>108680</v>
      </c>
      <c r="F869" s="22" t="n">
        <v>103990</v>
      </c>
      <c r="G869" s="22" t="n">
        <v>89650</v>
      </c>
      <c r="H869" s="22" t="n">
        <v>0</v>
      </c>
      <c r="I869" s="22" t="n">
        <v>0</v>
      </c>
      <c r="J869" s="22" t="n">
        <v>0</v>
      </c>
      <c r="K869" s="23" t="n">
        <v>0</v>
      </c>
    </row>
    <row r="870" customFormat="false" ht="12.75" hidden="false" customHeight="false" outlineLevel="0" collapsed="false">
      <c r="A870" s="18" t="s">
        <v>761</v>
      </c>
      <c r="B870" s="19" t="n">
        <v>169220</v>
      </c>
      <c r="C870" s="19" t="n">
        <v>137910</v>
      </c>
      <c r="D870" s="19" t="n">
        <v>119260</v>
      </c>
      <c r="E870" s="19" t="n">
        <v>110660</v>
      </c>
      <c r="F870" s="19" t="n">
        <v>104820</v>
      </c>
      <c r="G870" s="19" t="n">
        <v>92520</v>
      </c>
      <c r="H870" s="19" t="n">
        <v>0</v>
      </c>
      <c r="I870" s="19" t="n">
        <v>0</v>
      </c>
      <c r="J870" s="19" t="n">
        <v>0</v>
      </c>
      <c r="K870" s="20" t="n">
        <v>0</v>
      </c>
    </row>
    <row r="871" customFormat="false" ht="12.75" hidden="false" customHeight="false" outlineLevel="0" collapsed="false">
      <c r="A871" s="21" t="s">
        <v>762</v>
      </c>
      <c r="B871" s="22" t="n">
        <v>180470</v>
      </c>
      <c r="C871" s="22" t="n">
        <v>140000</v>
      </c>
      <c r="D871" s="22" t="n">
        <v>123370</v>
      </c>
      <c r="E871" s="22" t="n">
        <v>110000</v>
      </c>
      <c r="F871" s="22" t="n">
        <v>100000</v>
      </c>
      <c r="G871" s="22" t="n">
        <v>89000</v>
      </c>
      <c r="H871" s="22" t="n">
        <v>0</v>
      </c>
      <c r="I871" s="22" t="n">
        <v>0</v>
      </c>
      <c r="J871" s="22" t="n">
        <v>0</v>
      </c>
      <c r="K871" s="23" t="n">
        <v>0</v>
      </c>
    </row>
    <row r="872" customFormat="false" ht="12.75" hidden="false" customHeight="false" outlineLevel="0" collapsed="false">
      <c r="A872" s="18" t="s">
        <v>763</v>
      </c>
      <c r="B872" s="19" t="n">
        <v>296100</v>
      </c>
      <c r="C872" s="19" t="n">
        <v>0</v>
      </c>
      <c r="D872" s="19" t="n">
        <v>0</v>
      </c>
      <c r="E872" s="19" t="n">
        <v>0</v>
      </c>
      <c r="F872" s="19" t="n">
        <v>0</v>
      </c>
      <c r="G872" s="19" t="n">
        <v>0</v>
      </c>
      <c r="H872" s="19" t="n">
        <v>0</v>
      </c>
      <c r="I872" s="19" t="n">
        <v>0</v>
      </c>
      <c r="J872" s="19" t="n">
        <v>0</v>
      </c>
      <c r="K872" s="20" t="n">
        <v>0</v>
      </c>
    </row>
    <row r="873" customFormat="false" ht="12.75" hidden="false" customHeight="false" outlineLevel="0" collapsed="false">
      <c r="A873" s="21" t="s">
        <v>764</v>
      </c>
      <c r="B873" s="22" t="n">
        <v>0</v>
      </c>
      <c r="C873" s="22" t="n">
        <v>0</v>
      </c>
      <c r="D873" s="22" t="n">
        <v>0</v>
      </c>
      <c r="E873" s="22" t="n">
        <v>0</v>
      </c>
      <c r="F873" s="22" t="n">
        <v>92690</v>
      </c>
      <c r="G873" s="22" t="n">
        <v>88330</v>
      </c>
      <c r="H873" s="22" t="n">
        <v>83450</v>
      </c>
      <c r="I873" s="22" t="n">
        <v>80070</v>
      </c>
      <c r="J873" s="22" t="n">
        <v>76120</v>
      </c>
      <c r="K873" s="23" t="n">
        <v>70720</v>
      </c>
    </row>
    <row r="874" customFormat="false" ht="12.75" hidden="false" customHeight="false" outlineLevel="0" collapsed="false">
      <c r="A874" s="18" t="s">
        <v>765</v>
      </c>
      <c r="B874" s="19" t="n">
        <v>0</v>
      </c>
      <c r="C874" s="19" t="n">
        <v>125000</v>
      </c>
      <c r="D874" s="19" t="n">
        <v>121000</v>
      </c>
      <c r="E874" s="19" t="n">
        <v>106490</v>
      </c>
      <c r="F874" s="19" t="n">
        <v>98950</v>
      </c>
      <c r="G874" s="19" t="n">
        <v>0</v>
      </c>
      <c r="H874" s="19" t="n">
        <v>0</v>
      </c>
      <c r="I874" s="19" t="n">
        <v>0</v>
      </c>
      <c r="J874" s="19" t="n">
        <v>0</v>
      </c>
      <c r="K874" s="20" t="n">
        <v>0</v>
      </c>
    </row>
    <row r="875" customFormat="false" ht="12.75" hidden="false" customHeight="false" outlineLevel="0" collapsed="false">
      <c r="A875" s="21" t="s">
        <v>766</v>
      </c>
      <c r="B875" s="22" t="n">
        <v>178360</v>
      </c>
      <c r="C875" s="22" t="n">
        <v>151870</v>
      </c>
      <c r="D875" s="22" t="n">
        <v>129740</v>
      </c>
      <c r="E875" s="22" t="n">
        <v>114620</v>
      </c>
      <c r="F875" s="22" t="n">
        <v>109850</v>
      </c>
      <c r="G875" s="22" t="n">
        <v>94290</v>
      </c>
      <c r="H875" s="22" t="n">
        <v>0</v>
      </c>
      <c r="I875" s="22" t="n">
        <v>0</v>
      </c>
      <c r="J875" s="22" t="n">
        <v>0</v>
      </c>
      <c r="K875" s="23" t="n">
        <v>0</v>
      </c>
    </row>
    <row r="876" customFormat="false" ht="12.75" hidden="false" customHeight="false" outlineLevel="0" collapsed="false">
      <c r="A876" s="18" t="s">
        <v>767</v>
      </c>
      <c r="B876" s="19" t="n">
        <v>164630</v>
      </c>
      <c r="C876" s="19" t="n">
        <v>140690</v>
      </c>
      <c r="D876" s="19" t="n">
        <v>128210</v>
      </c>
      <c r="E876" s="19" t="n">
        <v>110430</v>
      </c>
      <c r="F876" s="19" t="n">
        <v>95850</v>
      </c>
      <c r="G876" s="19" t="n">
        <v>91800</v>
      </c>
      <c r="H876" s="19" t="n">
        <v>0</v>
      </c>
      <c r="I876" s="19" t="n">
        <v>0</v>
      </c>
      <c r="J876" s="19" t="n">
        <v>0</v>
      </c>
      <c r="K876" s="20" t="n">
        <v>0</v>
      </c>
    </row>
    <row r="877" customFormat="false" ht="12.75" hidden="false" customHeight="false" outlineLevel="0" collapsed="false">
      <c r="A877" s="21" t="s">
        <v>768</v>
      </c>
      <c r="B877" s="22" t="n">
        <v>0</v>
      </c>
      <c r="C877" s="22" t="n">
        <v>0</v>
      </c>
      <c r="D877" s="22" t="n">
        <v>0</v>
      </c>
      <c r="E877" s="22" t="n">
        <v>0</v>
      </c>
      <c r="F877" s="22" t="n">
        <v>0</v>
      </c>
      <c r="G877" s="22" t="n">
        <v>0</v>
      </c>
      <c r="H877" s="22" t="n">
        <v>87400</v>
      </c>
      <c r="I877" s="22" t="n">
        <v>84050</v>
      </c>
      <c r="J877" s="22" t="n">
        <v>80150</v>
      </c>
      <c r="K877" s="23" t="n">
        <v>77170</v>
      </c>
    </row>
    <row r="878" customFormat="false" ht="12.75" hidden="false" customHeight="false" outlineLevel="0" collapsed="false">
      <c r="A878" s="18" t="s">
        <v>769</v>
      </c>
      <c r="B878" s="19" t="n">
        <v>0</v>
      </c>
      <c r="C878" s="19" t="n">
        <v>0</v>
      </c>
      <c r="D878" s="19" t="n">
        <v>0</v>
      </c>
      <c r="E878" s="19" t="n">
        <v>0</v>
      </c>
      <c r="F878" s="19" t="n">
        <v>0</v>
      </c>
      <c r="G878" s="19" t="n">
        <v>0</v>
      </c>
      <c r="H878" s="19" t="n">
        <v>75000</v>
      </c>
      <c r="I878" s="19" t="n">
        <v>71000</v>
      </c>
      <c r="J878" s="19" t="n">
        <v>66000</v>
      </c>
      <c r="K878" s="20" t="n">
        <v>60000</v>
      </c>
    </row>
    <row r="879" customFormat="false" ht="13.5" hidden="false" customHeight="false" outlineLevel="0" collapsed="false">
      <c r="B879" s="16"/>
      <c r="C879" s="16"/>
      <c r="D879" s="16"/>
      <c r="E879" s="16"/>
      <c r="F879" s="16"/>
      <c r="G879" s="16"/>
      <c r="H879" s="16"/>
      <c r="I879" s="16"/>
      <c r="J879" s="16"/>
      <c r="K879" s="17"/>
    </row>
    <row r="880" customFormat="false" ht="13.5" hidden="false" customHeight="false" outlineLevel="0" collapsed="false">
      <c r="A880" s="15" t="s">
        <v>566</v>
      </c>
      <c r="B880" s="16"/>
      <c r="C880" s="16"/>
      <c r="D880" s="16"/>
      <c r="E880" s="16"/>
      <c r="F880" s="16"/>
      <c r="G880" s="16"/>
      <c r="H880" s="16"/>
      <c r="I880" s="16"/>
      <c r="J880" s="16"/>
      <c r="K880" s="17"/>
    </row>
    <row r="881" customFormat="false" ht="12.75" hidden="false" customHeight="false" outlineLevel="0" collapsed="false">
      <c r="B881" s="16"/>
      <c r="C881" s="16"/>
      <c r="D881" s="16"/>
      <c r="E881" s="16"/>
      <c r="F881" s="16"/>
      <c r="G881" s="16"/>
      <c r="H881" s="16"/>
      <c r="I881" s="16"/>
      <c r="J881" s="16"/>
      <c r="K881" s="17"/>
    </row>
    <row r="882" customFormat="false" ht="12.75" hidden="false" customHeight="false" outlineLevel="0" collapsed="false">
      <c r="A882" s="21" t="s">
        <v>770</v>
      </c>
      <c r="B882" s="22" t="n">
        <v>0</v>
      </c>
      <c r="C882" s="22" t="n">
        <v>0</v>
      </c>
      <c r="D882" s="22" t="n">
        <v>45250</v>
      </c>
      <c r="E882" s="22" t="n">
        <v>42370</v>
      </c>
      <c r="F882" s="22" t="n">
        <v>39290</v>
      </c>
      <c r="G882" s="22" t="n">
        <v>36930</v>
      </c>
      <c r="H882" s="22" t="n">
        <v>34630</v>
      </c>
      <c r="I882" s="22" t="n">
        <v>33120</v>
      </c>
      <c r="J882" s="22" t="n">
        <v>32220</v>
      </c>
      <c r="K882" s="23" t="n">
        <v>30470</v>
      </c>
    </row>
    <row r="883" customFormat="false" ht="12.75" hidden="false" customHeight="false" outlineLevel="0" collapsed="false">
      <c r="A883" s="18" t="s">
        <v>771</v>
      </c>
      <c r="B883" s="19" t="n">
        <v>61390</v>
      </c>
      <c r="C883" s="19" t="n">
        <v>54640</v>
      </c>
      <c r="D883" s="19" t="n">
        <v>50520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20" t="n">
        <v>0</v>
      </c>
    </row>
    <row r="884" customFormat="false" ht="12.75" hidden="false" customHeight="false" outlineLevel="0" collapsed="false">
      <c r="A884" s="21" t="s">
        <v>772</v>
      </c>
      <c r="B884" s="22" t="n">
        <v>0</v>
      </c>
      <c r="C884" s="22" t="n">
        <v>0</v>
      </c>
      <c r="D884" s="22" t="n">
        <v>54210</v>
      </c>
      <c r="E884" s="22" t="n">
        <v>51330</v>
      </c>
      <c r="F884" s="22" t="n">
        <v>48150</v>
      </c>
      <c r="G884" s="22" t="n">
        <v>44970</v>
      </c>
      <c r="H884" s="22" t="n">
        <v>44940</v>
      </c>
      <c r="I884" s="22" t="n">
        <v>42810</v>
      </c>
      <c r="J884" s="22" t="n">
        <v>39600</v>
      </c>
      <c r="K884" s="23" t="n">
        <v>37900</v>
      </c>
    </row>
    <row r="885" customFormat="false" ht="12.75" hidden="false" customHeight="false" outlineLevel="0" collapsed="false">
      <c r="A885" s="18" t="s">
        <v>773</v>
      </c>
      <c r="B885" s="19" t="n">
        <v>70620</v>
      </c>
      <c r="C885" s="19" t="n">
        <v>61400</v>
      </c>
      <c r="D885" s="19" t="n">
        <v>57500</v>
      </c>
      <c r="E885" s="19" t="n">
        <v>56090</v>
      </c>
      <c r="F885" s="19" t="n">
        <v>52650</v>
      </c>
      <c r="G885" s="19" t="n">
        <v>49000</v>
      </c>
      <c r="H885" s="19" t="n">
        <v>0</v>
      </c>
      <c r="I885" s="19" t="n">
        <v>0</v>
      </c>
      <c r="J885" s="19" t="n">
        <v>0</v>
      </c>
      <c r="K885" s="20" t="n">
        <v>0</v>
      </c>
    </row>
    <row r="886" customFormat="false" ht="12.75" hidden="false" customHeight="false" outlineLevel="0" collapsed="false">
      <c r="A886" s="21" t="s">
        <v>774</v>
      </c>
      <c r="B886" s="22" t="n">
        <v>84010</v>
      </c>
      <c r="C886" s="22" t="n">
        <v>74070</v>
      </c>
      <c r="D886" s="22" t="n">
        <v>63790</v>
      </c>
      <c r="E886" s="22" t="n">
        <v>60030</v>
      </c>
      <c r="F886" s="22" t="n">
        <v>56400</v>
      </c>
      <c r="G886" s="22" t="n">
        <v>52930</v>
      </c>
      <c r="H886" s="22" t="n">
        <v>50560</v>
      </c>
      <c r="I886" s="22" t="n">
        <v>46640</v>
      </c>
      <c r="J886" s="22" t="n">
        <v>45110</v>
      </c>
      <c r="K886" s="23" t="n">
        <v>43240</v>
      </c>
    </row>
    <row r="887" customFormat="false" ht="12.75" hidden="false" customHeight="false" outlineLevel="0" collapsed="false">
      <c r="A887" s="18" t="s">
        <v>775</v>
      </c>
      <c r="B887" s="19" t="n">
        <v>87710</v>
      </c>
      <c r="C887" s="19" t="n">
        <v>77950</v>
      </c>
      <c r="D887" s="19" t="n">
        <v>71040</v>
      </c>
      <c r="E887" s="19" t="n">
        <v>0</v>
      </c>
      <c r="F887" s="19" t="n">
        <v>0</v>
      </c>
      <c r="G887" s="19" t="n">
        <v>0</v>
      </c>
      <c r="H887" s="19" t="n">
        <v>0</v>
      </c>
      <c r="I887" s="19" t="n">
        <v>0</v>
      </c>
      <c r="J887" s="19" t="n">
        <v>0</v>
      </c>
      <c r="K887" s="20" t="n">
        <v>0</v>
      </c>
    </row>
    <row r="888" customFormat="false" ht="12.75" hidden="false" customHeight="false" outlineLevel="0" collapsed="false">
      <c r="A888" s="21" t="s">
        <v>776</v>
      </c>
      <c r="B888" s="22" t="n">
        <v>107100</v>
      </c>
      <c r="C888" s="22" t="n">
        <v>0</v>
      </c>
      <c r="D888" s="22" t="n">
        <v>0</v>
      </c>
      <c r="E888" s="22" t="n">
        <v>0</v>
      </c>
      <c r="F888" s="22" t="n">
        <v>0</v>
      </c>
      <c r="G888" s="22" t="n">
        <v>0</v>
      </c>
      <c r="H888" s="22" t="n">
        <v>0</v>
      </c>
      <c r="I888" s="22" t="n">
        <v>0</v>
      </c>
      <c r="J888" s="22" t="n">
        <v>0</v>
      </c>
      <c r="K888" s="23" t="n">
        <v>0</v>
      </c>
    </row>
    <row r="889" customFormat="false" ht="12.75" hidden="false" customHeight="false" outlineLevel="0" collapsed="false">
      <c r="A889" s="18" t="s">
        <v>777</v>
      </c>
      <c r="B889" s="19" t="n">
        <v>88680</v>
      </c>
      <c r="C889" s="19" t="n">
        <v>0</v>
      </c>
      <c r="D889" s="19" t="n">
        <v>0</v>
      </c>
      <c r="E889" s="19" t="n">
        <v>0</v>
      </c>
      <c r="F889" s="19" t="n">
        <v>0</v>
      </c>
      <c r="G889" s="19" t="n">
        <v>0</v>
      </c>
      <c r="H889" s="19" t="n">
        <v>0</v>
      </c>
      <c r="I889" s="19" t="n">
        <v>0</v>
      </c>
      <c r="J889" s="19" t="n">
        <v>0</v>
      </c>
      <c r="K889" s="20" t="n">
        <v>0</v>
      </c>
    </row>
    <row r="890" customFormat="false" ht="12.75" hidden="false" customHeight="false" outlineLevel="0" collapsed="false">
      <c r="A890" s="21" t="s">
        <v>778</v>
      </c>
      <c r="B890" s="22" t="n">
        <v>87010</v>
      </c>
      <c r="C890" s="22" t="n">
        <v>80410</v>
      </c>
      <c r="D890" s="22" t="n">
        <v>71320</v>
      </c>
      <c r="E890" s="22" t="n">
        <v>66380</v>
      </c>
      <c r="F890" s="22" t="n">
        <v>61560</v>
      </c>
      <c r="G890" s="22" t="n">
        <v>57730</v>
      </c>
      <c r="H890" s="22" t="n">
        <v>53870</v>
      </c>
      <c r="I890" s="22" t="n">
        <v>51060</v>
      </c>
      <c r="J890" s="22" t="n">
        <v>48110</v>
      </c>
      <c r="K890" s="23" t="n">
        <v>45880</v>
      </c>
    </row>
    <row r="891" customFormat="false" ht="12.75" hidden="false" customHeight="false" outlineLevel="0" collapsed="false">
      <c r="A891" s="18" t="s">
        <v>779</v>
      </c>
      <c r="B891" s="19" t="n">
        <v>92440</v>
      </c>
      <c r="C891" s="19" t="n">
        <v>0</v>
      </c>
      <c r="D891" s="19" t="n">
        <v>0</v>
      </c>
      <c r="E891" s="19" t="n">
        <v>0</v>
      </c>
      <c r="F891" s="19" t="n">
        <v>0</v>
      </c>
      <c r="G891" s="19" t="n">
        <v>0</v>
      </c>
      <c r="H891" s="19" t="n">
        <v>0</v>
      </c>
      <c r="I891" s="19" t="n">
        <v>0</v>
      </c>
      <c r="J891" s="19" t="n">
        <v>0</v>
      </c>
      <c r="K891" s="20" t="n">
        <v>0</v>
      </c>
    </row>
    <row r="892" customFormat="false" ht="12.75" hidden="false" customHeight="false" outlineLevel="0" collapsed="false">
      <c r="A892" s="21" t="s">
        <v>780</v>
      </c>
      <c r="B892" s="22" t="n">
        <v>99450</v>
      </c>
      <c r="C892" s="22" t="n">
        <v>89000</v>
      </c>
      <c r="D892" s="22" t="n">
        <v>0</v>
      </c>
      <c r="E892" s="22" t="n">
        <v>0</v>
      </c>
      <c r="F892" s="22" t="n">
        <v>0</v>
      </c>
      <c r="G892" s="22" t="n">
        <v>0</v>
      </c>
      <c r="H892" s="22" t="n">
        <v>0</v>
      </c>
      <c r="I892" s="22" t="n">
        <v>0</v>
      </c>
      <c r="J892" s="22" t="n">
        <v>0</v>
      </c>
      <c r="K892" s="23" t="n">
        <v>0</v>
      </c>
    </row>
    <row r="893" customFormat="false" ht="12.75" hidden="false" customHeight="false" outlineLevel="0" collapsed="false">
      <c r="A893" s="18" t="s">
        <v>781</v>
      </c>
      <c r="B893" s="19" t="n">
        <v>91440</v>
      </c>
      <c r="C893" s="19" t="n">
        <v>84570</v>
      </c>
      <c r="D893" s="19" t="n">
        <v>75810</v>
      </c>
      <c r="E893" s="19" t="n">
        <v>66930</v>
      </c>
      <c r="F893" s="19" t="n">
        <v>61750</v>
      </c>
      <c r="G893" s="19" t="n">
        <v>58180</v>
      </c>
      <c r="H893" s="19" t="n">
        <v>52650</v>
      </c>
      <c r="I893" s="19" t="n">
        <v>49530</v>
      </c>
      <c r="J893" s="19" t="n">
        <v>47170</v>
      </c>
      <c r="K893" s="20" t="n">
        <v>43910</v>
      </c>
    </row>
    <row r="894" customFormat="false" ht="12.75" hidden="false" customHeight="false" outlineLevel="0" collapsed="false">
      <c r="A894" s="21" t="s">
        <v>782</v>
      </c>
      <c r="B894" s="22" t="n">
        <v>0</v>
      </c>
      <c r="C894" s="22" t="n">
        <v>41120</v>
      </c>
      <c r="D894" s="22" t="n">
        <v>38090</v>
      </c>
      <c r="E894" s="22" t="n">
        <v>35380</v>
      </c>
      <c r="F894" s="22" t="n">
        <v>34030</v>
      </c>
      <c r="G894" s="22" t="n">
        <v>32320</v>
      </c>
      <c r="H894" s="22" t="n">
        <v>30530</v>
      </c>
      <c r="I894" s="22" t="n">
        <v>29490</v>
      </c>
      <c r="J894" s="22" t="n">
        <v>27930</v>
      </c>
      <c r="K894" s="23" t="n">
        <v>26700</v>
      </c>
    </row>
    <row r="895" customFormat="false" ht="12.75" hidden="false" customHeight="false" outlineLevel="0" collapsed="false">
      <c r="A895" s="18" t="s">
        <v>783</v>
      </c>
      <c r="B895" s="19" t="n">
        <v>59900</v>
      </c>
      <c r="C895" s="19" t="n">
        <v>53470</v>
      </c>
      <c r="D895" s="19" t="n">
        <v>41650</v>
      </c>
      <c r="E895" s="19" t="n">
        <v>38150</v>
      </c>
      <c r="F895" s="19" t="n">
        <v>36680</v>
      </c>
      <c r="G895" s="19" t="n">
        <v>34770</v>
      </c>
      <c r="H895" s="19" t="n">
        <v>33220</v>
      </c>
      <c r="I895" s="19" t="n">
        <v>32300</v>
      </c>
      <c r="J895" s="19" t="n">
        <v>30560</v>
      </c>
      <c r="K895" s="20" t="n">
        <v>24000</v>
      </c>
    </row>
    <row r="896" customFormat="false" ht="12.75" hidden="false" customHeight="false" outlineLevel="0" collapsed="false">
      <c r="A896" s="21" t="s">
        <v>784</v>
      </c>
      <c r="B896" s="22" t="n">
        <v>45000</v>
      </c>
      <c r="C896" s="22" t="n">
        <v>40500</v>
      </c>
      <c r="D896" s="22" t="n">
        <v>37300</v>
      </c>
      <c r="E896" s="22" t="n">
        <v>35100</v>
      </c>
      <c r="F896" s="22" t="n">
        <v>33000</v>
      </c>
      <c r="G896" s="22" t="n">
        <v>30800</v>
      </c>
      <c r="H896" s="22" t="n">
        <v>29100</v>
      </c>
      <c r="I896" s="22" t="n">
        <v>27400</v>
      </c>
      <c r="J896" s="22" t="n">
        <v>26000</v>
      </c>
      <c r="K896" s="23" t="n">
        <v>25000</v>
      </c>
    </row>
    <row r="897" customFormat="false" ht="13.5" hidden="false" customHeight="false" outlineLevel="0" collapsed="false">
      <c r="B897" s="16"/>
      <c r="C897" s="16"/>
      <c r="D897" s="16"/>
      <c r="E897" s="16"/>
      <c r="F897" s="16"/>
      <c r="G897" s="16"/>
      <c r="H897" s="16"/>
      <c r="I897" s="16"/>
      <c r="J897" s="16"/>
      <c r="K897" s="17"/>
    </row>
    <row r="898" customFormat="false" ht="13.5" hidden="false" customHeight="false" outlineLevel="0" collapsed="false">
      <c r="A898" s="15" t="s">
        <v>642</v>
      </c>
      <c r="B898" s="16"/>
      <c r="C898" s="16"/>
      <c r="D898" s="16"/>
      <c r="E898" s="16"/>
      <c r="F898" s="16"/>
      <c r="G898" s="16"/>
      <c r="H898" s="16"/>
      <c r="I898" s="16"/>
      <c r="J898" s="16"/>
      <c r="K898" s="17"/>
    </row>
    <row r="899" customFormat="false" ht="12.75" hidden="false" customHeight="false" outlineLevel="0" collapsed="false">
      <c r="B899" s="16"/>
      <c r="C899" s="16"/>
      <c r="D899" s="16"/>
      <c r="E899" s="16"/>
      <c r="F899" s="16"/>
      <c r="G899" s="16"/>
      <c r="H899" s="16"/>
      <c r="I899" s="16"/>
      <c r="J899" s="16"/>
      <c r="K899" s="17"/>
    </row>
    <row r="900" customFormat="false" ht="12.75" hidden="false" customHeight="false" outlineLevel="0" collapsed="false">
      <c r="A900" s="18" t="s">
        <v>785</v>
      </c>
      <c r="B900" s="19" t="n">
        <v>166150</v>
      </c>
      <c r="C900" s="19" t="n">
        <v>146390</v>
      </c>
      <c r="D900" s="19" t="n">
        <v>127990</v>
      </c>
      <c r="E900" s="19" t="n">
        <v>114940</v>
      </c>
      <c r="F900" s="19" t="n">
        <v>103740</v>
      </c>
      <c r="G900" s="19" t="n">
        <v>94110</v>
      </c>
      <c r="H900" s="19" t="n">
        <v>87120</v>
      </c>
      <c r="I900" s="19" t="n">
        <v>74170</v>
      </c>
      <c r="J900" s="19" t="n">
        <v>70460</v>
      </c>
      <c r="K900" s="20" t="n">
        <v>65400</v>
      </c>
    </row>
    <row r="901" customFormat="false" ht="12.75" hidden="false" customHeight="false" outlineLevel="0" collapsed="false">
      <c r="A901" s="21" t="s">
        <v>786</v>
      </c>
      <c r="B901" s="22" t="n">
        <v>200950</v>
      </c>
      <c r="C901" s="22" t="n">
        <v>177260</v>
      </c>
      <c r="D901" s="22" t="n">
        <v>151080</v>
      </c>
      <c r="E901" s="22" t="n">
        <v>137180</v>
      </c>
      <c r="F901" s="22" t="n">
        <v>134170</v>
      </c>
      <c r="G901" s="22" t="n">
        <v>119980</v>
      </c>
      <c r="H901" s="22" t="n">
        <v>112250</v>
      </c>
      <c r="I901" s="22" t="n">
        <v>94360</v>
      </c>
      <c r="J901" s="22" t="n">
        <v>83540</v>
      </c>
      <c r="K901" s="23" t="n">
        <v>78620</v>
      </c>
    </row>
    <row r="902" customFormat="false" ht="12.75" hidden="false" customHeight="false" outlineLevel="0" collapsed="false">
      <c r="A902" s="18" t="s">
        <v>787</v>
      </c>
      <c r="B902" s="19" t="n">
        <v>141500</v>
      </c>
      <c r="C902" s="19" t="n">
        <v>121060</v>
      </c>
      <c r="D902" s="19" t="n">
        <v>101380</v>
      </c>
      <c r="E902" s="19" t="n">
        <v>84000</v>
      </c>
      <c r="F902" s="19" t="n">
        <v>0</v>
      </c>
      <c r="G902" s="19" t="n">
        <v>0</v>
      </c>
      <c r="H902" s="19" t="n">
        <v>0</v>
      </c>
      <c r="I902" s="19" t="n">
        <v>0</v>
      </c>
      <c r="J902" s="19" t="n">
        <v>0</v>
      </c>
      <c r="K902" s="20" t="n">
        <v>0</v>
      </c>
    </row>
    <row r="903" customFormat="false" ht="12.75" hidden="false" customHeight="false" outlineLevel="0" collapsed="false">
      <c r="A903" s="21" t="s">
        <v>788</v>
      </c>
      <c r="B903" s="22" t="n">
        <v>150000</v>
      </c>
      <c r="C903" s="22" t="n">
        <v>147000</v>
      </c>
      <c r="D903" s="22" t="n">
        <v>138780</v>
      </c>
      <c r="E903" s="22" t="n">
        <v>91000</v>
      </c>
      <c r="F903" s="22" t="n">
        <v>0</v>
      </c>
      <c r="G903" s="22" t="n">
        <v>0</v>
      </c>
      <c r="H903" s="22" t="n">
        <v>0</v>
      </c>
      <c r="I903" s="22" t="n">
        <v>0</v>
      </c>
      <c r="J903" s="22" t="n">
        <v>0</v>
      </c>
      <c r="K903" s="23" t="n">
        <v>0</v>
      </c>
    </row>
    <row r="904" customFormat="false" ht="12.75" hidden="false" customHeight="false" outlineLevel="0" collapsed="false">
      <c r="A904" s="18" t="s">
        <v>789</v>
      </c>
      <c r="B904" s="19" t="n">
        <v>0</v>
      </c>
      <c r="C904" s="19" t="n">
        <v>0</v>
      </c>
      <c r="D904" s="19" t="n">
        <v>106000</v>
      </c>
      <c r="E904" s="19" t="n">
        <v>91170</v>
      </c>
      <c r="F904" s="19" t="n">
        <v>83650</v>
      </c>
      <c r="G904" s="19" t="n">
        <v>72510</v>
      </c>
      <c r="H904" s="19" t="n">
        <v>66750</v>
      </c>
      <c r="I904" s="19" t="n">
        <v>57690</v>
      </c>
      <c r="J904" s="19" t="n">
        <v>54350</v>
      </c>
      <c r="K904" s="20" t="n">
        <v>51240</v>
      </c>
    </row>
    <row r="905" customFormat="false" ht="12.75" hidden="false" customHeight="false" outlineLevel="0" collapsed="false">
      <c r="A905" s="21" t="s">
        <v>790</v>
      </c>
      <c r="B905" s="22" t="n">
        <v>0</v>
      </c>
      <c r="C905" s="22" t="n">
        <v>0</v>
      </c>
      <c r="D905" s="22" t="n">
        <v>0</v>
      </c>
      <c r="E905" s="22" t="n">
        <v>103480</v>
      </c>
      <c r="F905" s="22" t="n">
        <v>92660</v>
      </c>
      <c r="G905" s="22" t="n">
        <v>80890</v>
      </c>
      <c r="H905" s="22" t="n">
        <v>74060</v>
      </c>
      <c r="I905" s="22" t="n">
        <v>64210</v>
      </c>
      <c r="J905" s="22" t="n">
        <v>60210</v>
      </c>
      <c r="K905" s="23" t="n">
        <v>48740</v>
      </c>
    </row>
    <row r="906" customFormat="false" ht="12.75" hidden="false" customHeight="false" outlineLevel="0" collapsed="false">
      <c r="A906" s="18" t="s">
        <v>665</v>
      </c>
      <c r="B906" s="19" t="n">
        <v>0</v>
      </c>
      <c r="C906" s="19" t="n">
        <v>78000</v>
      </c>
      <c r="D906" s="19" t="n">
        <v>76000</v>
      </c>
      <c r="E906" s="19" t="n">
        <v>74000</v>
      </c>
      <c r="F906" s="19" t="n">
        <v>71000</v>
      </c>
      <c r="G906" s="19" t="n">
        <v>67000</v>
      </c>
      <c r="H906" s="19" t="n">
        <v>53900</v>
      </c>
      <c r="I906" s="19" t="n">
        <v>50500</v>
      </c>
      <c r="J906" s="19" t="n">
        <v>45800</v>
      </c>
      <c r="K906" s="20" t="n">
        <v>43100</v>
      </c>
    </row>
    <row r="908" customFormat="false" ht="13.5" hidden="false" customHeight="false" outlineLevel="0" collapsed="false"/>
    <row r="909" customFormat="false" ht="12.75" hidden="false" customHeight="false" outlineLevel="0" collapsed="false">
      <c r="A909" s="7" t="s">
        <v>791</v>
      </c>
      <c r="B909" s="8" t="s">
        <v>6</v>
      </c>
      <c r="C909" s="8"/>
      <c r="D909" s="8"/>
      <c r="E909" s="8"/>
      <c r="F909" s="8"/>
      <c r="G909" s="8"/>
      <c r="H909" s="8"/>
      <c r="I909" s="8"/>
      <c r="J909" s="8"/>
      <c r="K909" s="8"/>
    </row>
    <row r="910" customFormat="false" ht="13.5" hidden="false" customHeight="false" outlineLevel="0" collapsed="false">
      <c r="A910" s="9" t="s">
        <v>7</v>
      </c>
      <c r="B910" s="10" t="n">
        <v>2002</v>
      </c>
      <c r="C910" s="11" t="n">
        <f aca="false">B910-1</f>
        <v>2001</v>
      </c>
      <c r="D910" s="11" t="n">
        <f aca="false">C910-1</f>
        <v>2000</v>
      </c>
      <c r="E910" s="11" t="n">
        <f aca="false">D910-1</f>
        <v>1999</v>
      </c>
      <c r="F910" s="11" t="n">
        <f aca="false">E910-1</f>
        <v>1998</v>
      </c>
      <c r="G910" s="11" t="n">
        <f aca="false">F910-1</f>
        <v>1997</v>
      </c>
      <c r="H910" s="11" t="n">
        <f aca="false">G910-1</f>
        <v>1996</v>
      </c>
      <c r="I910" s="11" t="n">
        <f aca="false">H910-1</f>
        <v>1995</v>
      </c>
      <c r="J910" s="11" t="n">
        <f aca="false">I910-1</f>
        <v>1994</v>
      </c>
      <c r="K910" s="12" t="n">
        <f aca="false">J910-1</f>
        <v>1993</v>
      </c>
    </row>
    <row r="911" customFormat="false" ht="13.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4"/>
    </row>
    <row r="912" customFormat="false" ht="13.5" hidden="false" customHeight="false" outlineLevel="0" collapsed="false">
      <c r="A912" s="15" t="s">
        <v>22</v>
      </c>
      <c r="B912" s="16"/>
      <c r="C912" s="16"/>
      <c r="D912" s="16"/>
      <c r="E912" s="16"/>
      <c r="F912" s="16"/>
      <c r="G912" s="16"/>
      <c r="H912" s="16"/>
      <c r="I912" s="16"/>
      <c r="J912" s="16"/>
      <c r="K912" s="17"/>
    </row>
    <row r="913" customFormat="false" ht="12.75" hidden="false" customHeight="false" outlineLevel="0" collapsed="false">
      <c r="B913" s="16"/>
      <c r="C913" s="16"/>
      <c r="D913" s="16"/>
      <c r="E913" s="16"/>
      <c r="F913" s="16"/>
      <c r="G913" s="16"/>
      <c r="H913" s="16"/>
      <c r="I913" s="16"/>
      <c r="J913" s="16"/>
      <c r="K913" s="17"/>
    </row>
    <row r="914" customFormat="false" ht="12.75" hidden="false" customHeight="false" outlineLevel="0" collapsed="false">
      <c r="A914" s="21" t="s">
        <v>792</v>
      </c>
      <c r="B914" s="22" t="n">
        <v>0</v>
      </c>
      <c r="C914" s="22" t="n">
        <v>0</v>
      </c>
      <c r="D914" s="22" t="n">
        <v>0</v>
      </c>
      <c r="E914" s="22" t="n">
        <v>35200</v>
      </c>
      <c r="F914" s="22" t="n">
        <v>31260</v>
      </c>
      <c r="G914" s="22" t="n">
        <v>0</v>
      </c>
      <c r="H914" s="22" t="n">
        <v>0</v>
      </c>
      <c r="I914" s="22" t="n">
        <v>0</v>
      </c>
      <c r="J914" s="22" t="n">
        <v>0</v>
      </c>
      <c r="K914" s="23" t="n">
        <v>0</v>
      </c>
    </row>
    <row r="915" customFormat="false" ht="12.75" hidden="false" customHeight="false" outlineLevel="0" collapsed="false">
      <c r="A915" s="18" t="s">
        <v>793</v>
      </c>
      <c r="B915" s="19" t="n">
        <v>0</v>
      </c>
      <c r="C915" s="19" t="n">
        <v>0</v>
      </c>
      <c r="D915" s="19" t="n">
        <v>0</v>
      </c>
      <c r="E915" s="19" t="n">
        <v>27940</v>
      </c>
      <c r="F915" s="19" t="n">
        <v>25400</v>
      </c>
      <c r="G915" s="19" t="n">
        <v>21310</v>
      </c>
      <c r="H915" s="19" t="n">
        <v>21030</v>
      </c>
      <c r="I915" s="19" t="n">
        <v>20740</v>
      </c>
      <c r="J915" s="19" t="n">
        <v>19500</v>
      </c>
      <c r="K915" s="20" t="n">
        <v>0</v>
      </c>
    </row>
    <row r="916" customFormat="false" ht="12.75" hidden="false" customHeight="false" outlineLevel="0" collapsed="false">
      <c r="A916" s="21" t="s">
        <v>24</v>
      </c>
      <c r="B916" s="22" t="n">
        <v>0</v>
      </c>
      <c r="C916" s="22" t="n">
        <v>0</v>
      </c>
      <c r="D916" s="22" t="n">
        <v>0</v>
      </c>
      <c r="E916" s="22" t="n">
        <v>10680</v>
      </c>
      <c r="F916" s="22" t="n">
        <v>9770</v>
      </c>
      <c r="G916" s="22" t="n">
        <v>8570</v>
      </c>
      <c r="H916" s="22" t="n">
        <v>7420</v>
      </c>
      <c r="I916" s="22" t="n">
        <v>6550</v>
      </c>
      <c r="J916" s="22" t="n">
        <v>6300</v>
      </c>
      <c r="K916" s="23" t="n">
        <v>4860</v>
      </c>
    </row>
    <row r="917" customFormat="false" ht="13.5" hidden="false" customHeight="false" outlineLevel="0" collapsed="false">
      <c r="B917" s="16"/>
      <c r="C917" s="16"/>
      <c r="D917" s="16"/>
      <c r="E917" s="16"/>
      <c r="F917" s="16"/>
      <c r="G917" s="16"/>
      <c r="H917" s="16"/>
      <c r="I917" s="16"/>
      <c r="J917" s="16"/>
      <c r="K917" s="17"/>
    </row>
    <row r="918" customFormat="false" ht="13.5" hidden="false" customHeight="false" outlineLevel="0" collapsed="false">
      <c r="A918" s="15" t="s">
        <v>72</v>
      </c>
      <c r="B918" s="16"/>
      <c r="C918" s="16"/>
      <c r="D918" s="16"/>
      <c r="E918" s="16"/>
      <c r="F918" s="16"/>
      <c r="G918" s="16"/>
      <c r="H918" s="16"/>
      <c r="I918" s="16"/>
      <c r="J918" s="16"/>
      <c r="K918" s="17"/>
    </row>
    <row r="919" customFormat="false" ht="12.75" hidden="false" customHeight="false" outlineLevel="0" collapsed="false">
      <c r="B919" s="16"/>
      <c r="C919" s="16"/>
      <c r="D919" s="16"/>
      <c r="E919" s="16"/>
      <c r="F919" s="16"/>
      <c r="G919" s="16"/>
      <c r="H919" s="16"/>
      <c r="I919" s="16"/>
      <c r="J919" s="16"/>
      <c r="K919" s="17"/>
    </row>
    <row r="920" customFormat="false" ht="12.75" hidden="false" customHeight="false" outlineLevel="0" collapsed="false">
      <c r="A920" s="18" t="s">
        <v>794</v>
      </c>
      <c r="B920" s="19" t="n">
        <v>0</v>
      </c>
      <c r="C920" s="19" t="n">
        <v>0</v>
      </c>
      <c r="D920" s="19" t="n">
        <v>0</v>
      </c>
      <c r="E920" s="19" t="n">
        <v>0</v>
      </c>
      <c r="F920" s="19" t="n">
        <v>0</v>
      </c>
      <c r="G920" s="19" t="n">
        <v>14000</v>
      </c>
      <c r="H920" s="19" t="n">
        <v>13000</v>
      </c>
      <c r="I920" s="19" t="n">
        <v>12000</v>
      </c>
      <c r="J920" s="19" t="n">
        <v>11000</v>
      </c>
      <c r="K920" s="20" t="n">
        <v>10000</v>
      </c>
    </row>
    <row r="921" customFormat="false" ht="12.75" hidden="false" customHeight="false" outlineLevel="0" collapsed="false">
      <c r="A921" s="21" t="s">
        <v>795</v>
      </c>
      <c r="B921" s="22" t="n">
        <v>0</v>
      </c>
      <c r="C921" s="22" t="n">
        <v>0</v>
      </c>
      <c r="D921" s="22" t="n">
        <v>0</v>
      </c>
      <c r="E921" s="22" t="n">
        <v>38400</v>
      </c>
      <c r="F921" s="22" t="n">
        <v>37970</v>
      </c>
      <c r="G921" s="22" t="n">
        <v>32000</v>
      </c>
      <c r="H921" s="22" t="n">
        <v>30000</v>
      </c>
      <c r="I921" s="22" t="n">
        <v>27000</v>
      </c>
      <c r="J921" s="22" t="n">
        <v>24000</v>
      </c>
      <c r="K921" s="23" t="n">
        <v>19400</v>
      </c>
    </row>
    <row r="922" customFormat="false" ht="12.75" hidden="false" customHeight="false" outlineLevel="0" collapsed="false">
      <c r="A922" s="18" t="s">
        <v>796</v>
      </c>
      <c r="B922" s="19" t="n">
        <v>0</v>
      </c>
      <c r="C922" s="19" t="n">
        <v>0</v>
      </c>
      <c r="D922" s="19" t="n">
        <v>13500</v>
      </c>
      <c r="E922" s="19" t="n">
        <v>12400</v>
      </c>
      <c r="F922" s="19" t="n">
        <v>11280</v>
      </c>
      <c r="G922" s="19" t="n">
        <v>10360</v>
      </c>
      <c r="H922" s="19" t="n">
        <v>9930</v>
      </c>
      <c r="I922" s="19" t="n">
        <v>9000</v>
      </c>
      <c r="J922" s="19" t="n">
        <v>0</v>
      </c>
      <c r="K922" s="20" t="n">
        <v>0</v>
      </c>
    </row>
    <row r="923" customFormat="false" ht="12.75" hidden="false" customHeight="false" outlineLevel="0" collapsed="false">
      <c r="A923" s="21" t="s">
        <v>797</v>
      </c>
      <c r="B923" s="22" t="n">
        <v>14300</v>
      </c>
      <c r="C923" s="22" t="n">
        <v>13500</v>
      </c>
      <c r="D923" s="22" t="n">
        <v>12000</v>
      </c>
      <c r="E923" s="22" t="n">
        <v>11500</v>
      </c>
      <c r="F923" s="22" t="n">
        <v>11000</v>
      </c>
      <c r="G923" s="22" t="n">
        <v>0</v>
      </c>
      <c r="H923" s="22" t="n">
        <v>0</v>
      </c>
      <c r="I923" s="22" t="n">
        <v>0</v>
      </c>
      <c r="J923" s="22" t="n">
        <v>0</v>
      </c>
      <c r="K923" s="23" t="n">
        <v>0</v>
      </c>
    </row>
    <row r="924" customFormat="false" ht="12.75" hidden="false" customHeight="false" outlineLevel="0" collapsed="false">
      <c r="A924" s="18" t="s">
        <v>798</v>
      </c>
      <c r="B924" s="19" t="n">
        <v>34350</v>
      </c>
      <c r="C924" s="19" t="n">
        <v>31000</v>
      </c>
      <c r="D924" s="19" t="n">
        <v>26440</v>
      </c>
      <c r="E924" s="19" t="n">
        <v>24170</v>
      </c>
      <c r="F924" s="19" t="n">
        <v>22480</v>
      </c>
      <c r="G924" s="19" t="n">
        <v>20070</v>
      </c>
      <c r="H924" s="19" t="n">
        <v>16460</v>
      </c>
      <c r="I924" s="19" t="n">
        <v>0</v>
      </c>
      <c r="J924" s="19" t="n">
        <v>0</v>
      </c>
      <c r="K924" s="20" t="n">
        <v>0</v>
      </c>
    </row>
    <row r="925" customFormat="false" ht="12.75" hidden="false" customHeight="false" outlineLevel="0" collapsed="false">
      <c r="A925" s="21" t="s">
        <v>799</v>
      </c>
      <c r="B925" s="22" t="n">
        <v>28610</v>
      </c>
      <c r="C925" s="22" t="n">
        <v>24530</v>
      </c>
      <c r="D925" s="22" t="n">
        <v>21850</v>
      </c>
      <c r="E925" s="22" t="n">
        <v>18140</v>
      </c>
      <c r="F925" s="22" t="n">
        <v>17180</v>
      </c>
      <c r="G925" s="22" t="n">
        <v>15280</v>
      </c>
      <c r="H925" s="22" t="n">
        <v>14460</v>
      </c>
      <c r="I925" s="22" t="n">
        <v>13400</v>
      </c>
      <c r="J925" s="22" t="n">
        <v>12690</v>
      </c>
      <c r="K925" s="23" t="n">
        <v>11200</v>
      </c>
    </row>
    <row r="926" customFormat="false" ht="12.75" hidden="false" customHeight="false" outlineLevel="0" collapsed="false">
      <c r="A926" s="18" t="s">
        <v>800</v>
      </c>
      <c r="B926" s="19" t="n">
        <v>0</v>
      </c>
      <c r="C926" s="19" t="n">
        <v>0</v>
      </c>
      <c r="D926" s="19" t="n">
        <v>39650</v>
      </c>
      <c r="E926" s="19" t="n">
        <v>35740</v>
      </c>
      <c r="F926" s="19" t="n">
        <v>33350</v>
      </c>
      <c r="G926" s="19" t="n">
        <v>30280</v>
      </c>
      <c r="H926" s="19" t="n">
        <v>27480</v>
      </c>
      <c r="I926" s="19" t="n">
        <v>0</v>
      </c>
      <c r="J926" s="19" t="n">
        <v>0</v>
      </c>
      <c r="K926" s="20" t="n">
        <v>0</v>
      </c>
    </row>
    <row r="927" customFormat="false" ht="12.75" hidden="false" customHeight="false" outlineLevel="0" collapsed="false">
      <c r="A927" s="21" t="s">
        <v>801</v>
      </c>
      <c r="B927" s="22" t="n">
        <v>0</v>
      </c>
      <c r="C927" s="22" t="n">
        <v>0</v>
      </c>
      <c r="D927" s="22" t="n">
        <v>38300</v>
      </c>
      <c r="E927" s="22" t="n">
        <v>33500</v>
      </c>
      <c r="F927" s="22" t="n">
        <v>30690</v>
      </c>
      <c r="G927" s="22" t="n">
        <v>27820</v>
      </c>
      <c r="H927" s="22" t="n">
        <v>26020</v>
      </c>
      <c r="I927" s="22" t="n">
        <v>24810</v>
      </c>
      <c r="J927" s="22" t="n">
        <v>0</v>
      </c>
      <c r="K927" s="23" t="n">
        <v>0</v>
      </c>
    </row>
    <row r="928" customFormat="false" ht="12.75" hidden="false" customHeight="false" outlineLevel="0" collapsed="false">
      <c r="A928" s="18" t="s">
        <v>802</v>
      </c>
      <c r="B928" s="19" t="n">
        <v>0</v>
      </c>
      <c r="C928" s="19" t="n">
        <v>43000</v>
      </c>
      <c r="D928" s="19" t="n">
        <v>40000</v>
      </c>
      <c r="E928" s="19" t="n">
        <v>39920</v>
      </c>
      <c r="F928" s="19" t="n">
        <v>36290</v>
      </c>
      <c r="G928" s="19" t="n">
        <v>30000</v>
      </c>
      <c r="H928" s="19" t="n">
        <v>0</v>
      </c>
      <c r="I928" s="19" t="n">
        <v>0</v>
      </c>
      <c r="J928" s="19" t="n">
        <v>0</v>
      </c>
      <c r="K928" s="20" t="n">
        <v>0</v>
      </c>
    </row>
    <row r="929" customFormat="false" ht="12.75" hidden="false" customHeight="false" outlineLevel="0" collapsed="false">
      <c r="A929" s="21" t="s">
        <v>803</v>
      </c>
      <c r="B929" s="22" t="n">
        <v>0</v>
      </c>
      <c r="C929" s="22" t="n">
        <v>0</v>
      </c>
      <c r="D929" s="22" t="n">
        <v>0</v>
      </c>
      <c r="E929" s="22" t="n">
        <v>32420</v>
      </c>
      <c r="F929" s="22" t="n">
        <v>30290</v>
      </c>
      <c r="G929" s="22" t="n">
        <v>29000</v>
      </c>
      <c r="H929" s="22" t="n">
        <v>0</v>
      </c>
      <c r="I929" s="22" t="n">
        <v>0</v>
      </c>
      <c r="J929" s="22" t="n">
        <v>0</v>
      </c>
      <c r="K929" s="23" t="n">
        <v>0</v>
      </c>
    </row>
    <row r="930" customFormat="false" ht="12.75" hidden="false" customHeight="false" outlineLevel="0" collapsed="false">
      <c r="A930" s="18" t="s">
        <v>804</v>
      </c>
      <c r="B930" s="19" t="n">
        <v>51130</v>
      </c>
      <c r="C930" s="19" t="n">
        <v>47890</v>
      </c>
      <c r="D930" s="19" t="n">
        <v>43590</v>
      </c>
      <c r="E930" s="19" t="n">
        <v>0</v>
      </c>
      <c r="F930" s="19" t="n">
        <v>0</v>
      </c>
      <c r="G930" s="19" t="n">
        <v>0</v>
      </c>
      <c r="H930" s="19" t="n">
        <v>0</v>
      </c>
      <c r="I930" s="19" t="n">
        <v>0</v>
      </c>
      <c r="J930" s="19" t="n">
        <v>0</v>
      </c>
      <c r="K930" s="20" t="n">
        <v>0</v>
      </c>
    </row>
    <row r="931" customFormat="false" ht="12.75" hidden="false" customHeight="false" outlineLevel="0" collapsed="false">
      <c r="A931" s="21" t="s">
        <v>805</v>
      </c>
      <c r="B931" s="22" t="n">
        <v>47130</v>
      </c>
      <c r="C931" s="22" t="n">
        <v>37870</v>
      </c>
      <c r="D931" s="22" t="n">
        <v>35790</v>
      </c>
      <c r="E931" s="22" t="n">
        <v>0</v>
      </c>
      <c r="F931" s="22" t="n">
        <v>0</v>
      </c>
      <c r="G931" s="22" t="n">
        <v>0</v>
      </c>
      <c r="H931" s="22" t="n">
        <v>0</v>
      </c>
      <c r="I931" s="22" t="n">
        <v>0</v>
      </c>
      <c r="J931" s="22" t="n">
        <v>0</v>
      </c>
      <c r="K931" s="23" t="n">
        <v>0</v>
      </c>
    </row>
    <row r="932" customFormat="false" ht="12.75" hidden="false" customHeight="false" outlineLevel="0" collapsed="false">
      <c r="A932" s="18" t="s">
        <v>806</v>
      </c>
      <c r="B932" s="19" t="n">
        <v>58100</v>
      </c>
      <c r="C932" s="19" t="n">
        <v>53340</v>
      </c>
      <c r="D932" s="19" t="n">
        <v>50630</v>
      </c>
      <c r="E932" s="19" t="n">
        <v>41000</v>
      </c>
      <c r="F932" s="19" t="n">
        <v>0</v>
      </c>
      <c r="G932" s="19" t="n">
        <v>0</v>
      </c>
      <c r="H932" s="19" t="n">
        <v>0</v>
      </c>
      <c r="I932" s="19" t="n">
        <v>0</v>
      </c>
      <c r="J932" s="19" t="n">
        <v>0</v>
      </c>
      <c r="K932" s="20" t="n">
        <v>0</v>
      </c>
    </row>
    <row r="933" customFormat="false" ht="12.75" hidden="false" customHeight="false" outlineLevel="0" collapsed="false">
      <c r="A933" s="21" t="s">
        <v>807</v>
      </c>
      <c r="B933" s="22" t="n">
        <v>45000</v>
      </c>
      <c r="C933" s="22" t="n">
        <v>41000</v>
      </c>
      <c r="D933" s="22" t="n">
        <v>39390</v>
      </c>
      <c r="E933" s="22" t="n">
        <v>37600</v>
      </c>
      <c r="F933" s="22" t="n">
        <v>0</v>
      </c>
      <c r="G933" s="22" t="n">
        <v>0</v>
      </c>
      <c r="H933" s="22" t="n">
        <v>0</v>
      </c>
      <c r="I933" s="22" t="n">
        <v>0</v>
      </c>
      <c r="J933" s="22" t="n">
        <v>0</v>
      </c>
      <c r="K933" s="23" t="n">
        <v>0</v>
      </c>
    </row>
    <row r="934" customFormat="false" ht="12.75" hidden="false" customHeight="false" outlineLevel="0" collapsed="false">
      <c r="A934" s="18" t="s">
        <v>808</v>
      </c>
      <c r="B934" s="19" t="n">
        <v>61000</v>
      </c>
      <c r="C934" s="19" t="n">
        <v>0</v>
      </c>
      <c r="D934" s="19" t="n">
        <v>0</v>
      </c>
      <c r="E934" s="19" t="n">
        <v>0</v>
      </c>
      <c r="F934" s="19" t="n">
        <v>0</v>
      </c>
      <c r="G934" s="19" t="n">
        <v>0</v>
      </c>
      <c r="H934" s="19" t="n">
        <v>0</v>
      </c>
      <c r="I934" s="19" t="n">
        <v>0</v>
      </c>
      <c r="J934" s="19" t="n">
        <v>0</v>
      </c>
      <c r="K934" s="20" t="n">
        <v>0</v>
      </c>
    </row>
    <row r="935" customFormat="false" ht="12.75" hidden="false" customHeight="false" outlineLevel="0" collapsed="false">
      <c r="A935" s="21" t="s">
        <v>809</v>
      </c>
      <c r="B935" s="22" t="n">
        <v>54800</v>
      </c>
      <c r="C935" s="22" t="n">
        <v>0</v>
      </c>
      <c r="D935" s="22" t="n">
        <v>0</v>
      </c>
      <c r="E935" s="22" t="n">
        <v>0</v>
      </c>
      <c r="F935" s="22" t="n">
        <v>0</v>
      </c>
      <c r="G935" s="22" t="n">
        <v>0</v>
      </c>
      <c r="H935" s="22" t="n">
        <v>0</v>
      </c>
      <c r="I935" s="22" t="n">
        <v>0</v>
      </c>
      <c r="J935" s="22" t="n">
        <v>0</v>
      </c>
      <c r="K935" s="23" t="n">
        <v>0</v>
      </c>
    </row>
    <row r="936" customFormat="false" ht="12.75" hidden="false" customHeight="false" outlineLevel="0" collapsed="false">
      <c r="A936" s="18" t="s">
        <v>810</v>
      </c>
      <c r="B936" s="19" t="n">
        <v>50000</v>
      </c>
      <c r="C936" s="19" t="n">
        <v>0</v>
      </c>
      <c r="D936" s="19" t="n">
        <v>0</v>
      </c>
      <c r="E936" s="19" t="n">
        <v>0</v>
      </c>
      <c r="F936" s="19" t="n">
        <v>0</v>
      </c>
      <c r="G936" s="19" t="n">
        <v>0</v>
      </c>
      <c r="H936" s="19" t="n">
        <v>0</v>
      </c>
      <c r="I936" s="19" t="n">
        <v>0</v>
      </c>
      <c r="J936" s="19" t="n">
        <v>0</v>
      </c>
      <c r="K936" s="20" t="n">
        <v>0</v>
      </c>
    </row>
    <row r="937" customFormat="false" ht="12.75" hidden="false" customHeight="false" outlineLevel="0" collapsed="false">
      <c r="A937" s="21" t="s">
        <v>811</v>
      </c>
      <c r="B937" s="22" t="n">
        <v>0</v>
      </c>
      <c r="C937" s="22" t="n">
        <v>38950</v>
      </c>
      <c r="D937" s="22" t="n">
        <v>36110</v>
      </c>
      <c r="E937" s="22" t="n">
        <v>29560</v>
      </c>
      <c r="F937" s="22" t="n">
        <v>23910</v>
      </c>
      <c r="G937" s="22" t="n">
        <v>20200</v>
      </c>
      <c r="H937" s="22" t="n">
        <v>0</v>
      </c>
      <c r="I937" s="22" t="n">
        <v>0</v>
      </c>
      <c r="J937" s="22" t="n">
        <v>0</v>
      </c>
      <c r="K937" s="23" t="n">
        <v>0</v>
      </c>
    </row>
    <row r="938" customFormat="false" ht="12.75" hidden="false" customHeight="false" outlineLevel="0" collapsed="false">
      <c r="A938" s="18" t="s">
        <v>812</v>
      </c>
      <c r="B938" s="19" t="n">
        <v>0</v>
      </c>
      <c r="C938" s="19" t="n">
        <v>0</v>
      </c>
      <c r="D938" s="19" t="n">
        <v>0</v>
      </c>
      <c r="E938" s="19" t="n">
        <v>25000</v>
      </c>
      <c r="F938" s="19" t="n">
        <v>20250</v>
      </c>
      <c r="G938" s="19" t="n">
        <v>17860</v>
      </c>
      <c r="H938" s="19" t="n">
        <v>16500</v>
      </c>
      <c r="I938" s="19" t="n">
        <v>0</v>
      </c>
      <c r="J938" s="19" t="n">
        <v>0</v>
      </c>
      <c r="K938" s="20" t="n">
        <v>0</v>
      </c>
    </row>
    <row r="939" customFormat="false" ht="12.75" hidden="false" customHeight="false" outlineLevel="0" collapsed="false">
      <c r="A939" s="21" t="s">
        <v>813</v>
      </c>
      <c r="B939" s="22" t="n">
        <v>0</v>
      </c>
      <c r="C939" s="22" t="n">
        <v>0</v>
      </c>
      <c r="D939" s="22" t="n">
        <v>39500</v>
      </c>
      <c r="E939" s="22" t="n">
        <v>36300</v>
      </c>
      <c r="F939" s="22" t="n">
        <v>35570</v>
      </c>
      <c r="G939" s="22" t="n">
        <v>32000</v>
      </c>
      <c r="H939" s="22" t="n">
        <v>0</v>
      </c>
      <c r="I939" s="22" t="n">
        <v>0</v>
      </c>
      <c r="J939" s="22" t="n">
        <v>0</v>
      </c>
      <c r="K939" s="23" t="n">
        <v>0</v>
      </c>
    </row>
    <row r="940" customFormat="false" ht="12.75" hidden="false" customHeight="false" outlineLevel="0" collapsed="false">
      <c r="A940" s="18" t="s">
        <v>814</v>
      </c>
      <c r="B940" s="19" t="n">
        <v>56000</v>
      </c>
      <c r="C940" s="19" t="n">
        <v>54000</v>
      </c>
      <c r="D940" s="19" t="n">
        <v>52190</v>
      </c>
      <c r="E940" s="19" t="n">
        <v>0</v>
      </c>
      <c r="F940" s="19" t="n">
        <v>0</v>
      </c>
      <c r="G940" s="19" t="n">
        <v>0</v>
      </c>
      <c r="H940" s="19" t="n">
        <v>0</v>
      </c>
      <c r="I940" s="19" t="n">
        <v>0</v>
      </c>
      <c r="J940" s="19" t="n">
        <v>0</v>
      </c>
      <c r="K940" s="20" t="n">
        <v>0</v>
      </c>
    </row>
    <row r="941" customFormat="false" ht="12.75" hidden="false" customHeight="false" outlineLevel="0" collapsed="false">
      <c r="A941" s="21" t="s">
        <v>815</v>
      </c>
      <c r="B941" s="22" t="n">
        <v>0</v>
      </c>
      <c r="C941" s="22" t="n">
        <v>0</v>
      </c>
      <c r="D941" s="22" t="n">
        <v>0</v>
      </c>
      <c r="E941" s="22" t="n">
        <v>0</v>
      </c>
      <c r="F941" s="22" t="n">
        <v>23000</v>
      </c>
      <c r="G941" s="22" t="n">
        <v>20000</v>
      </c>
      <c r="H941" s="22" t="n">
        <v>16000</v>
      </c>
      <c r="I941" s="22" t="n">
        <v>14000</v>
      </c>
      <c r="J941" s="22" t="n">
        <v>11000</v>
      </c>
      <c r="K941" s="23" t="n">
        <v>9500</v>
      </c>
    </row>
    <row r="942" customFormat="false" ht="12.75" hidden="false" customHeight="false" outlineLevel="0" collapsed="false">
      <c r="A942" s="18" t="s">
        <v>816</v>
      </c>
      <c r="B942" s="19" t="n">
        <v>0</v>
      </c>
      <c r="C942" s="19" t="n">
        <v>0</v>
      </c>
      <c r="D942" s="19" t="n">
        <v>0</v>
      </c>
      <c r="E942" s="19" t="n">
        <v>0</v>
      </c>
      <c r="F942" s="19" t="n">
        <v>20250</v>
      </c>
      <c r="G942" s="19" t="n">
        <v>18390</v>
      </c>
      <c r="H942" s="19" t="n">
        <v>0</v>
      </c>
      <c r="I942" s="19" t="n">
        <v>0</v>
      </c>
      <c r="J942" s="19" t="n">
        <v>0</v>
      </c>
      <c r="K942" s="20" t="n">
        <v>0</v>
      </c>
    </row>
    <row r="943" customFormat="false" ht="12.75" hidden="false" customHeight="false" outlineLevel="0" collapsed="false">
      <c r="A943" s="21" t="s">
        <v>817</v>
      </c>
      <c r="B943" s="22" t="n">
        <v>0</v>
      </c>
      <c r="C943" s="22" t="n">
        <v>0</v>
      </c>
      <c r="D943" s="22" t="n">
        <v>129800</v>
      </c>
      <c r="E943" s="22" t="n">
        <v>102000</v>
      </c>
      <c r="F943" s="22" t="n">
        <v>82460</v>
      </c>
      <c r="G943" s="22" t="n">
        <v>62910</v>
      </c>
      <c r="H943" s="22" t="n">
        <v>55360</v>
      </c>
      <c r="I943" s="22" t="n">
        <v>49830</v>
      </c>
      <c r="J943" s="22" t="n">
        <v>44840</v>
      </c>
      <c r="K943" s="23" t="n">
        <v>40360</v>
      </c>
    </row>
    <row r="944" customFormat="false" ht="12.75" hidden="false" customHeight="false" outlineLevel="0" collapsed="false">
      <c r="A944" s="18" t="s">
        <v>818</v>
      </c>
      <c r="B944" s="19" t="n">
        <v>0</v>
      </c>
      <c r="C944" s="19" t="n">
        <v>0</v>
      </c>
      <c r="D944" s="19" t="n">
        <v>0</v>
      </c>
      <c r="E944" s="19" t="n">
        <v>0</v>
      </c>
      <c r="F944" s="19" t="n">
        <v>18000</v>
      </c>
      <c r="G944" s="19" t="n">
        <v>16000</v>
      </c>
      <c r="H944" s="19" t="n">
        <v>15000</v>
      </c>
      <c r="I944" s="19" t="n">
        <v>11500</v>
      </c>
      <c r="J944" s="19" t="n">
        <v>10200</v>
      </c>
      <c r="K944" s="20" t="n">
        <v>10000</v>
      </c>
    </row>
    <row r="945" customFormat="false" ht="12.75" hidden="false" customHeight="false" outlineLevel="0" collapsed="false">
      <c r="A945" s="21" t="s">
        <v>819</v>
      </c>
      <c r="B945" s="22" t="n">
        <v>0</v>
      </c>
      <c r="C945" s="22" t="n">
        <v>0</v>
      </c>
      <c r="D945" s="22" t="n">
        <v>0</v>
      </c>
      <c r="E945" s="22" t="n">
        <v>0</v>
      </c>
      <c r="F945" s="22" t="n">
        <v>0</v>
      </c>
      <c r="G945" s="22" t="n">
        <v>0</v>
      </c>
      <c r="H945" s="22" t="n">
        <v>0</v>
      </c>
      <c r="I945" s="22" t="n">
        <v>20100</v>
      </c>
      <c r="J945" s="22" t="n">
        <v>18300</v>
      </c>
      <c r="K945" s="23" t="n">
        <v>14000</v>
      </c>
    </row>
    <row r="946" customFormat="false" ht="12.75" hidden="false" customHeight="false" outlineLevel="0" collapsed="false">
      <c r="A946" s="18" t="s">
        <v>820</v>
      </c>
      <c r="B946" s="19" t="n">
        <v>0</v>
      </c>
      <c r="C946" s="19" t="n">
        <v>0</v>
      </c>
      <c r="D946" s="19" t="n">
        <v>0</v>
      </c>
      <c r="E946" s="19" t="n">
        <v>0</v>
      </c>
      <c r="F946" s="19" t="n">
        <v>0</v>
      </c>
      <c r="G946" s="19" t="n">
        <v>0</v>
      </c>
      <c r="H946" s="19" t="n">
        <v>9800</v>
      </c>
      <c r="I946" s="19" t="n">
        <v>8600</v>
      </c>
      <c r="J946" s="19" t="n">
        <v>7200</v>
      </c>
      <c r="K946" s="20" t="n">
        <v>6400</v>
      </c>
    </row>
    <row r="947" customFormat="false" ht="12.75" hidden="false" customHeight="false" outlineLevel="0" collapsed="false">
      <c r="A947" s="24" t="s">
        <v>821</v>
      </c>
      <c r="B947" s="19"/>
      <c r="C947" s="19"/>
      <c r="D947" s="19"/>
      <c r="E947" s="19"/>
      <c r="F947" s="19"/>
      <c r="G947" s="19"/>
      <c r="H947" s="19"/>
      <c r="I947" s="19"/>
      <c r="J947" s="19"/>
      <c r="K947" s="20"/>
    </row>
    <row r="948" customFormat="false" ht="13.5" hidden="false" customHeight="false" outlineLevel="0" collapsed="false">
      <c r="B948" s="16"/>
      <c r="C948" s="16"/>
      <c r="D948" s="16"/>
      <c r="E948" s="16"/>
      <c r="F948" s="16"/>
      <c r="G948" s="16"/>
      <c r="H948" s="16"/>
      <c r="I948" s="16"/>
      <c r="J948" s="16"/>
      <c r="K948" s="17"/>
    </row>
    <row r="949" customFormat="false" ht="13.5" hidden="false" customHeight="false" outlineLevel="0" collapsed="false">
      <c r="A949" s="15" t="s">
        <v>201</v>
      </c>
      <c r="B949" s="16"/>
      <c r="C949" s="16"/>
      <c r="D949" s="16"/>
      <c r="E949" s="16"/>
      <c r="F949" s="16"/>
      <c r="G949" s="16"/>
      <c r="H949" s="16"/>
      <c r="I949" s="16"/>
      <c r="J949" s="16"/>
      <c r="K949" s="17"/>
    </row>
    <row r="950" customFormat="false" ht="12.75" hidden="false" customHeight="false" outlineLevel="0" collapsed="false">
      <c r="B950" s="16"/>
      <c r="C950" s="16"/>
      <c r="D950" s="16"/>
      <c r="E950" s="16"/>
      <c r="F950" s="16"/>
      <c r="G950" s="16"/>
      <c r="H950" s="16"/>
      <c r="I950" s="16"/>
      <c r="J950" s="16"/>
      <c r="K950" s="17"/>
    </row>
    <row r="951" customFormat="false" ht="12.75" hidden="false" customHeight="false" outlineLevel="0" collapsed="false">
      <c r="A951" s="21" t="s">
        <v>822</v>
      </c>
      <c r="B951" s="22" t="n">
        <v>0</v>
      </c>
      <c r="C951" s="22" t="n">
        <v>31140</v>
      </c>
      <c r="D951" s="22" t="n">
        <v>25320</v>
      </c>
      <c r="E951" s="22" t="n">
        <v>21880</v>
      </c>
      <c r="F951" s="22" t="n">
        <v>20800</v>
      </c>
      <c r="G951" s="22" t="n">
        <v>0</v>
      </c>
      <c r="H951" s="22" t="n">
        <v>0</v>
      </c>
      <c r="I951" s="22" t="n">
        <v>0</v>
      </c>
      <c r="J951" s="22" t="n">
        <v>0</v>
      </c>
      <c r="K951" s="23" t="n">
        <v>0</v>
      </c>
    </row>
    <row r="952" customFormat="false" ht="12.75" hidden="false" customHeight="false" outlineLevel="0" collapsed="false">
      <c r="A952" s="18" t="s">
        <v>823</v>
      </c>
      <c r="B952" s="19" t="n">
        <v>0</v>
      </c>
      <c r="C952" s="19" t="n">
        <v>35410</v>
      </c>
      <c r="D952" s="19" t="n">
        <v>32520</v>
      </c>
      <c r="E952" s="19" t="n">
        <v>0</v>
      </c>
      <c r="F952" s="19" t="n">
        <v>0</v>
      </c>
      <c r="G952" s="19" t="n">
        <v>0</v>
      </c>
      <c r="H952" s="19" t="n">
        <v>0</v>
      </c>
      <c r="I952" s="19" t="n">
        <v>0</v>
      </c>
      <c r="J952" s="19" t="n">
        <v>0</v>
      </c>
      <c r="K952" s="20" t="n">
        <v>0</v>
      </c>
    </row>
    <row r="953" customFormat="false" ht="12.75" hidden="false" customHeight="false" outlineLevel="0" collapsed="false">
      <c r="A953" s="21" t="s">
        <v>824</v>
      </c>
      <c r="B953" s="22" t="n">
        <v>0</v>
      </c>
      <c r="C953" s="22" t="n">
        <v>41470</v>
      </c>
      <c r="D953" s="22" t="n">
        <v>0</v>
      </c>
      <c r="E953" s="22" t="n">
        <v>0</v>
      </c>
      <c r="F953" s="22" t="n">
        <v>0</v>
      </c>
      <c r="G953" s="22" t="n">
        <v>0</v>
      </c>
      <c r="H953" s="22" t="n">
        <v>0</v>
      </c>
      <c r="I953" s="22" t="n">
        <v>0</v>
      </c>
      <c r="J953" s="22" t="n">
        <v>0</v>
      </c>
      <c r="K953" s="23" t="n">
        <v>0</v>
      </c>
    </row>
    <row r="954" customFormat="false" ht="12.75" hidden="false" customHeight="false" outlineLevel="0" collapsed="false">
      <c r="A954" s="18" t="s">
        <v>825</v>
      </c>
      <c r="B954" s="19" t="n">
        <v>0</v>
      </c>
      <c r="C954" s="19" t="n">
        <v>52340</v>
      </c>
      <c r="D954" s="19" t="n">
        <v>48000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20" t="n">
        <v>0</v>
      </c>
    </row>
    <row r="955" customFormat="false" ht="12.75" hidden="false" customHeight="false" outlineLevel="0" collapsed="false">
      <c r="A955" s="21" t="s">
        <v>826</v>
      </c>
      <c r="B955" s="22" t="n">
        <v>0</v>
      </c>
      <c r="C955" s="22" t="n">
        <v>21000</v>
      </c>
      <c r="D955" s="22" t="n">
        <v>20000</v>
      </c>
      <c r="E955" s="22" t="n">
        <v>19000</v>
      </c>
      <c r="F955" s="22" t="n">
        <v>18000</v>
      </c>
      <c r="G955" s="22" t="n">
        <v>0</v>
      </c>
      <c r="H955" s="22" t="n">
        <v>0</v>
      </c>
      <c r="I955" s="22" t="n">
        <v>0</v>
      </c>
      <c r="J955" s="22" t="n">
        <v>0</v>
      </c>
      <c r="K955" s="23" t="n">
        <v>0</v>
      </c>
    </row>
    <row r="956" customFormat="false" ht="12.75" hidden="false" customHeight="false" outlineLevel="0" collapsed="false">
      <c r="A956" s="18" t="s">
        <v>827</v>
      </c>
      <c r="B956" s="19" t="n">
        <v>0</v>
      </c>
      <c r="C956" s="19" t="n">
        <v>0</v>
      </c>
      <c r="D956" s="19" t="n">
        <v>73920</v>
      </c>
      <c r="E956" s="19" t="n">
        <v>60380</v>
      </c>
      <c r="F956" s="19" t="n">
        <v>49760</v>
      </c>
      <c r="G956" s="19" t="n">
        <v>38660</v>
      </c>
      <c r="H956" s="19" t="n">
        <v>31550</v>
      </c>
      <c r="I956" s="19" t="n">
        <v>24860</v>
      </c>
      <c r="J956" s="19" t="n">
        <v>21800</v>
      </c>
      <c r="K956" s="20" t="n">
        <v>0</v>
      </c>
    </row>
    <row r="957" customFormat="false" ht="13.5" hidden="false" customHeight="false" outlineLevel="0" collapsed="false">
      <c r="B957" s="16"/>
      <c r="C957" s="16"/>
      <c r="D957" s="16"/>
      <c r="E957" s="16"/>
      <c r="F957" s="16"/>
      <c r="G957" s="16"/>
      <c r="H957" s="16"/>
      <c r="I957" s="16"/>
      <c r="J957" s="16"/>
      <c r="K957" s="17"/>
    </row>
    <row r="958" customFormat="false" ht="13.5" hidden="false" customHeight="false" outlineLevel="0" collapsed="false">
      <c r="A958" s="15" t="s">
        <v>204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7"/>
    </row>
    <row r="959" customFormat="false" ht="12.75" hidden="false" customHeight="false" outlineLevel="0" collapsed="false">
      <c r="B959" s="16"/>
      <c r="C959" s="16"/>
      <c r="D959" s="16"/>
      <c r="E959" s="16"/>
      <c r="F959" s="16"/>
      <c r="G959" s="16"/>
      <c r="H959" s="16"/>
      <c r="I959" s="16"/>
      <c r="J959" s="16"/>
      <c r="K959" s="17"/>
    </row>
    <row r="960" customFormat="false" ht="12.75" hidden="false" customHeight="false" outlineLevel="0" collapsed="false">
      <c r="A960" s="21" t="s">
        <v>828</v>
      </c>
      <c r="B960" s="22" t="n">
        <v>0</v>
      </c>
      <c r="C960" s="22" t="n">
        <v>32000</v>
      </c>
      <c r="D960" s="22" t="n">
        <v>26600</v>
      </c>
      <c r="E960" s="22" t="n">
        <v>15800</v>
      </c>
      <c r="F960" s="22" t="n">
        <v>13100</v>
      </c>
      <c r="G960" s="22" t="n">
        <v>11500</v>
      </c>
      <c r="H960" s="22" t="n">
        <v>10100</v>
      </c>
      <c r="I960" s="22" t="n">
        <v>9300</v>
      </c>
      <c r="J960" s="22" t="n">
        <v>8400</v>
      </c>
      <c r="K960" s="23" t="n">
        <v>7800</v>
      </c>
    </row>
    <row r="961" customFormat="false" ht="12.75" hidden="false" customHeight="false" outlineLevel="0" collapsed="false">
      <c r="A961" s="18" t="s">
        <v>829</v>
      </c>
      <c r="B961" s="19" t="n">
        <v>8000</v>
      </c>
      <c r="C961" s="19" t="n">
        <v>7050</v>
      </c>
      <c r="D961" s="19" t="n">
        <v>6200</v>
      </c>
      <c r="E961" s="19" t="n">
        <v>5310</v>
      </c>
      <c r="F961" s="19" t="n">
        <v>4560</v>
      </c>
      <c r="G961" s="19" t="n">
        <v>3900</v>
      </c>
      <c r="H961" s="19" t="n">
        <v>3700</v>
      </c>
      <c r="I961" s="19" t="n">
        <v>3400</v>
      </c>
      <c r="J961" s="19" t="n">
        <v>3100</v>
      </c>
      <c r="K961" s="20" t="n">
        <v>2700</v>
      </c>
    </row>
    <row r="962" customFormat="false" ht="13.5" hidden="false" customHeight="false" outlineLevel="0" collapsed="false">
      <c r="B962" s="16"/>
      <c r="C962" s="16"/>
      <c r="D962" s="16"/>
      <c r="E962" s="16"/>
      <c r="F962" s="16"/>
      <c r="G962" s="16"/>
      <c r="H962" s="16"/>
      <c r="I962" s="16"/>
      <c r="J962" s="16"/>
      <c r="K962" s="17"/>
    </row>
    <row r="963" customFormat="false" ht="13.5" hidden="false" customHeight="false" outlineLevel="0" collapsed="false">
      <c r="A963" s="15" t="s">
        <v>210</v>
      </c>
      <c r="B963" s="16"/>
      <c r="C963" s="16"/>
      <c r="D963" s="16"/>
      <c r="E963" s="16"/>
      <c r="F963" s="16"/>
      <c r="G963" s="16"/>
      <c r="H963" s="16"/>
      <c r="I963" s="16"/>
      <c r="J963" s="16"/>
      <c r="K963" s="17"/>
    </row>
    <row r="964" customFormat="false" ht="12.75" hidden="false" customHeight="false" outlineLevel="0" collapsed="false">
      <c r="B964" s="16"/>
      <c r="C964" s="16"/>
      <c r="D964" s="16"/>
      <c r="E964" s="16"/>
      <c r="F964" s="16"/>
      <c r="G964" s="16"/>
      <c r="H964" s="16"/>
      <c r="I964" s="16"/>
      <c r="J964" s="16"/>
      <c r="K964" s="17"/>
    </row>
    <row r="965" customFormat="false" ht="12.75" hidden="false" customHeight="false" outlineLevel="0" collapsed="false">
      <c r="A965" s="21" t="s">
        <v>830</v>
      </c>
      <c r="B965" s="22" t="n">
        <v>23950</v>
      </c>
      <c r="C965" s="22" t="n">
        <v>21600</v>
      </c>
      <c r="D965" s="22" t="n">
        <v>0</v>
      </c>
      <c r="E965" s="22" t="n">
        <v>0</v>
      </c>
      <c r="F965" s="22" t="n">
        <v>0</v>
      </c>
      <c r="G965" s="22" t="n">
        <v>0</v>
      </c>
      <c r="H965" s="22" t="n">
        <v>0</v>
      </c>
      <c r="I965" s="22" t="n">
        <v>0</v>
      </c>
      <c r="J965" s="22" t="n">
        <v>0</v>
      </c>
      <c r="K965" s="23" t="n">
        <v>0</v>
      </c>
    </row>
    <row r="966" customFormat="false" ht="12.75" hidden="false" customHeight="false" outlineLevel="0" collapsed="false">
      <c r="A966" s="18" t="s">
        <v>831</v>
      </c>
      <c r="B966" s="19" t="n">
        <v>29950</v>
      </c>
      <c r="C966" s="19" t="n">
        <v>28600</v>
      </c>
      <c r="D966" s="19" t="n">
        <v>24300</v>
      </c>
      <c r="E966" s="19" t="n">
        <v>0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20" t="n">
        <v>0</v>
      </c>
    </row>
    <row r="967" customFormat="false" ht="12.75" hidden="false" customHeight="false" outlineLevel="0" collapsed="false">
      <c r="A967" s="21" t="s">
        <v>832</v>
      </c>
      <c r="B967" s="22" t="n">
        <v>25840</v>
      </c>
      <c r="C967" s="22" t="n">
        <v>24200</v>
      </c>
      <c r="D967" s="22" t="n">
        <v>0</v>
      </c>
      <c r="E967" s="22" t="n">
        <v>0</v>
      </c>
      <c r="F967" s="22" t="n">
        <v>0</v>
      </c>
      <c r="G967" s="22" t="n">
        <v>0</v>
      </c>
      <c r="H967" s="22" t="n">
        <v>0</v>
      </c>
      <c r="I967" s="22" t="n">
        <v>0</v>
      </c>
      <c r="J967" s="22" t="n">
        <v>0</v>
      </c>
      <c r="K967" s="23" t="n">
        <v>0</v>
      </c>
    </row>
    <row r="968" customFormat="false" ht="12.75" hidden="false" customHeight="false" outlineLevel="0" collapsed="false">
      <c r="A968" s="18" t="s">
        <v>833</v>
      </c>
      <c r="B968" s="19" t="n">
        <v>47000</v>
      </c>
      <c r="C968" s="19" t="n">
        <v>43000</v>
      </c>
      <c r="D968" s="19" t="n">
        <v>38800</v>
      </c>
      <c r="E968" s="19" t="n">
        <v>0</v>
      </c>
      <c r="F968" s="19" t="n">
        <v>0</v>
      </c>
      <c r="G968" s="19" t="n">
        <v>0</v>
      </c>
      <c r="H968" s="19" t="n">
        <v>0</v>
      </c>
      <c r="I968" s="19" t="n">
        <v>0</v>
      </c>
      <c r="J968" s="19" t="n">
        <v>0</v>
      </c>
      <c r="K968" s="20" t="n">
        <v>0</v>
      </c>
    </row>
    <row r="969" customFormat="false" ht="12.75" hidden="false" customHeight="false" outlineLevel="0" collapsed="false">
      <c r="A969" s="21" t="s">
        <v>834</v>
      </c>
      <c r="B969" s="22" t="n">
        <v>0</v>
      </c>
      <c r="C969" s="22" t="n">
        <v>0</v>
      </c>
      <c r="D969" s="22" t="n">
        <v>0</v>
      </c>
      <c r="E969" s="22" t="n">
        <v>0</v>
      </c>
      <c r="F969" s="22" t="n">
        <v>0</v>
      </c>
      <c r="G969" s="22" t="n">
        <v>0</v>
      </c>
      <c r="H969" s="22" t="n">
        <v>0</v>
      </c>
      <c r="I969" s="22" t="n">
        <v>7000</v>
      </c>
      <c r="J969" s="22" t="n">
        <v>6590</v>
      </c>
      <c r="K969" s="23" t="n">
        <v>5200</v>
      </c>
    </row>
    <row r="970" customFormat="false" ht="12.75" hidden="false" customHeight="false" outlineLevel="0" collapsed="false">
      <c r="A970" s="18" t="s">
        <v>835</v>
      </c>
      <c r="B970" s="19" t="n">
        <v>15800</v>
      </c>
      <c r="C970" s="19" t="n">
        <v>13000</v>
      </c>
      <c r="D970" s="19" t="n">
        <v>12000</v>
      </c>
      <c r="E970" s="19" t="n">
        <v>11000</v>
      </c>
      <c r="F970" s="19" t="n">
        <v>10000</v>
      </c>
      <c r="G970" s="19" t="n">
        <v>9500</v>
      </c>
      <c r="H970" s="19" t="n">
        <v>8500</v>
      </c>
      <c r="I970" s="19" t="n">
        <v>7500</v>
      </c>
      <c r="J970" s="19" t="n">
        <v>6600</v>
      </c>
      <c r="K970" s="20" t="n">
        <v>6200</v>
      </c>
    </row>
    <row r="971" customFormat="false" ht="12.75" hidden="false" customHeight="false" outlineLevel="0" collapsed="false">
      <c r="A971" s="21" t="s">
        <v>836</v>
      </c>
      <c r="B971" s="22" t="n">
        <v>0</v>
      </c>
      <c r="C971" s="22" t="n">
        <v>0</v>
      </c>
      <c r="D971" s="22" t="n">
        <v>0</v>
      </c>
      <c r="E971" s="22" t="n">
        <v>0</v>
      </c>
      <c r="F971" s="22" t="n">
        <v>9900</v>
      </c>
      <c r="G971" s="22" t="n">
        <v>9430</v>
      </c>
      <c r="H971" s="22" t="n">
        <v>8210</v>
      </c>
      <c r="I971" s="22" t="n">
        <v>0</v>
      </c>
      <c r="J971" s="22" t="n">
        <v>0</v>
      </c>
      <c r="K971" s="23" t="n">
        <v>0</v>
      </c>
    </row>
    <row r="972" customFormat="false" ht="12.75" hidden="false" customHeight="false" outlineLevel="0" collapsed="false">
      <c r="A972" s="18" t="s">
        <v>837</v>
      </c>
      <c r="B972" s="19" t="n">
        <v>0</v>
      </c>
      <c r="C972" s="19" t="n">
        <v>0</v>
      </c>
      <c r="D972" s="19" t="n">
        <v>0</v>
      </c>
      <c r="E972" s="19" t="n">
        <v>0</v>
      </c>
      <c r="F972" s="19" t="n">
        <v>10260</v>
      </c>
      <c r="G972" s="19" t="n">
        <v>9890</v>
      </c>
      <c r="H972" s="19" t="n">
        <v>8980</v>
      </c>
      <c r="I972" s="19" t="n">
        <v>8470</v>
      </c>
      <c r="J972" s="19" t="n">
        <v>7840</v>
      </c>
      <c r="K972" s="20" t="n">
        <v>7140</v>
      </c>
    </row>
    <row r="973" customFormat="false" ht="12.75" hidden="false" customHeight="false" outlineLevel="0" collapsed="false">
      <c r="A973" s="21" t="s">
        <v>838</v>
      </c>
      <c r="B973" s="22" t="n">
        <v>21160</v>
      </c>
      <c r="C973" s="22" t="n">
        <v>19240</v>
      </c>
      <c r="D973" s="22" t="n">
        <v>0</v>
      </c>
      <c r="E973" s="22" t="n">
        <v>0</v>
      </c>
      <c r="F973" s="22" t="n">
        <v>0</v>
      </c>
      <c r="G973" s="22" t="n">
        <v>0</v>
      </c>
      <c r="H973" s="22" t="n">
        <v>0</v>
      </c>
      <c r="I973" s="22" t="n">
        <v>0</v>
      </c>
      <c r="J973" s="22" t="n">
        <v>0</v>
      </c>
      <c r="K973" s="23" t="n">
        <v>0</v>
      </c>
    </row>
    <row r="974" customFormat="false" ht="12.75" hidden="false" customHeight="false" outlineLevel="0" collapsed="false">
      <c r="A974" s="18" t="s">
        <v>839</v>
      </c>
      <c r="B974" s="19" t="n">
        <v>20830</v>
      </c>
      <c r="C974" s="19" t="n">
        <v>18350</v>
      </c>
      <c r="D974" s="19" t="n">
        <v>16320</v>
      </c>
      <c r="E974" s="19" t="n">
        <v>14750</v>
      </c>
      <c r="F974" s="19" t="n">
        <v>13610</v>
      </c>
      <c r="G974" s="19" t="n">
        <v>0</v>
      </c>
      <c r="H974" s="19" t="n">
        <v>0</v>
      </c>
      <c r="I974" s="19" t="n">
        <v>0</v>
      </c>
      <c r="J974" s="19" t="n">
        <v>0</v>
      </c>
      <c r="K974" s="20" t="n">
        <v>0</v>
      </c>
    </row>
    <row r="975" customFormat="false" ht="12.75" hidden="false" customHeight="false" outlineLevel="0" collapsed="false">
      <c r="A975" s="21" t="s">
        <v>840</v>
      </c>
      <c r="B975" s="22" t="n">
        <v>0</v>
      </c>
      <c r="C975" s="22" t="n">
        <v>0</v>
      </c>
      <c r="D975" s="22" t="n">
        <v>14460</v>
      </c>
      <c r="E975" s="22" t="n">
        <v>13420</v>
      </c>
      <c r="F975" s="22" t="n">
        <v>12450</v>
      </c>
      <c r="G975" s="22" t="n">
        <v>0</v>
      </c>
      <c r="H975" s="22" t="n">
        <v>0</v>
      </c>
      <c r="I975" s="22" t="n">
        <v>0</v>
      </c>
      <c r="J975" s="22" t="n">
        <v>0</v>
      </c>
      <c r="K975" s="23" t="n">
        <v>0</v>
      </c>
    </row>
    <row r="976" customFormat="false" ht="12.75" hidden="false" customHeight="false" outlineLevel="0" collapsed="false">
      <c r="A976" s="18" t="s">
        <v>841</v>
      </c>
      <c r="B976" s="19" t="n">
        <v>16600</v>
      </c>
      <c r="C976" s="19" t="n">
        <v>15760</v>
      </c>
      <c r="D976" s="19" t="n">
        <v>14310</v>
      </c>
      <c r="E976" s="19" t="n">
        <v>12940</v>
      </c>
      <c r="F976" s="19" t="n">
        <v>11620</v>
      </c>
      <c r="G976" s="19" t="n">
        <v>0</v>
      </c>
      <c r="H976" s="19" t="n">
        <v>0</v>
      </c>
      <c r="I976" s="19" t="n">
        <v>0</v>
      </c>
      <c r="J976" s="19" t="n">
        <v>0</v>
      </c>
      <c r="K976" s="20" t="n">
        <v>0</v>
      </c>
    </row>
    <row r="977" customFormat="false" ht="12.75" hidden="false" customHeight="false" outlineLevel="0" collapsed="false">
      <c r="A977" s="21" t="s">
        <v>842</v>
      </c>
      <c r="B977" s="22" t="n">
        <v>16080</v>
      </c>
      <c r="C977" s="22" t="n">
        <v>13200</v>
      </c>
      <c r="D977" s="22" t="n">
        <v>12140</v>
      </c>
      <c r="E977" s="22" t="n">
        <v>10770</v>
      </c>
      <c r="F977" s="22" t="n">
        <v>9860</v>
      </c>
      <c r="G977" s="22" t="n">
        <v>9280</v>
      </c>
      <c r="H977" s="22" t="n">
        <v>8160</v>
      </c>
      <c r="I977" s="22" t="n">
        <v>7180</v>
      </c>
      <c r="J977" s="22" t="n">
        <v>6760</v>
      </c>
      <c r="K977" s="23" t="n">
        <v>6160</v>
      </c>
    </row>
    <row r="978" customFormat="false" ht="12.75" hidden="false" customHeight="false" outlineLevel="0" collapsed="false">
      <c r="A978" s="18" t="s">
        <v>843</v>
      </c>
      <c r="B978" s="19" t="n">
        <v>41180</v>
      </c>
      <c r="C978" s="19" t="n">
        <v>36040</v>
      </c>
      <c r="D978" s="19" t="n">
        <v>34620</v>
      </c>
      <c r="E978" s="19" t="n">
        <v>32060</v>
      </c>
      <c r="F978" s="19" t="n">
        <v>29880</v>
      </c>
      <c r="G978" s="19" t="n">
        <v>0</v>
      </c>
      <c r="H978" s="19" t="n">
        <v>0</v>
      </c>
      <c r="I978" s="19" t="n">
        <v>0</v>
      </c>
      <c r="J978" s="19" t="n">
        <v>0</v>
      </c>
      <c r="K978" s="20" t="n">
        <v>0</v>
      </c>
    </row>
    <row r="979" customFormat="false" ht="12.75" hidden="false" customHeight="false" outlineLevel="0" collapsed="false">
      <c r="A979" s="21" t="s">
        <v>844</v>
      </c>
      <c r="B979" s="22" t="n">
        <v>9300</v>
      </c>
      <c r="C979" s="22" t="n">
        <v>8100</v>
      </c>
      <c r="D979" s="22" t="n">
        <v>7600</v>
      </c>
      <c r="E979" s="22" t="n">
        <v>6700</v>
      </c>
      <c r="F979" s="22" t="n">
        <v>6000</v>
      </c>
      <c r="G979" s="22" t="n">
        <v>5300</v>
      </c>
      <c r="H979" s="22" t="n">
        <v>4900</v>
      </c>
      <c r="I979" s="22" t="n">
        <v>4400</v>
      </c>
      <c r="J979" s="22" t="n">
        <v>3900</v>
      </c>
      <c r="K979" s="23" t="n">
        <v>3500</v>
      </c>
    </row>
    <row r="980" customFormat="false" ht="12.75" hidden="false" customHeight="false" outlineLevel="0" collapsed="false">
      <c r="A980" s="25" t="s">
        <v>845</v>
      </c>
      <c r="B980" s="22"/>
      <c r="C980" s="22"/>
      <c r="D980" s="22"/>
      <c r="E980" s="22"/>
      <c r="F980" s="22"/>
      <c r="G980" s="22"/>
      <c r="H980" s="22"/>
      <c r="I980" s="22"/>
      <c r="J980" s="22"/>
      <c r="K980" s="23"/>
    </row>
    <row r="981" customFormat="false" ht="13.5" hidden="false" customHeight="false" outlineLevel="0" collapsed="false">
      <c r="B981" s="16"/>
      <c r="C981" s="16"/>
      <c r="D981" s="16"/>
      <c r="E981" s="16"/>
      <c r="F981" s="16"/>
      <c r="G981" s="16"/>
      <c r="H981" s="16"/>
      <c r="I981" s="16"/>
      <c r="J981" s="16"/>
      <c r="K981" s="17"/>
    </row>
    <row r="982" customFormat="false" ht="13.5" hidden="false" customHeight="false" outlineLevel="0" collapsed="false">
      <c r="A982" s="15" t="s">
        <v>271</v>
      </c>
      <c r="B982" s="16"/>
      <c r="C982" s="16"/>
      <c r="D982" s="16"/>
      <c r="E982" s="16"/>
      <c r="F982" s="16"/>
      <c r="G982" s="16"/>
      <c r="H982" s="16"/>
      <c r="I982" s="16"/>
      <c r="J982" s="16"/>
      <c r="K982" s="17"/>
    </row>
    <row r="983" customFormat="false" ht="12.75" hidden="false" customHeight="false" outlineLevel="0" collapsed="false">
      <c r="B983" s="16"/>
      <c r="C983" s="16"/>
      <c r="D983" s="16"/>
      <c r="E983" s="16"/>
      <c r="F983" s="16"/>
      <c r="G983" s="16"/>
      <c r="H983" s="16"/>
      <c r="I983" s="16"/>
      <c r="J983" s="16"/>
      <c r="K983" s="17"/>
    </row>
    <row r="984" customFormat="false" ht="12.75" hidden="false" customHeight="false" outlineLevel="0" collapsed="false">
      <c r="A984" s="18" t="s">
        <v>846</v>
      </c>
      <c r="B984" s="19" t="n">
        <v>15900</v>
      </c>
      <c r="C984" s="19" t="n">
        <v>15410</v>
      </c>
      <c r="D984" s="19" t="n">
        <v>13880</v>
      </c>
      <c r="E984" s="19" t="n">
        <v>13030</v>
      </c>
      <c r="F984" s="19" t="n">
        <v>11000</v>
      </c>
      <c r="G984" s="19" t="n">
        <v>0</v>
      </c>
      <c r="H984" s="19" t="n">
        <v>0</v>
      </c>
      <c r="I984" s="19" t="n">
        <v>0</v>
      </c>
      <c r="J984" s="19" t="n">
        <v>0</v>
      </c>
      <c r="K984" s="20" t="n">
        <v>0</v>
      </c>
    </row>
    <row r="985" customFormat="false" ht="12.75" hidden="false" customHeight="false" outlineLevel="0" collapsed="false">
      <c r="A985" s="21" t="s">
        <v>847</v>
      </c>
      <c r="B985" s="22" t="n">
        <v>0</v>
      </c>
      <c r="C985" s="22" t="n">
        <v>18000</v>
      </c>
      <c r="D985" s="22" t="n">
        <v>15480</v>
      </c>
      <c r="E985" s="22" t="n">
        <v>13980</v>
      </c>
      <c r="F985" s="22" t="n">
        <v>12840</v>
      </c>
      <c r="G985" s="22" t="n">
        <v>11870</v>
      </c>
      <c r="H985" s="22" t="n">
        <v>0</v>
      </c>
      <c r="I985" s="22" t="n">
        <v>0</v>
      </c>
      <c r="J985" s="22" t="n">
        <v>0</v>
      </c>
      <c r="K985" s="23" t="n">
        <v>0</v>
      </c>
    </row>
    <row r="986" customFormat="false" ht="12.75" hidden="false" customHeight="false" outlineLevel="0" collapsed="false">
      <c r="A986" s="18" t="s">
        <v>848</v>
      </c>
      <c r="B986" s="19" t="n">
        <v>21770</v>
      </c>
      <c r="C986" s="19" t="n">
        <v>19110</v>
      </c>
      <c r="D986" s="19" t="n">
        <v>16630</v>
      </c>
      <c r="E986" s="19" t="n">
        <v>15200</v>
      </c>
      <c r="F986" s="19" t="n">
        <v>0</v>
      </c>
      <c r="G986" s="19" t="n">
        <v>0</v>
      </c>
      <c r="H986" s="19" t="n">
        <v>0</v>
      </c>
      <c r="I986" s="19" t="n">
        <v>0</v>
      </c>
      <c r="J986" s="19" t="n">
        <v>0</v>
      </c>
      <c r="K986" s="20" t="n">
        <v>0</v>
      </c>
    </row>
    <row r="987" customFormat="false" ht="12.75" hidden="false" customHeight="false" outlineLevel="0" collapsed="false">
      <c r="A987" s="21" t="s">
        <v>849</v>
      </c>
      <c r="B987" s="22" t="n">
        <v>15000</v>
      </c>
      <c r="C987" s="22" t="n">
        <v>14200</v>
      </c>
      <c r="D987" s="22" t="n">
        <v>13000</v>
      </c>
      <c r="E987" s="22" t="n">
        <v>12000</v>
      </c>
      <c r="F987" s="22" t="n">
        <v>11500</v>
      </c>
      <c r="G987" s="22" t="n">
        <v>10720</v>
      </c>
      <c r="H987" s="22" t="n">
        <v>0</v>
      </c>
      <c r="I987" s="22" t="n">
        <v>0</v>
      </c>
      <c r="J987" s="22" t="n">
        <v>0</v>
      </c>
      <c r="K987" s="23" t="n">
        <v>0</v>
      </c>
    </row>
    <row r="988" customFormat="false" ht="12.75" hidden="false" customHeight="false" outlineLevel="0" collapsed="false">
      <c r="A988" s="18" t="s">
        <v>850</v>
      </c>
      <c r="B988" s="19" t="n">
        <v>0</v>
      </c>
      <c r="C988" s="19" t="n">
        <v>0</v>
      </c>
      <c r="D988" s="19" t="n">
        <v>90030</v>
      </c>
      <c r="E988" s="19" t="n">
        <v>76570</v>
      </c>
      <c r="F988" s="19" t="n">
        <v>62210</v>
      </c>
      <c r="G988" s="19" t="n">
        <v>54740</v>
      </c>
      <c r="H988" s="19" t="n">
        <v>0</v>
      </c>
      <c r="I988" s="19" t="n">
        <v>0</v>
      </c>
      <c r="J988" s="19" t="n">
        <v>0</v>
      </c>
      <c r="K988" s="20" t="n">
        <v>0</v>
      </c>
    </row>
    <row r="989" customFormat="false" ht="12.75" hidden="false" customHeight="false" outlineLevel="0" collapsed="false">
      <c r="A989" s="21" t="s">
        <v>851</v>
      </c>
      <c r="B989" s="22" t="n">
        <v>0</v>
      </c>
      <c r="C989" s="22" t="n">
        <v>0</v>
      </c>
      <c r="D989" s="22" t="n">
        <v>0</v>
      </c>
      <c r="E989" s="22" t="n">
        <v>0</v>
      </c>
      <c r="F989" s="22" t="n">
        <v>20530</v>
      </c>
      <c r="G989" s="22" t="n">
        <v>18270</v>
      </c>
      <c r="H989" s="22" t="n">
        <v>17400</v>
      </c>
      <c r="I989" s="22" t="n">
        <v>16500</v>
      </c>
      <c r="J989" s="22" t="n">
        <v>15400</v>
      </c>
      <c r="K989" s="23" t="n">
        <v>14400</v>
      </c>
    </row>
    <row r="990" customFormat="false" ht="12.75" hidden="false" customHeight="false" outlineLevel="0" collapsed="false">
      <c r="A990" s="18" t="s">
        <v>852</v>
      </c>
      <c r="B990" s="19" t="n">
        <v>0</v>
      </c>
      <c r="C990" s="19" t="n">
        <v>0</v>
      </c>
      <c r="D990" s="19" t="n">
        <v>0</v>
      </c>
      <c r="E990" s="19" t="n">
        <v>0</v>
      </c>
      <c r="F990" s="19" t="n">
        <v>23670</v>
      </c>
      <c r="G990" s="19" t="n">
        <v>21310</v>
      </c>
      <c r="H990" s="19" t="n">
        <v>20000</v>
      </c>
      <c r="I990" s="19" t="n">
        <v>19100</v>
      </c>
      <c r="J990" s="19" t="n">
        <v>18970</v>
      </c>
      <c r="K990" s="20" t="n">
        <v>18010</v>
      </c>
    </row>
    <row r="991" customFormat="false" ht="12.75" hidden="false" customHeight="false" outlineLevel="0" collapsed="false">
      <c r="A991" s="21" t="s">
        <v>853</v>
      </c>
      <c r="B991" s="22" t="n">
        <v>0</v>
      </c>
      <c r="C991" s="22" t="n">
        <v>0</v>
      </c>
      <c r="D991" s="22" t="n">
        <v>0</v>
      </c>
      <c r="E991" s="22" t="n">
        <v>0</v>
      </c>
      <c r="F991" s="22" t="n">
        <v>0</v>
      </c>
      <c r="G991" s="22" t="n">
        <v>27710</v>
      </c>
      <c r="H991" s="22" t="n">
        <v>25280</v>
      </c>
      <c r="I991" s="22" t="n">
        <v>0</v>
      </c>
      <c r="J991" s="22" t="n">
        <v>0</v>
      </c>
      <c r="K991" s="23" t="n">
        <v>0</v>
      </c>
    </row>
    <row r="992" customFormat="false" ht="12.75" hidden="false" customHeight="false" outlineLevel="0" collapsed="false">
      <c r="A992" s="18" t="s">
        <v>854</v>
      </c>
      <c r="B992" s="19" t="n">
        <v>51980</v>
      </c>
      <c r="C992" s="19" t="n">
        <v>45810</v>
      </c>
      <c r="D992" s="19" t="n">
        <v>40290</v>
      </c>
      <c r="E992" s="19" t="n">
        <v>34510</v>
      </c>
      <c r="F992" s="19" t="n">
        <v>33000</v>
      </c>
      <c r="G992" s="19" t="n">
        <v>27000</v>
      </c>
      <c r="H992" s="19" t="n">
        <v>24000</v>
      </c>
      <c r="I992" s="19" t="n">
        <v>23850</v>
      </c>
      <c r="J992" s="19" t="n">
        <v>23440</v>
      </c>
      <c r="K992" s="20" t="n">
        <v>22640</v>
      </c>
    </row>
    <row r="993" customFormat="false" ht="12.75" hidden="false" customHeight="false" outlineLevel="0" collapsed="false">
      <c r="A993" s="21" t="s">
        <v>855</v>
      </c>
      <c r="B993" s="22" t="n">
        <v>0</v>
      </c>
      <c r="C993" s="22" t="n">
        <v>0</v>
      </c>
      <c r="D993" s="22" t="n">
        <v>0</v>
      </c>
      <c r="E993" s="22" t="n">
        <v>0</v>
      </c>
      <c r="F993" s="22" t="n">
        <v>35800</v>
      </c>
      <c r="G993" s="22" t="n">
        <v>32590</v>
      </c>
      <c r="H993" s="22" t="n">
        <v>30290</v>
      </c>
      <c r="I993" s="22" t="n">
        <v>30050</v>
      </c>
      <c r="J993" s="22" t="n">
        <v>28120</v>
      </c>
      <c r="K993" s="23" t="n">
        <v>26090</v>
      </c>
    </row>
    <row r="994" customFormat="false" ht="12.75" hidden="false" customHeight="false" outlineLevel="0" collapsed="false">
      <c r="A994" s="18" t="s">
        <v>856</v>
      </c>
      <c r="B994" s="19" t="n">
        <v>0</v>
      </c>
      <c r="C994" s="19" t="n">
        <v>0</v>
      </c>
      <c r="D994" s="19" t="n">
        <v>62840</v>
      </c>
      <c r="E994" s="19" t="n">
        <v>61520</v>
      </c>
      <c r="F994" s="19" t="n">
        <v>60390</v>
      </c>
      <c r="G994" s="19" t="n">
        <v>53140</v>
      </c>
      <c r="H994" s="19" t="n">
        <v>36990</v>
      </c>
      <c r="I994" s="19" t="n">
        <v>26400</v>
      </c>
      <c r="J994" s="19" t="n">
        <v>25530</v>
      </c>
      <c r="K994" s="20" t="n">
        <v>0</v>
      </c>
    </row>
    <row r="995" customFormat="false" ht="12.75" hidden="false" customHeight="false" outlineLevel="0" collapsed="false">
      <c r="A995" s="21" t="s">
        <v>857</v>
      </c>
      <c r="B995" s="22" t="n">
        <v>68580</v>
      </c>
      <c r="C995" s="22" t="n">
        <v>56720</v>
      </c>
      <c r="D995" s="22" t="n">
        <v>56100</v>
      </c>
      <c r="E995" s="22" t="n">
        <v>51010</v>
      </c>
      <c r="F995" s="22" t="n">
        <v>44490</v>
      </c>
      <c r="G995" s="22" t="n">
        <v>0</v>
      </c>
      <c r="H995" s="22" t="n">
        <v>0</v>
      </c>
      <c r="I995" s="22" t="n">
        <v>0</v>
      </c>
      <c r="J995" s="22" t="n">
        <v>0</v>
      </c>
      <c r="K995" s="23" t="n">
        <v>0</v>
      </c>
    </row>
    <row r="996" customFormat="false" ht="12.75" hidden="false" customHeight="false" outlineLevel="0" collapsed="false">
      <c r="A996" s="18" t="s">
        <v>858</v>
      </c>
      <c r="B996" s="19" t="n">
        <v>45720</v>
      </c>
      <c r="C996" s="19" t="n">
        <v>41830</v>
      </c>
      <c r="D996" s="19" t="n">
        <v>36880</v>
      </c>
      <c r="E996" s="19" t="n">
        <v>34630</v>
      </c>
      <c r="F996" s="19" t="n">
        <v>29810</v>
      </c>
      <c r="G996" s="19" t="n">
        <v>0</v>
      </c>
      <c r="H996" s="19" t="n">
        <v>0</v>
      </c>
      <c r="I996" s="19" t="n">
        <v>0</v>
      </c>
      <c r="J996" s="19" t="n">
        <v>0</v>
      </c>
      <c r="K996" s="20" t="n">
        <v>0</v>
      </c>
    </row>
    <row r="997" customFormat="false" ht="12.75" hidden="false" customHeight="false" outlineLevel="0" collapsed="false">
      <c r="A997" s="21" t="s">
        <v>859</v>
      </c>
      <c r="B997" s="22" t="n">
        <v>51430</v>
      </c>
      <c r="C997" s="22" t="n">
        <v>45670</v>
      </c>
      <c r="D997" s="22" t="n">
        <v>40850</v>
      </c>
      <c r="E997" s="22" t="n">
        <v>38500</v>
      </c>
      <c r="F997" s="22" t="n">
        <v>34550</v>
      </c>
      <c r="G997" s="22" t="n">
        <v>0</v>
      </c>
      <c r="H997" s="22" t="n">
        <v>0</v>
      </c>
      <c r="I997" s="22" t="n">
        <v>0</v>
      </c>
      <c r="J997" s="22" t="n">
        <v>0</v>
      </c>
      <c r="K997" s="23" t="n">
        <v>0</v>
      </c>
    </row>
    <row r="998" customFormat="false" ht="12.75" hidden="false" customHeight="false" outlineLevel="0" collapsed="false">
      <c r="A998" s="18" t="s">
        <v>860</v>
      </c>
      <c r="B998" s="19" t="n">
        <v>0</v>
      </c>
      <c r="C998" s="19" t="n">
        <v>0</v>
      </c>
      <c r="D998" s="19" t="n">
        <v>0</v>
      </c>
      <c r="E998" s="19" t="n">
        <v>0</v>
      </c>
      <c r="F998" s="19" t="n">
        <v>0</v>
      </c>
      <c r="G998" s="19" t="n">
        <v>10130</v>
      </c>
      <c r="H998" s="19" t="n">
        <v>9110</v>
      </c>
      <c r="I998" s="19" t="n">
        <v>8480</v>
      </c>
      <c r="J998" s="19" t="n">
        <v>7900</v>
      </c>
      <c r="K998" s="20" t="n">
        <v>7520</v>
      </c>
    </row>
    <row r="999" customFormat="false" ht="12.75" hidden="false" customHeight="false" outlineLevel="0" collapsed="false">
      <c r="A999" s="21" t="s">
        <v>861</v>
      </c>
      <c r="B999" s="22" t="n">
        <v>0</v>
      </c>
      <c r="C999" s="22" t="n">
        <v>0</v>
      </c>
      <c r="D999" s="22" t="n">
        <v>0</v>
      </c>
      <c r="E999" s="22" t="n">
        <v>0</v>
      </c>
      <c r="F999" s="22" t="n">
        <v>9500</v>
      </c>
      <c r="G999" s="22" t="n">
        <v>9000</v>
      </c>
      <c r="H999" s="22" t="n">
        <v>8000</v>
      </c>
      <c r="I999" s="22" t="n">
        <v>7500</v>
      </c>
      <c r="J999" s="22" t="n">
        <v>7000</v>
      </c>
      <c r="K999" s="23" t="n">
        <v>6600</v>
      </c>
    </row>
    <row r="1000" customFormat="false" ht="12.75" hidden="false" customHeight="false" outlineLevel="0" collapsed="false">
      <c r="A1000" s="18" t="s">
        <v>862</v>
      </c>
      <c r="B1000" s="19" t="n">
        <v>0</v>
      </c>
      <c r="C1000" s="19" t="n">
        <v>0</v>
      </c>
      <c r="D1000" s="19" t="n">
        <v>0</v>
      </c>
      <c r="E1000" s="19" t="n">
        <v>0</v>
      </c>
      <c r="F1000" s="19" t="n">
        <v>0</v>
      </c>
      <c r="G1000" s="19" t="n">
        <v>20010</v>
      </c>
      <c r="H1000" s="19" t="n">
        <v>18290</v>
      </c>
      <c r="I1000" s="19" t="n">
        <v>17080</v>
      </c>
      <c r="J1000" s="19" t="n">
        <v>15480</v>
      </c>
      <c r="K1000" s="20" t="n">
        <v>14800</v>
      </c>
    </row>
    <row r="1001" customFormat="false" ht="12.75" hidden="false" customHeight="false" outlineLevel="0" collapsed="false">
      <c r="A1001" s="21" t="s">
        <v>863</v>
      </c>
      <c r="B1001" s="22" t="n">
        <v>34320</v>
      </c>
      <c r="C1001" s="22" t="n">
        <v>30110</v>
      </c>
      <c r="D1001" s="22" t="n">
        <v>26760</v>
      </c>
      <c r="E1001" s="22" t="n">
        <v>24850</v>
      </c>
      <c r="F1001" s="22" t="n">
        <v>19000</v>
      </c>
      <c r="G1001" s="22" t="n">
        <v>15630</v>
      </c>
      <c r="H1001" s="22" t="n">
        <v>13500</v>
      </c>
      <c r="I1001" s="22" t="n">
        <v>12600</v>
      </c>
      <c r="J1001" s="22" t="n">
        <v>11400</v>
      </c>
      <c r="K1001" s="23" t="n">
        <v>10400</v>
      </c>
    </row>
    <row r="1002" customFormat="false" ht="12.75" hidden="false" customHeight="false" outlineLevel="0" collapsed="false">
      <c r="A1002" s="18" t="s">
        <v>864</v>
      </c>
      <c r="B1002" s="19" t="n">
        <v>47920</v>
      </c>
      <c r="C1002" s="19" t="n">
        <v>41770</v>
      </c>
      <c r="D1002" s="19" t="n">
        <v>35220</v>
      </c>
      <c r="E1002" s="19" t="n">
        <v>32000</v>
      </c>
      <c r="F1002" s="19" t="n">
        <v>28000</v>
      </c>
      <c r="G1002" s="19" t="n">
        <v>18710</v>
      </c>
      <c r="H1002" s="19" t="n">
        <v>16000</v>
      </c>
      <c r="I1002" s="19" t="n">
        <v>14200</v>
      </c>
      <c r="J1002" s="19" t="n">
        <v>13000</v>
      </c>
      <c r="K1002" s="20" t="n">
        <v>0</v>
      </c>
    </row>
    <row r="1003" customFormat="false" ht="12.75" hidden="false" customHeight="false" outlineLevel="0" collapsed="false">
      <c r="A1003" s="21" t="s">
        <v>865</v>
      </c>
      <c r="B1003" s="22" t="n">
        <v>0</v>
      </c>
      <c r="C1003" s="22" t="n">
        <v>20800</v>
      </c>
      <c r="D1003" s="22" t="n">
        <v>19100</v>
      </c>
      <c r="E1003" s="22" t="n">
        <v>17200</v>
      </c>
      <c r="F1003" s="22" t="n">
        <v>16400</v>
      </c>
      <c r="G1003" s="22" t="n">
        <v>15200</v>
      </c>
      <c r="H1003" s="22" t="n">
        <v>14100</v>
      </c>
      <c r="I1003" s="22" t="n">
        <v>13600</v>
      </c>
      <c r="J1003" s="22" t="n">
        <v>12500</v>
      </c>
      <c r="K1003" s="23" t="n">
        <v>11000</v>
      </c>
    </row>
    <row r="1004" customFormat="false" ht="12.75" hidden="false" customHeight="false" outlineLevel="0" collapsed="false">
      <c r="A1004" s="18" t="s">
        <v>866</v>
      </c>
      <c r="B1004" s="19" t="n">
        <v>0</v>
      </c>
      <c r="C1004" s="19" t="n">
        <v>0</v>
      </c>
      <c r="D1004" s="19" t="n">
        <v>0</v>
      </c>
      <c r="E1004" s="19" t="n">
        <v>0</v>
      </c>
      <c r="F1004" s="19" t="n">
        <v>23600</v>
      </c>
      <c r="G1004" s="19" t="n">
        <v>22500</v>
      </c>
      <c r="H1004" s="19" t="n">
        <v>20400</v>
      </c>
      <c r="I1004" s="19" t="n">
        <v>18000</v>
      </c>
      <c r="J1004" s="19" t="n">
        <v>16000</v>
      </c>
      <c r="K1004" s="20" t="n">
        <v>12800</v>
      </c>
    </row>
    <row r="1005" customFormat="false" ht="12.75" hidden="false" customHeight="false" outlineLevel="0" collapsed="false">
      <c r="A1005" s="21" t="s">
        <v>867</v>
      </c>
      <c r="B1005" s="22" t="n">
        <v>0</v>
      </c>
      <c r="C1005" s="22" t="n">
        <v>0</v>
      </c>
      <c r="D1005" s="22" t="n">
        <v>0</v>
      </c>
      <c r="E1005" s="22" t="n">
        <v>0</v>
      </c>
      <c r="F1005" s="22" t="n">
        <v>9300</v>
      </c>
      <c r="G1005" s="22" t="n">
        <v>8400</v>
      </c>
      <c r="H1005" s="22" t="n">
        <v>7500</v>
      </c>
      <c r="I1005" s="22" t="n">
        <v>6700</v>
      </c>
      <c r="J1005" s="22" t="n">
        <v>5800</v>
      </c>
      <c r="K1005" s="23" t="n">
        <v>4000</v>
      </c>
    </row>
    <row r="1006" customFormat="false" ht="12.75" hidden="false" customHeight="false" outlineLevel="0" collapsed="false">
      <c r="A1006" s="25" t="s">
        <v>868</v>
      </c>
      <c r="B1006" s="22"/>
      <c r="C1006" s="22"/>
      <c r="D1006" s="22"/>
      <c r="E1006" s="22"/>
      <c r="F1006" s="22"/>
      <c r="G1006" s="22"/>
      <c r="H1006" s="22"/>
      <c r="I1006" s="22"/>
      <c r="J1006" s="22"/>
      <c r="K1006" s="23"/>
    </row>
    <row r="1007" customFormat="false" ht="13.5" hidden="false" customHeight="false" outlineLevel="0" collapsed="false">
      <c r="B1007" s="16"/>
      <c r="C1007" s="16"/>
      <c r="D1007" s="16"/>
      <c r="E1007" s="16"/>
      <c r="F1007" s="16"/>
      <c r="G1007" s="16"/>
      <c r="H1007" s="16"/>
      <c r="I1007" s="16"/>
      <c r="J1007" s="16"/>
      <c r="K1007" s="17"/>
    </row>
    <row r="1008" customFormat="false" ht="13.5" hidden="false" customHeight="false" outlineLevel="0" collapsed="false">
      <c r="A1008" s="15" t="s">
        <v>333</v>
      </c>
      <c r="B1008" s="16"/>
      <c r="C1008" s="16"/>
      <c r="D1008" s="16"/>
      <c r="E1008" s="16"/>
      <c r="F1008" s="16"/>
      <c r="G1008" s="16"/>
      <c r="H1008" s="16"/>
      <c r="I1008" s="16"/>
      <c r="J1008" s="16"/>
      <c r="K1008" s="17"/>
    </row>
    <row r="1009" customFormat="false" ht="12.75" hidden="false" customHeight="false" outlineLevel="0" collapsed="false">
      <c r="B1009" s="16"/>
      <c r="C1009" s="16"/>
      <c r="D1009" s="16"/>
      <c r="E1009" s="16"/>
      <c r="F1009" s="16"/>
      <c r="G1009" s="16"/>
      <c r="H1009" s="16"/>
      <c r="I1009" s="16"/>
      <c r="J1009" s="16"/>
      <c r="K1009" s="17"/>
    </row>
    <row r="1010" customFormat="false" ht="12.75" hidden="false" customHeight="false" outlineLevel="0" collapsed="false">
      <c r="A1010" s="18" t="s">
        <v>869</v>
      </c>
      <c r="B1010" s="19" t="n">
        <v>0</v>
      </c>
      <c r="C1010" s="19" t="n">
        <v>57830</v>
      </c>
      <c r="D1010" s="19" t="n">
        <v>53290</v>
      </c>
      <c r="E1010" s="19" t="n">
        <v>46250</v>
      </c>
      <c r="F1010" s="19" t="n">
        <v>0</v>
      </c>
      <c r="G1010" s="19" t="n">
        <v>0</v>
      </c>
      <c r="H1010" s="19" t="n">
        <v>0</v>
      </c>
      <c r="I1010" s="19" t="n">
        <v>0</v>
      </c>
      <c r="J1010" s="19" t="n">
        <v>0</v>
      </c>
      <c r="K1010" s="20" t="n">
        <v>0</v>
      </c>
    </row>
    <row r="1011" customFormat="false" ht="12.75" hidden="false" customHeight="false" outlineLevel="0" collapsed="false">
      <c r="A1011" s="21" t="s">
        <v>870</v>
      </c>
      <c r="B1011" s="22" t="n">
        <v>0</v>
      </c>
      <c r="C1011" s="22" t="n">
        <v>30000</v>
      </c>
      <c r="D1011" s="22" t="n">
        <v>28000</v>
      </c>
      <c r="E1011" s="22" t="n">
        <v>20000</v>
      </c>
      <c r="F1011" s="22" t="n">
        <v>16900</v>
      </c>
      <c r="G1011" s="22" t="n">
        <v>15400</v>
      </c>
      <c r="H1011" s="22" t="n">
        <v>13400</v>
      </c>
      <c r="I1011" s="22" t="n">
        <v>11200</v>
      </c>
      <c r="J1011" s="22" t="n">
        <v>10000</v>
      </c>
      <c r="K1011" s="23" t="n">
        <v>0</v>
      </c>
    </row>
    <row r="1012" customFormat="false" ht="12.75" hidden="false" customHeight="false" outlineLevel="0" collapsed="false">
      <c r="A1012" s="18" t="s">
        <v>871</v>
      </c>
      <c r="B1012" s="19" t="n">
        <v>32000</v>
      </c>
      <c r="C1012" s="19" t="n">
        <v>31000</v>
      </c>
      <c r="D1012" s="19" t="n">
        <v>29000</v>
      </c>
      <c r="E1012" s="19" t="n">
        <v>25700</v>
      </c>
      <c r="F1012" s="19" t="n">
        <v>0</v>
      </c>
      <c r="G1012" s="19" t="n">
        <v>0</v>
      </c>
      <c r="H1012" s="19" t="n">
        <v>0</v>
      </c>
      <c r="I1012" s="19" t="n">
        <v>0</v>
      </c>
      <c r="J1012" s="19" t="n">
        <v>0</v>
      </c>
      <c r="K1012" s="20" t="n">
        <v>0</v>
      </c>
    </row>
    <row r="1013" customFormat="false" ht="13.5" hidden="false" customHeight="false" outlineLevel="0" collapsed="false">
      <c r="B1013" s="16"/>
      <c r="C1013" s="16"/>
      <c r="D1013" s="16"/>
      <c r="E1013" s="16"/>
      <c r="F1013" s="16"/>
      <c r="G1013" s="16"/>
      <c r="H1013" s="16"/>
      <c r="I1013" s="16"/>
      <c r="J1013" s="16"/>
      <c r="K1013" s="17"/>
    </row>
    <row r="1014" customFormat="false" ht="13.5" hidden="false" customHeight="false" outlineLevel="0" collapsed="false">
      <c r="A1014" s="15" t="s">
        <v>358</v>
      </c>
      <c r="B1014" s="16"/>
      <c r="C1014" s="16"/>
      <c r="D1014" s="16"/>
      <c r="E1014" s="16"/>
      <c r="F1014" s="16"/>
      <c r="G1014" s="16"/>
      <c r="H1014" s="16"/>
      <c r="I1014" s="16"/>
      <c r="J1014" s="16"/>
      <c r="K1014" s="17"/>
    </row>
    <row r="1015" customFormat="false" ht="12.75" hidden="false" customHeight="false" outlineLevel="0" collapsed="false">
      <c r="B1015" s="16"/>
      <c r="C1015" s="16"/>
      <c r="D1015" s="16"/>
      <c r="E1015" s="16"/>
      <c r="F1015" s="16"/>
      <c r="G1015" s="16"/>
      <c r="H1015" s="16"/>
      <c r="I1015" s="16"/>
      <c r="J1015" s="16"/>
      <c r="K1015" s="17"/>
    </row>
    <row r="1016" customFormat="false" ht="12.75" hidden="false" customHeight="false" outlineLevel="0" collapsed="false">
      <c r="A1016" s="21" t="s">
        <v>872</v>
      </c>
      <c r="B1016" s="22" t="n">
        <v>0</v>
      </c>
      <c r="C1016" s="22" t="n">
        <v>37640</v>
      </c>
      <c r="D1016" s="22" t="n">
        <v>33720</v>
      </c>
      <c r="E1016" s="22" t="n">
        <v>30630</v>
      </c>
      <c r="F1016" s="22" t="n">
        <v>26350</v>
      </c>
      <c r="G1016" s="22" t="n">
        <v>24300</v>
      </c>
      <c r="H1016" s="22" t="n">
        <v>22600</v>
      </c>
      <c r="I1016" s="22" t="n">
        <v>19860</v>
      </c>
      <c r="J1016" s="22" t="n">
        <v>18630</v>
      </c>
      <c r="K1016" s="23" t="n">
        <v>0</v>
      </c>
    </row>
    <row r="1017" customFormat="false" ht="13.5" hidden="false" customHeight="false" outlineLevel="0" collapsed="false">
      <c r="B1017" s="16"/>
      <c r="C1017" s="16"/>
      <c r="D1017" s="16"/>
      <c r="E1017" s="16"/>
      <c r="F1017" s="16"/>
      <c r="G1017" s="16"/>
      <c r="H1017" s="16"/>
      <c r="I1017" s="16"/>
      <c r="J1017" s="16"/>
      <c r="K1017" s="17"/>
    </row>
    <row r="1018" customFormat="false" ht="13.5" hidden="false" customHeight="false" outlineLevel="0" collapsed="false">
      <c r="A1018" s="15" t="s">
        <v>360</v>
      </c>
      <c r="B1018" s="16"/>
      <c r="C1018" s="16"/>
      <c r="D1018" s="16"/>
      <c r="E1018" s="16"/>
      <c r="F1018" s="16"/>
      <c r="G1018" s="16"/>
      <c r="H1018" s="16"/>
      <c r="I1018" s="16"/>
      <c r="J1018" s="16"/>
      <c r="K1018" s="17"/>
    </row>
    <row r="1019" customFormat="false" ht="12.75" hidden="false" customHeight="false" outlineLevel="0" collapsed="false">
      <c r="B1019" s="16"/>
      <c r="C1019" s="16"/>
      <c r="D1019" s="16"/>
      <c r="E1019" s="16"/>
      <c r="F1019" s="16"/>
      <c r="G1019" s="16"/>
      <c r="H1019" s="16"/>
      <c r="I1019" s="16"/>
      <c r="J1019" s="16"/>
      <c r="K1019" s="17"/>
    </row>
    <row r="1020" customFormat="false" ht="12.75" hidden="false" customHeight="false" outlineLevel="0" collapsed="false">
      <c r="A1020" s="18" t="s">
        <v>873</v>
      </c>
      <c r="B1020" s="19" t="n">
        <v>40670</v>
      </c>
      <c r="C1020" s="19" t="n">
        <v>35290</v>
      </c>
      <c r="D1020" s="19" t="n">
        <v>27690</v>
      </c>
      <c r="E1020" s="19" t="n">
        <v>24880</v>
      </c>
      <c r="F1020" s="19" t="n">
        <v>21470</v>
      </c>
      <c r="G1020" s="19" t="n">
        <v>17850</v>
      </c>
      <c r="H1020" s="19" t="n">
        <v>16780</v>
      </c>
      <c r="I1020" s="19" t="n">
        <v>15710</v>
      </c>
      <c r="J1020" s="19" t="n">
        <v>14710</v>
      </c>
      <c r="K1020" s="20" t="n">
        <v>13040</v>
      </c>
    </row>
    <row r="1021" customFormat="false" ht="12.75" hidden="false" customHeight="false" outlineLevel="0" collapsed="false">
      <c r="A1021" s="21" t="s">
        <v>874</v>
      </c>
      <c r="B1021" s="22" t="n">
        <v>0</v>
      </c>
      <c r="C1021" s="22" t="n">
        <v>0</v>
      </c>
      <c r="D1021" s="22" t="n">
        <v>0</v>
      </c>
      <c r="E1021" s="22" t="n">
        <v>0</v>
      </c>
      <c r="F1021" s="22" t="n">
        <v>0</v>
      </c>
      <c r="G1021" s="22" t="n">
        <v>13900</v>
      </c>
      <c r="H1021" s="22" t="n">
        <v>13250</v>
      </c>
      <c r="I1021" s="22" t="n">
        <v>10780</v>
      </c>
      <c r="J1021" s="22" t="n">
        <v>9710</v>
      </c>
      <c r="K1021" s="23" t="n">
        <v>8890</v>
      </c>
    </row>
    <row r="1022" customFormat="false" ht="12.75" hidden="false" customHeight="false" outlineLevel="0" collapsed="false">
      <c r="A1022" s="18" t="s">
        <v>369</v>
      </c>
      <c r="B1022" s="19" t="n">
        <v>0</v>
      </c>
      <c r="C1022" s="19" t="n">
        <v>22000</v>
      </c>
      <c r="D1022" s="19" t="n">
        <v>18000</v>
      </c>
      <c r="E1022" s="19" t="n">
        <v>15000</v>
      </c>
      <c r="F1022" s="19" t="n">
        <v>13000</v>
      </c>
      <c r="G1022" s="19" t="n">
        <v>11490</v>
      </c>
      <c r="H1022" s="19" t="n">
        <v>9500</v>
      </c>
      <c r="I1022" s="19" t="n">
        <v>9000</v>
      </c>
      <c r="J1022" s="19" t="n">
        <v>8000</v>
      </c>
      <c r="K1022" s="20" t="n">
        <v>7000</v>
      </c>
    </row>
    <row r="1023" customFormat="false" ht="13.5" hidden="false" customHeight="false" outlineLevel="0" collapsed="false">
      <c r="B1023" s="16"/>
      <c r="C1023" s="16"/>
      <c r="D1023" s="16"/>
      <c r="E1023" s="16"/>
      <c r="F1023" s="16"/>
      <c r="G1023" s="16"/>
      <c r="H1023" s="16"/>
      <c r="I1023" s="16"/>
      <c r="J1023" s="16"/>
      <c r="K1023" s="17"/>
    </row>
    <row r="1024" customFormat="false" ht="13.5" hidden="false" customHeight="false" outlineLevel="0" collapsed="false">
      <c r="A1024" s="15" t="s">
        <v>374</v>
      </c>
      <c r="B1024" s="16"/>
      <c r="C1024" s="16"/>
      <c r="D1024" s="16"/>
      <c r="E1024" s="16"/>
      <c r="F1024" s="16"/>
      <c r="G1024" s="16"/>
      <c r="H1024" s="16"/>
      <c r="I1024" s="16"/>
      <c r="J1024" s="16"/>
      <c r="K1024" s="17"/>
    </row>
    <row r="1025" customFormat="false" ht="12.75" hidden="false" customHeight="false" outlineLevel="0" collapsed="false">
      <c r="B1025" s="16"/>
      <c r="C1025" s="16"/>
      <c r="D1025" s="16"/>
      <c r="E1025" s="16"/>
      <c r="F1025" s="16"/>
      <c r="G1025" s="16"/>
      <c r="H1025" s="16"/>
      <c r="I1025" s="16"/>
      <c r="J1025" s="16"/>
      <c r="K1025" s="17"/>
    </row>
    <row r="1026" customFormat="false" ht="12.75" hidden="false" customHeight="false" outlineLevel="0" collapsed="false">
      <c r="A1026" s="21" t="s">
        <v>875</v>
      </c>
      <c r="B1026" s="22" t="n">
        <v>0</v>
      </c>
      <c r="C1026" s="22" t="n">
        <v>51400</v>
      </c>
      <c r="D1026" s="22" t="n">
        <v>47170</v>
      </c>
      <c r="E1026" s="22" t="n">
        <v>44080</v>
      </c>
      <c r="F1026" s="22" t="n">
        <v>44020</v>
      </c>
      <c r="G1026" s="22" t="n">
        <v>39560</v>
      </c>
      <c r="H1026" s="22" t="n">
        <v>36940</v>
      </c>
      <c r="I1026" s="22" t="n">
        <v>33440</v>
      </c>
      <c r="J1026" s="22" t="n">
        <v>30350</v>
      </c>
      <c r="K1026" s="23" t="n">
        <v>28310</v>
      </c>
    </row>
    <row r="1027" customFormat="false" ht="13.5" hidden="false" customHeight="false" outlineLevel="0" collapsed="false">
      <c r="B1027" s="16"/>
      <c r="C1027" s="16"/>
      <c r="D1027" s="16"/>
      <c r="E1027" s="16"/>
      <c r="F1027" s="16"/>
      <c r="G1027" s="16"/>
      <c r="H1027" s="16"/>
      <c r="I1027" s="16"/>
      <c r="J1027" s="16"/>
      <c r="K1027" s="17"/>
    </row>
    <row r="1028" customFormat="false" ht="13.5" hidden="false" customHeight="false" outlineLevel="0" collapsed="false">
      <c r="A1028" s="15" t="s">
        <v>387</v>
      </c>
      <c r="B1028" s="16"/>
      <c r="C1028" s="16"/>
      <c r="D1028" s="16"/>
      <c r="E1028" s="16"/>
      <c r="F1028" s="16"/>
      <c r="G1028" s="16"/>
      <c r="H1028" s="16"/>
      <c r="I1028" s="16"/>
      <c r="J1028" s="16"/>
      <c r="K1028" s="17"/>
    </row>
    <row r="1029" customFormat="false" ht="12.75" hidden="false" customHeight="false" outlineLevel="0" collapsed="false">
      <c r="B1029" s="16"/>
      <c r="C1029" s="16"/>
      <c r="D1029" s="16"/>
      <c r="E1029" s="16"/>
      <c r="F1029" s="16"/>
      <c r="G1029" s="16"/>
      <c r="H1029" s="16"/>
      <c r="I1029" s="16"/>
      <c r="J1029" s="16"/>
      <c r="K1029" s="17"/>
    </row>
    <row r="1030" customFormat="false" ht="12.75" hidden="false" customHeight="false" outlineLevel="0" collapsed="false">
      <c r="A1030" s="18" t="s">
        <v>876</v>
      </c>
      <c r="B1030" s="19" t="n">
        <v>0</v>
      </c>
      <c r="C1030" s="19" t="n">
        <v>0</v>
      </c>
      <c r="D1030" s="19" t="n">
        <v>0</v>
      </c>
      <c r="E1030" s="19" t="n">
        <v>31780</v>
      </c>
      <c r="F1030" s="19" t="n">
        <v>27690</v>
      </c>
      <c r="G1030" s="19" t="n">
        <v>27510</v>
      </c>
      <c r="H1030" s="19" t="n">
        <v>0</v>
      </c>
      <c r="I1030" s="19" t="n">
        <v>0</v>
      </c>
      <c r="J1030" s="19" t="n">
        <v>0</v>
      </c>
      <c r="K1030" s="20" t="n">
        <v>0</v>
      </c>
    </row>
    <row r="1031" customFormat="false" ht="12.75" hidden="false" customHeight="false" outlineLevel="0" collapsed="false">
      <c r="A1031" s="21" t="s">
        <v>394</v>
      </c>
      <c r="B1031" s="22" t="n">
        <v>0</v>
      </c>
      <c r="C1031" s="22" t="n">
        <v>0</v>
      </c>
      <c r="D1031" s="22" t="n">
        <v>0</v>
      </c>
      <c r="E1031" s="22" t="n">
        <v>0</v>
      </c>
      <c r="F1031" s="22" t="n">
        <v>0</v>
      </c>
      <c r="G1031" s="22" t="n">
        <v>0</v>
      </c>
      <c r="H1031" s="22" t="n">
        <v>18000</v>
      </c>
      <c r="I1031" s="22" t="n">
        <v>16500</v>
      </c>
      <c r="J1031" s="22" t="n">
        <v>15000</v>
      </c>
      <c r="K1031" s="23" t="n">
        <v>13000</v>
      </c>
    </row>
    <row r="1032" customFormat="false" ht="13.5" hidden="false" customHeight="false" outlineLevel="0" collapsed="false">
      <c r="B1032" s="16"/>
      <c r="C1032" s="16"/>
      <c r="D1032" s="16"/>
      <c r="E1032" s="16"/>
      <c r="F1032" s="16"/>
      <c r="G1032" s="16"/>
      <c r="H1032" s="16"/>
      <c r="I1032" s="16"/>
      <c r="J1032" s="16"/>
      <c r="K1032" s="17"/>
    </row>
    <row r="1033" customFormat="false" ht="13.5" hidden="false" customHeight="false" outlineLevel="0" collapsed="false">
      <c r="A1033" s="15" t="s">
        <v>395</v>
      </c>
      <c r="B1033" s="16"/>
      <c r="C1033" s="16"/>
      <c r="D1033" s="16"/>
      <c r="E1033" s="16"/>
      <c r="F1033" s="16"/>
      <c r="G1033" s="16"/>
      <c r="H1033" s="16"/>
      <c r="I1033" s="16"/>
      <c r="J1033" s="16"/>
      <c r="K1033" s="17"/>
    </row>
    <row r="1034" customFormat="false" ht="12.75" hidden="false" customHeight="false" outlineLevel="0" collapsed="false">
      <c r="B1034" s="16"/>
      <c r="C1034" s="16"/>
      <c r="D1034" s="16"/>
      <c r="E1034" s="16"/>
      <c r="F1034" s="16"/>
      <c r="G1034" s="16"/>
      <c r="H1034" s="16"/>
      <c r="I1034" s="16"/>
      <c r="J1034" s="16"/>
      <c r="K1034" s="17"/>
    </row>
    <row r="1035" customFormat="false" ht="12.75" hidden="false" customHeight="false" outlineLevel="0" collapsed="false">
      <c r="A1035" s="18" t="s">
        <v>877</v>
      </c>
      <c r="B1035" s="19" t="n">
        <v>0</v>
      </c>
      <c r="C1035" s="19" t="n">
        <v>38000</v>
      </c>
      <c r="D1035" s="19" t="n">
        <v>32000</v>
      </c>
      <c r="E1035" s="19" t="n">
        <v>31000</v>
      </c>
      <c r="F1035" s="19" t="n">
        <v>30000</v>
      </c>
      <c r="G1035" s="19" t="n">
        <v>26190</v>
      </c>
      <c r="H1035" s="19" t="n">
        <v>0</v>
      </c>
      <c r="I1035" s="19" t="n">
        <v>0</v>
      </c>
      <c r="J1035" s="19" t="n">
        <v>0</v>
      </c>
      <c r="K1035" s="20" t="n">
        <v>0</v>
      </c>
    </row>
    <row r="1036" customFormat="false" ht="13.5" hidden="false" customHeight="false" outlineLevel="0" collapsed="false">
      <c r="B1036" s="16"/>
      <c r="C1036" s="16"/>
      <c r="D1036" s="16"/>
      <c r="E1036" s="16"/>
      <c r="F1036" s="16"/>
      <c r="G1036" s="16"/>
      <c r="H1036" s="16"/>
      <c r="I1036" s="16"/>
      <c r="J1036" s="16"/>
      <c r="K1036" s="17"/>
    </row>
    <row r="1037" customFormat="false" ht="13.5" hidden="false" customHeight="false" outlineLevel="0" collapsed="false">
      <c r="A1037" s="15" t="s">
        <v>429</v>
      </c>
      <c r="B1037" s="16"/>
      <c r="C1037" s="16"/>
      <c r="D1037" s="16"/>
      <c r="E1037" s="16"/>
      <c r="F1037" s="16"/>
      <c r="G1037" s="16"/>
      <c r="H1037" s="16"/>
      <c r="I1037" s="16"/>
      <c r="J1037" s="16"/>
      <c r="K1037" s="17"/>
    </row>
    <row r="1038" customFormat="false" ht="12.75" hidden="false" customHeight="false" outlineLevel="0" collapsed="false">
      <c r="B1038" s="16"/>
      <c r="C1038" s="16"/>
      <c r="D1038" s="16"/>
      <c r="E1038" s="16"/>
      <c r="F1038" s="16"/>
      <c r="G1038" s="16"/>
      <c r="H1038" s="16"/>
      <c r="I1038" s="16"/>
      <c r="J1038" s="16"/>
      <c r="K1038" s="17"/>
    </row>
    <row r="1039" customFormat="false" ht="12.75" hidden="false" customHeight="false" outlineLevel="0" collapsed="false">
      <c r="A1039" s="21" t="s">
        <v>878</v>
      </c>
      <c r="B1039" s="22" t="n">
        <v>48590</v>
      </c>
      <c r="C1039" s="22" t="n">
        <v>45120</v>
      </c>
      <c r="D1039" s="22" t="n">
        <v>42870</v>
      </c>
      <c r="E1039" s="22" t="n">
        <v>38990</v>
      </c>
      <c r="F1039" s="22" t="n">
        <v>34550</v>
      </c>
      <c r="G1039" s="22" t="n">
        <v>30000</v>
      </c>
      <c r="H1039" s="22" t="n">
        <v>27410</v>
      </c>
      <c r="I1039" s="22" t="n">
        <v>21590</v>
      </c>
      <c r="J1039" s="22" t="n">
        <v>19860</v>
      </c>
      <c r="K1039" s="23" t="n">
        <v>17700</v>
      </c>
    </row>
    <row r="1040" customFormat="false" ht="12.75" hidden="false" customHeight="false" outlineLevel="0" collapsed="false">
      <c r="A1040" s="18" t="s">
        <v>879</v>
      </c>
      <c r="B1040" s="19" t="n">
        <v>53720</v>
      </c>
      <c r="C1040" s="19" t="n">
        <v>50830</v>
      </c>
      <c r="D1040" s="19" t="n">
        <v>46880</v>
      </c>
      <c r="E1040" s="19" t="n">
        <v>41810</v>
      </c>
      <c r="F1040" s="19" t="n">
        <v>36570</v>
      </c>
      <c r="G1040" s="19" t="n">
        <v>0</v>
      </c>
      <c r="H1040" s="19" t="n">
        <v>0</v>
      </c>
      <c r="I1040" s="19" t="n">
        <v>0</v>
      </c>
      <c r="J1040" s="19" t="n">
        <v>0</v>
      </c>
      <c r="K1040" s="20" t="n">
        <v>0</v>
      </c>
    </row>
    <row r="1041" customFormat="false" ht="12.75" hidden="false" customHeight="false" outlineLevel="0" collapsed="false">
      <c r="A1041" s="21" t="s">
        <v>880</v>
      </c>
      <c r="B1041" s="22" t="n">
        <v>45500</v>
      </c>
      <c r="C1041" s="22" t="n">
        <v>43230</v>
      </c>
      <c r="D1041" s="22" t="n">
        <v>39200</v>
      </c>
      <c r="E1041" s="22" t="n">
        <v>34590</v>
      </c>
      <c r="F1041" s="22" t="n">
        <v>30400</v>
      </c>
      <c r="G1041" s="22" t="n">
        <v>27680</v>
      </c>
      <c r="H1041" s="22" t="n">
        <v>24220</v>
      </c>
      <c r="I1041" s="22" t="n">
        <v>19810</v>
      </c>
      <c r="J1041" s="22" t="n">
        <v>17300</v>
      </c>
      <c r="K1041" s="23" t="n">
        <v>15730</v>
      </c>
    </row>
    <row r="1042" customFormat="false" ht="12.75" hidden="false" customHeight="false" outlineLevel="0" collapsed="false">
      <c r="A1042" s="18" t="s">
        <v>881</v>
      </c>
      <c r="B1042" s="19" t="n">
        <v>0</v>
      </c>
      <c r="C1042" s="19" t="n">
        <v>50570</v>
      </c>
      <c r="D1042" s="19" t="n">
        <v>47030</v>
      </c>
      <c r="E1042" s="19" t="n">
        <v>45710</v>
      </c>
      <c r="F1042" s="19" t="n">
        <v>0</v>
      </c>
      <c r="G1042" s="19" t="n">
        <v>0</v>
      </c>
      <c r="H1042" s="19" t="n">
        <v>0</v>
      </c>
      <c r="I1042" s="19" t="n">
        <v>0</v>
      </c>
      <c r="J1042" s="19" t="n">
        <v>0</v>
      </c>
      <c r="K1042" s="20" t="n">
        <v>0</v>
      </c>
    </row>
    <row r="1043" customFormat="false" ht="12.75" hidden="false" customHeight="false" outlineLevel="0" collapsed="false">
      <c r="A1043" s="21" t="s">
        <v>882</v>
      </c>
      <c r="B1043" s="22" t="n">
        <v>43000</v>
      </c>
      <c r="C1043" s="22" t="n">
        <v>38000</v>
      </c>
      <c r="D1043" s="22" t="n">
        <v>35000</v>
      </c>
      <c r="E1043" s="22" t="n">
        <v>29720</v>
      </c>
      <c r="F1043" s="22" t="n">
        <v>28000</v>
      </c>
      <c r="G1043" s="22" t="n">
        <v>27400</v>
      </c>
      <c r="H1043" s="22" t="n">
        <v>23000</v>
      </c>
      <c r="I1043" s="22" t="n">
        <v>16000</v>
      </c>
      <c r="J1043" s="22" t="n">
        <v>15000</v>
      </c>
      <c r="K1043" s="23" t="n">
        <v>13000</v>
      </c>
    </row>
    <row r="1044" customFormat="false" ht="12.75" hidden="false" customHeight="false" outlineLevel="0" collapsed="false">
      <c r="A1044" s="18" t="s">
        <v>444</v>
      </c>
      <c r="B1044" s="19" t="n">
        <v>0</v>
      </c>
      <c r="C1044" s="19" t="n">
        <v>0</v>
      </c>
      <c r="D1044" s="19" t="n">
        <v>0</v>
      </c>
      <c r="E1044" s="19" t="n">
        <v>0</v>
      </c>
      <c r="F1044" s="19" t="n">
        <v>0</v>
      </c>
      <c r="G1044" s="19" t="n">
        <v>0</v>
      </c>
      <c r="H1044" s="19" t="n">
        <v>0</v>
      </c>
      <c r="I1044" s="19" t="n">
        <v>16800</v>
      </c>
      <c r="J1044" s="19" t="n">
        <v>15400</v>
      </c>
      <c r="K1044" s="20" t="n">
        <v>13400</v>
      </c>
    </row>
    <row r="1045" customFormat="false" ht="13.5" hidden="false" customHeight="false" outlineLevel="0" collapsed="false">
      <c r="B1045" s="16"/>
      <c r="C1045" s="16"/>
      <c r="D1045" s="16"/>
      <c r="E1045" s="16"/>
      <c r="F1045" s="16"/>
      <c r="G1045" s="16"/>
      <c r="H1045" s="16"/>
      <c r="I1045" s="16"/>
      <c r="J1045" s="16"/>
      <c r="K1045" s="17"/>
    </row>
    <row r="1046" customFormat="false" ht="13.5" hidden="false" customHeight="false" outlineLevel="0" collapsed="false">
      <c r="A1046" s="15" t="s">
        <v>883</v>
      </c>
      <c r="B1046" s="16"/>
      <c r="C1046" s="16"/>
      <c r="D1046" s="16"/>
      <c r="E1046" s="16"/>
      <c r="F1046" s="16"/>
      <c r="G1046" s="16"/>
      <c r="H1046" s="16"/>
      <c r="I1046" s="16"/>
      <c r="J1046" s="16"/>
      <c r="K1046" s="17"/>
    </row>
    <row r="1047" customFormat="false" ht="12.75" hidden="false" customHeight="false" outlineLevel="0" collapsed="false">
      <c r="B1047" s="16"/>
      <c r="C1047" s="16"/>
      <c r="D1047" s="16"/>
      <c r="E1047" s="16"/>
      <c r="F1047" s="16"/>
      <c r="G1047" s="16"/>
      <c r="H1047" s="16"/>
      <c r="I1047" s="16"/>
      <c r="J1047" s="16"/>
      <c r="K1047" s="17"/>
    </row>
    <row r="1048" customFormat="false" ht="12.75" hidden="false" customHeight="false" outlineLevel="0" collapsed="false">
      <c r="A1048" s="21" t="s">
        <v>884</v>
      </c>
      <c r="B1048" s="22" t="n">
        <v>0</v>
      </c>
      <c r="C1048" s="22" t="n">
        <v>0</v>
      </c>
      <c r="D1048" s="22" t="n">
        <v>0</v>
      </c>
      <c r="E1048" s="22" t="n">
        <v>0</v>
      </c>
      <c r="F1048" s="22" t="n">
        <v>0</v>
      </c>
      <c r="G1048" s="22" t="n">
        <v>0</v>
      </c>
      <c r="H1048" s="22" t="n">
        <v>36130</v>
      </c>
      <c r="I1048" s="22" t="n">
        <v>33290</v>
      </c>
      <c r="J1048" s="22" t="n">
        <v>30970</v>
      </c>
      <c r="K1048" s="23" t="n">
        <v>29930</v>
      </c>
    </row>
    <row r="1049" customFormat="false" ht="13.5" hidden="false" customHeight="false" outlineLevel="0" collapsed="false">
      <c r="B1049" s="16"/>
      <c r="C1049" s="16"/>
      <c r="D1049" s="16"/>
      <c r="E1049" s="16"/>
      <c r="F1049" s="16"/>
      <c r="G1049" s="16"/>
      <c r="H1049" s="16"/>
      <c r="I1049" s="16"/>
      <c r="J1049" s="16"/>
      <c r="K1049" s="17"/>
    </row>
    <row r="1050" customFormat="false" ht="13.5" hidden="false" customHeight="false" outlineLevel="0" collapsed="false">
      <c r="A1050" s="15" t="s">
        <v>445</v>
      </c>
      <c r="B1050" s="16"/>
      <c r="C1050" s="16"/>
      <c r="D1050" s="16"/>
      <c r="E1050" s="16"/>
      <c r="F1050" s="16"/>
      <c r="G1050" s="16"/>
      <c r="H1050" s="16"/>
      <c r="I1050" s="16"/>
      <c r="J1050" s="16"/>
      <c r="K1050" s="17"/>
    </row>
    <row r="1051" customFormat="false" ht="12.75" hidden="false" customHeight="false" outlineLevel="0" collapsed="false">
      <c r="B1051" s="16"/>
      <c r="C1051" s="16"/>
      <c r="D1051" s="16"/>
      <c r="E1051" s="16"/>
      <c r="F1051" s="16"/>
      <c r="G1051" s="16"/>
      <c r="H1051" s="16"/>
      <c r="I1051" s="16"/>
      <c r="J1051" s="16"/>
      <c r="K1051" s="17"/>
    </row>
    <row r="1052" customFormat="false" ht="12.75" hidden="false" customHeight="false" outlineLevel="0" collapsed="false">
      <c r="A1052" s="18" t="s">
        <v>885</v>
      </c>
      <c r="B1052" s="19" t="n">
        <v>55000</v>
      </c>
      <c r="C1052" s="19" t="n">
        <v>0</v>
      </c>
      <c r="D1052" s="19" t="n">
        <v>0</v>
      </c>
      <c r="E1052" s="19" t="n">
        <v>0</v>
      </c>
      <c r="F1052" s="19" t="n">
        <v>0</v>
      </c>
      <c r="G1052" s="19" t="n">
        <v>0</v>
      </c>
      <c r="H1052" s="19" t="n">
        <v>0</v>
      </c>
      <c r="I1052" s="19" t="n">
        <v>0</v>
      </c>
      <c r="J1052" s="19" t="n">
        <v>0</v>
      </c>
      <c r="K1052" s="20" t="n">
        <v>0</v>
      </c>
    </row>
    <row r="1053" customFormat="false" ht="12.75" hidden="false" customHeight="false" outlineLevel="0" collapsed="false">
      <c r="A1053" s="21" t="s">
        <v>886</v>
      </c>
      <c r="B1053" s="22" t="n">
        <v>63910</v>
      </c>
      <c r="C1053" s="22" t="n">
        <v>0</v>
      </c>
      <c r="D1053" s="22" t="n">
        <v>0</v>
      </c>
      <c r="E1053" s="22" t="n">
        <v>0</v>
      </c>
      <c r="F1053" s="22" t="n">
        <v>0</v>
      </c>
      <c r="G1053" s="22" t="n">
        <v>0</v>
      </c>
      <c r="H1053" s="22" t="n">
        <v>0</v>
      </c>
      <c r="I1053" s="22" t="n">
        <v>0</v>
      </c>
      <c r="J1053" s="22" t="n">
        <v>0</v>
      </c>
      <c r="K1053" s="23" t="n">
        <v>0</v>
      </c>
    </row>
    <row r="1054" customFormat="false" ht="12.75" hidden="false" customHeight="false" outlineLevel="0" collapsed="false">
      <c r="A1054" s="18" t="s">
        <v>887</v>
      </c>
      <c r="B1054" s="19" t="n">
        <v>57450</v>
      </c>
      <c r="C1054" s="19" t="n">
        <v>0</v>
      </c>
      <c r="D1054" s="19" t="n">
        <v>0</v>
      </c>
      <c r="E1054" s="19" t="n">
        <v>0</v>
      </c>
      <c r="F1054" s="19" t="n">
        <v>0</v>
      </c>
      <c r="G1054" s="19" t="n">
        <v>0</v>
      </c>
      <c r="H1054" s="19" t="n">
        <v>0</v>
      </c>
      <c r="I1054" s="19" t="n">
        <v>0</v>
      </c>
      <c r="J1054" s="19" t="n">
        <v>0</v>
      </c>
      <c r="K1054" s="20" t="n">
        <v>0</v>
      </c>
    </row>
    <row r="1055" customFormat="false" ht="12.75" hidden="false" customHeight="false" outlineLevel="0" collapsed="false">
      <c r="A1055" s="21" t="s">
        <v>888</v>
      </c>
      <c r="B1055" s="22" t="n">
        <v>52000</v>
      </c>
      <c r="C1055" s="22" t="n">
        <v>50000</v>
      </c>
      <c r="D1055" s="22" t="n">
        <v>47000</v>
      </c>
      <c r="E1055" s="22" t="n">
        <v>44810</v>
      </c>
      <c r="F1055" s="22" t="n">
        <v>39890</v>
      </c>
      <c r="G1055" s="22" t="n">
        <v>0</v>
      </c>
      <c r="H1055" s="22" t="n">
        <v>0</v>
      </c>
      <c r="I1055" s="22" t="n">
        <v>0</v>
      </c>
      <c r="J1055" s="22" t="n">
        <v>0</v>
      </c>
      <c r="K1055" s="23" t="n">
        <v>0</v>
      </c>
    </row>
    <row r="1056" customFormat="false" ht="12.75" hidden="false" customHeight="false" outlineLevel="0" collapsed="false">
      <c r="A1056" s="18" t="s">
        <v>889</v>
      </c>
      <c r="B1056" s="19" t="n">
        <v>0</v>
      </c>
      <c r="C1056" s="19" t="n">
        <v>0</v>
      </c>
      <c r="D1056" s="19" t="n">
        <v>0</v>
      </c>
      <c r="E1056" s="19" t="n">
        <v>0</v>
      </c>
      <c r="F1056" s="19" t="n">
        <v>0</v>
      </c>
      <c r="G1056" s="19" t="n">
        <v>31080</v>
      </c>
      <c r="H1056" s="19" t="n">
        <v>28330</v>
      </c>
      <c r="I1056" s="19" t="n">
        <v>25840</v>
      </c>
      <c r="J1056" s="19" t="n">
        <v>23580</v>
      </c>
      <c r="K1056" s="20" t="n">
        <v>21340</v>
      </c>
    </row>
    <row r="1057" customFormat="false" ht="12.75" hidden="false" customHeight="false" outlineLevel="0" collapsed="false">
      <c r="A1057" s="21" t="s">
        <v>890</v>
      </c>
      <c r="B1057" s="22" t="n">
        <v>0</v>
      </c>
      <c r="C1057" s="22" t="n">
        <v>0</v>
      </c>
      <c r="D1057" s="22" t="n">
        <v>0</v>
      </c>
      <c r="E1057" s="22" t="n">
        <v>41000</v>
      </c>
      <c r="F1057" s="22" t="n">
        <v>38000</v>
      </c>
      <c r="G1057" s="22" t="n">
        <v>35000</v>
      </c>
      <c r="H1057" s="22" t="n">
        <v>0</v>
      </c>
      <c r="I1057" s="22" t="n">
        <v>0</v>
      </c>
      <c r="J1057" s="22" t="n">
        <v>0</v>
      </c>
      <c r="K1057" s="23" t="n">
        <v>0</v>
      </c>
    </row>
    <row r="1058" customFormat="false" ht="12.75" hidden="false" customHeight="false" outlineLevel="0" collapsed="false">
      <c r="A1058" s="18" t="s">
        <v>454</v>
      </c>
      <c r="B1058" s="19" t="n">
        <v>0</v>
      </c>
      <c r="C1058" s="19" t="n">
        <v>0</v>
      </c>
      <c r="D1058" s="19" t="n">
        <v>0</v>
      </c>
      <c r="E1058" s="19" t="n">
        <v>0</v>
      </c>
      <c r="F1058" s="19" t="n">
        <v>0</v>
      </c>
      <c r="G1058" s="19" t="n">
        <v>0</v>
      </c>
      <c r="H1058" s="19" t="n">
        <v>0</v>
      </c>
      <c r="I1058" s="19" t="n">
        <v>18000</v>
      </c>
      <c r="J1058" s="19" t="n">
        <v>17000</v>
      </c>
      <c r="K1058" s="20" t="n">
        <v>14000</v>
      </c>
    </row>
    <row r="1059" customFormat="false" ht="13.5" hidden="false" customHeight="false" outlineLevel="0" collapsed="false">
      <c r="B1059" s="16"/>
      <c r="C1059" s="16"/>
      <c r="D1059" s="16"/>
      <c r="E1059" s="16"/>
      <c r="F1059" s="16"/>
      <c r="G1059" s="16"/>
      <c r="H1059" s="16"/>
      <c r="I1059" s="16"/>
      <c r="J1059" s="16"/>
      <c r="K1059" s="17"/>
    </row>
    <row r="1060" customFormat="false" ht="13.5" hidden="false" customHeight="false" outlineLevel="0" collapsed="false">
      <c r="A1060" s="15" t="s">
        <v>455</v>
      </c>
      <c r="B1060" s="16"/>
      <c r="C1060" s="16"/>
      <c r="D1060" s="16"/>
      <c r="E1060" s="16"/>
      <c r="F1060" s="16"/>
      <c r="G1060" s="16"/>
      <c r="H1060" s="16"/>
      <c r="I1060" s="16"/>
      <c r="J1060" s="16"/>
      <c r="K1060" s="17"/>
    </row>
    <row r="1061" customFormat="false" ht="12.75" hidden="false" customHeight="false" outlineLevel="0" collapsed="false">
      <c r="B1061" s="16"/>
      <c r="C1061" s="16"/>
      <c r="D1061" s="16"/>
      <c r="E1061" s="16"/>
      <c r="F1061" s="16"/>
      <c r="G1061" s="16"/>
      <c r="H1061" s="16"/>
      <c r="I1061" s="16"/>
      <c r="J1061" s="16"/>
      <c r="K1061" s="17"/>
    </row>
    <row r="1062" customFormat="false" ht="12.75" hidden="false" customHeight="false" outlineLevel="0" collapsed="false">
      <c r="A1062" s="21" t="s">
        <v>891</v>
      </c>
      <c r="B1062" s="22" t="n">
        <v>0</v>
      </c>
      <c r="C1062" s="22" t="n">
        <v>0</v>
      </c>
      <c r="D1062" s="22" t="n">
        <v>0</v>
      </c>
      <c r="E1062" s="22" t="n">
        <v>21070</v>
      </c>
      <c r="F1062" s="22" t="n">
        <v>18940</v>
      </c>
      <c r="G1062" s="22" t="n">
        <v>16890</v>
      </c>
      <c r="H1062" s="22" t="n">
        <v>15320</v>
      </c>
      <c r="I1062" s="22" t="n">
        <v>14080</v>
      </c>
      <c r="J1062" s="22" t="n">
        <v>13120</v>
      </c>
      <c r="K1062" s="23" t="n">
        <v>11920</v>
      </c>
    </row>
    <row r="1063" customFormat="false" ht="12.75" hidden="false" customHeight="false" outlineLevel="0" collapsed="false">
      <c r="A1063" s="18" t="s">
        <v>487</v>
      </c>
      <c r="B1063" s="19" t="n">
        <v>19400</v>
      </c>
      <c r="C1063" s="19" t="n">
        <v>17000</v>
      </c>
      <c r="D1063" s="19" t="n">
        <v>14700</v>
      </c>
      <c r="E1063" s="19" t="n">
        <v>12100</v>
      </c>
      <c r="F1063" s="19" t="n">
        <v>10000</v>
      </c>
      <c r="G1063" s="19" t="n">
        <v>9400</v>
      </c>
      <c r="H1063" s="19" t="n">
        <v>9000</v>
      </c>
      <c r="I1063" s="19" t="n">
        <v>8400</v>
      </c>
      <c r="J1063" s="19" t="n">
        <v>8000</v>
      </c>
      <c r="K1063" s="20" t="n">
        <v>7600</v>
      </c>
    </row>
    <row r="1064" customFormat="false" ht="13.5" hidden="false" customHeight="false" outlineLevel="0" collapsed="false">
      <c r="B1064" s="16"/>
      <c r="C1064" s="16"/>
      <c r="D1064" s="16"/>
      <c r="E1064" s="16"/>
      <c r="F1064" s="16"/>
      <c r="G1064" s="16"/>
      <c r="H1064" s="16"/>
      <c r="I1064" s="16"/>
      <c r="J1064" s="16"/>
      <c r="K1064" s="17"/>
    </row>
    <row r="1065" customFormat="false" ht="13.5" hidden="false" customHeight="false" outlineLevel="0" collapsed="false">
      <c r="A1065" s="15" t="s">
        <v>491</v>
      </c>
      <c r="B1065" s="16"/>
      <c r="C1065" s="16"/>
      <c r="D1065" s="16"/>
      <c r="E1065" s="16"/>
      <c r="F1065" s="16"/>
      <c r="G1065" s="16"/>
      <c r="H1065" s="16"/>
      <c r="I1065" s="16"/>
      <c r="J1065" s="16"/>
      <c r="K1065" s="17"/>
    </row>
    <row r="1066" customFormat="false" ht="12.75" hidden="false" customHeight="false" outlineLevel="0" collapsed="false">
      <c r="B1066" s="16"/>
      <c r="C1066" s="16"/>
      <c r="D1066" s="16"/>
      <c r="E1066" s="16"/>
      <c r="F1066" s="16"/>
      <c r="G1066" s="16"/>
      <c r="H1066" s="16"/>
      <c r="I1066" s="16"/>
      <c r="J1066" s="16"/>
      <c r="K1066" s="17"/>
    </row>
    <row r="1067" customFormat="false" ht="12.75" hidden="false" customHeight="false" outlineLevel="0" collapsed="false">
      <c r="A1067" s="21" t="s">
        <v>892</v>
      </c>
      <c r="B1067" s="22" t="n">
        <v>0</v>
      </c>
      <c r="C1067" s="22" t="n">
        <v>15840</v>
      </c>
      <c r="D1067" s="22" t="n">
        <v>13970</v>
      </c>
      <c r="E1067" s="22" t="n">
        <v>0</v>
      </c>
      <c r="F1067" s="22" t="n">
        <v>0</v>
      </c>
      <c r="G1067" s="22" t="n">
        <v>0</v>
      </c>
      <c r="H1067" s="22" t="n">
        <v>0</v>
      </c>
      <c r="I1067" s="22" t="n">
        <v>0</v>
      </c>
      <c r="J1067" s="22" t="n">
        <v>0</v>
      </c>
      <c r="K1067" s="23" t="n">
        <v>0</v>
      </c>
    </row>
    <row r="1068" customFormat="false" ht="12.75" hidden="false" customHeight="false" outlineLevel="0" collapsed="false">
      <c r="A1068" s="18" t="s">
        <v>893</v>
      </c>
      <c r="B1068" s="19" t="n">
        <v>20680</v>
      </c>
      <c r="C1068" s="19" t="n">
        <v>17600</v>
      </c>
      <c r="D1068" s="19" t="n">
        <v>14600</v>
      </c>
      <c r="E1068" s="19" t="n">
        <v>11120</v>
      </c>
      <c r="F1068" s="19" t="n">
        <v>9780</v>
      </c>
      <c r="G1068" s="19" t="n">
        <v>9000</v>
      </c>
      <c r="H1068" s="19" t="n">
        <v>0</v>
      </c>
      <c r="I1068" s="19" t="n">
        <v>0</v>
      </c>
      <c r="J1068" s="19" t="n">
        <v>0</v>
      </c>
      <c r="K1068" s="20" t="n">
        <v>0</v>
      </c>
    </row>
    <row r="1069" customFormat="false" ht="12.75" hidden="false" customHeight="false" outlineLevel="0" collapsed="false">
      <c r="A1069" s="21" t="s">
        <v>894</v>
      </c>
      <c r="B1069" s="22" t="n">
        <v>0</v>
      </c>
      <c r="C1069" s="22" t="n">
        <v>17130</v>
      </c>
      <c r="D1069" s="22" t="n">
        <v>15100</v>
      </c>
      <c r="E1069" s="22" t="n">
        <v>14200</v>
      </c>
      <c r="F1069" s="22" t="n">
        <v>0</v>
      </c>
      <c r="G1069" s="22" t="n">
        <v>0</v>
      </c>
      <c r="H1069" s="22" t="n">
        <v>0</v>
      </c>
      <c r="I1069" s="22" t="n">
        <v>0</v>
      </c>
      <c r="J1069" s="22" t="n">
        <v>0</v>
      </c>
      <c r="K1069" s="23" t="n">
        <v>0</v>
      </c>
    </row>
    <row r="1070" customFormat="false" ht="12.75" hidden="false" customHeight="false" outlineLevel="0" collapsed="false">
      <c r="A1070" s="18" t="s">
        <v>895</v>
      </c>
      <c r="B1070" s="19" t="n">
        <v>0</v>
      </c>
      <c r="C1070" s="19" t="n">
        <v>20110</v>
      </c>
      <c r="D1070" s="19" t="n">
        <v>16690</v>
      </c>
      <c r="E1070" s="19" t="n">
        <v>15000</v>
      </c>
      <c r="F1070" s="19" t="n">
        <v>0</v>
      </c>
      <c r="G1070" s="19" t="n">
        <v>0</v>
      </c>
      <c r="H1070" s="19" t="n">
        <v>0</v>
      </c>
      <c r="I1070" s="19" t="n">
        <v>0</v>
      </c>
      <c r="J1070" s="19" t="n">
        <v>0</v>
      </c>
      <c r="K1070" s="20" t="n">
        <v>0</v>
      </c>
    </row>
    <row r="1071" customFormat="false" ht="12.75" hidden="false" customHeight="false" outlineLevel="0" collapsed="false">
      <c r="A1071" s="21" t="s">
        <v>896</v>
      </c>
      <c r="B1071" s="22" t="n">
        <v>0</v>
      </c>
      <c r="C1071" s="22" t="n">
        <v>20670</v>
      </c>
      <c r="D1071" s="22" t="n">
        <v>17360</v>
      </c>
      <c r="E1071" s="22" t="n">
        <v>15400</v>
      </c>
      <c r="F1071" s="22" t="n">
        <v>0</v>
      </c>
      <c r="G1071" s="22" t="n">
        <v>0</v>
      </c>
      <c r="H1071" s="22" t="n">
        <v>0</v>
      </c>
      <c r="I1071" s="22" t="n">
        <v>0</v>
      </c>
      <c r="J1071" s="22" t="n">
        <v>0</v>
      </c>
      <c r="K1071" s="23" t="n">
        <v>0</v>
      </c>
    </row>
    <row r="1072" customFormat="false" ht="12.75" hidden="false" customHeight="false" outlineLevel="0" collapsed="false">
      <c r="A1072" s="18" t="s">
        <v>897</v>
      </c>
      <c r="B1072" s="19" t="n">
        <v>25000</v>
      </c>
      <c r="C1072" s="19" t="n">
        <v>23800</v>
      </c>
      <c r="D1072" s="19" t="n">
        <v>22250</v>
      </c>
      <c r="E1072" s="19" t="n">
        <v>19800</v>
      </c>
      <c r="F1072" s="19" t="n">
        <v>0</v>
      </c>
      <c r="G1072" s="19" t="n">
        <v>0</v>
      </c>
      <c r="H1072" s="19" t="n">
        <v>0</v>
      </c>
      <c r="I1072" s="19" t="n">
        <v>0</v>
      </c>
      <c r="J1072" s="19" t="n">
        <v>0</v>
      </c>
      <c r="K1072" s="20" t="n">
        <v>0</v>
      </c>
    </row>
    <row r="1073" customFormat="false" ht="12.75" hidden="false" customHeight="false" outlineLevel="0" collapsed="false">
      <c r="A1073" s="21" t="s">
        <v>898</v>
      </c>
      <c r="B1073" s="22" t="n">
        <v>44900</v>
      </c>
      <c r="C1073" s="22" t="n">
        <v>0</v>
      </c>
      <c r="D1073" s="22" t="n">
        <v>0</v>
      </c>
      <c r="E1073" s="22" t="n">
        <v>0</v>
      </c>
      <c r="F1073" s="22" t="n">
        <v>0</v>
      </c>
      <c r="G1073" s="22" t="n">
        <v>0</v>
      </c>
      <c r="H1073" s="22" t="n">
        <v>0</v>
      </c>
      <c r="I1073" s="22" t="n">
        <v>0</v>
      </c>
      <c r="J1073" s="22" t="n">
        <v>0</v>
      </c>
      <c r="K1073" s="23" t="n">
        <v>0</v>
      </c>
    </row>
    <row r="1074" customFormat="false" ht="12.75" hidden="false" customHeight="false" outlineLevel="0" collapsed="false">
      <c r="A1074" s="18" t="s">
        <v>899</v>
      </c>
      <c r="B1074" s="19" t="n">
        <v>0</v>
      </c>
      <c r="C1074" s="19" t="n">
        <v>24780</v>
      </c>
      <c r="D1074" s="19" t="n">
        <v>23130</v>
      </c>
      <c r="E1074" s="19" t="n">
        <v>22500</v>
      </c>
      <c r="F1074" s="19" t="n">
        <v>19260</v>
      </c>
      <c r="G1074" s="19" t="n">
        <v>17570</v>
      </c>
      <c r="H1074" s="19" t="n">
        <v>15530</v>
      </c>
      <c r="I1074" s="19" t="n">
        <v>13970</v>
      </c>
      <c r="J1074" s="19" t="n">
        <v>0</v>
      </c>
      <c r="K1074" s="20" t="n">
        <v>0</v>
      </c>
    </row>
    <row r="1075" customFormat="false" ht="13.5" hidden="false" customHeight="false" outlineLevel="0" collapsed="false">
      <c r="B1075" s="16"/>
      <c r="C1075" s="16"/>
      <c r="D1075" s="16"/>
      <c r="E1075" s="16"/>
      <c r="F1075" s="16"/>
      <c r="G1075" s="16"/>
      <c r="H1075" s="16"/>
      <c r="I1075" s="16"/>
      <c r="J1075" s="16"/>
      <c r="K1075" s="17"/>
    </row>
    <row r="1076" customFormat="false" ht="13.5" hidden="false" customHeight="false" outlineLevel="0" collapsed="false">
      <c r="A1076" s="15" t="s">
        <v>545</v>
      </c>
      <c r="B1076" s="16"/>
      <c r="C1076" s="16"/>
      <c r="D1076" s="16"/>
      <c r="E1076" s="16"/>
      <c r="F1076" s="16"/>
      <c r="G1076" s="16"/>
      <c r="H1076" s="16"/>
      <c r="I1076" s="16"/>
      <c r="J1076" s="16"/>
      <c r="K1076" s="17"/>
    </row>
    <row r="1077" customFormat="false" ht="12.75" hidden="false" customHeight="false" outlineLevel="0" collapsed="false">
      <c r="B1077" s="16"/>
      <c r="C1077" s="16"/>
      <c r="D1077" s="16"/>
      <c r="E1077" s="16"/>
      <c r="F1077" s="16"/>
      <c r="G1077" s="16"/>
      <c r="H1077" s="16"/>
      <c r="I1077" s="16"/>
      <c r="J1077" s="16"/>
      <c r="K1077" s="17"/>
    </row>
    <row r="1078" customFormat="false" ht="12.75" hidden="false" customHeight="false" outlineLevel="0" collapsed="false">
      <c r="A1078" s="21" t="s">
        <v>900</v>
      </c>
      <c r="B1078" s="22" t="n">
        <v>0</v>
      </c>
      <c r="C1078" s="22" t="n">
        <v>37000</v>
      </c>
      <c r="D1078" s="22" t="n">
        <v>35000</v>
      </c>
      <c r="E1078" s="22" t="n">
        <v>32000</v>
      </c>
      <c r="F1078" s="22" t="n">
        <v>29500</v>
      </c>
      <c r="G1078" s="22" t="n">
        <v>27000</v>
      </c>
      <c r="H1078" s="22" t="n">
        <v>25500</v>
      </c>
      <c r="I1078" s="22" t="n">
        <v>23000</v>
      </c>
      <c r="J1078" s="22" t="n">
        <v>20000</v>
      </c>
      <c r="K1078" s="23" t="n">
        <v>15000</v>
      </c>
    </row>
    <row r="1079" customFormat="false" ht="12.75" hidden="false" customHeight="false" outlineLevel="0" collapsed="false">
      <c r="A1079" s="18" t="s">
        <v>901</v>
      </c>
      <c r="B1079" s="19" t="n">
        <v>47310</v>
      </c>
      <c r="C1079" s="19" t="n">
        <v>45000</v>
      </c>
      <c r="D1079" s="19" t="n">
        <v>38000</v>
      </c>
      <c r="E1079" s="19" t="n">
        <v>37750</v>
      </c>
      <c r="F1079" s="19" t="n">
        <v>34990</v>
      </c>
      <c r="G1079" s="19" t="n">
        <v>32080</v>
      </c>
      <c r="H1079" s="19" t="n">
        <v>30160</v>
      </c>
      <c r="I1079" s="19" t="n">
        <v>28550</v>
      </c>
      <c r="J1079" s="19" t="n">
        <v>26440</v>
      </c>
      <c r="K1079" s="20" t="n">
        <v>24460</v>
      </c>
    </row>
    <row r="1080" customFormat="false" ht="12.75" hidden="false" customHeight="false" outlineLevel="0" collapsed="false">
      <c r="A1080" s="21" t="s">
        <v>902</v>
      </c>
      <c r="B1080" s="22" t="n">
        <v>58630</v>
      </c>
      <c r="C1080" s="22" t="n">
        <v>51360</v>
      </c>
      <c r="D1080" s="22" t="n">
        <v>43160</v>
      </c>
      <c r="E1080" s="22" t="n">
        <v>40490</v>
      </c>
      <c r="F1080" s="22" t="n">
        <v>38550</v>
      </c>
      <c r="G1080" s="22" t="n">
        <v>35540</v>
      </c>
      <c r="H1080" s="22" t="n">
        <v>33090</v>
      </c>
      <c r="I1080" s="22" t="n">
        <v>30890</v>
      </c>
      <c r="J1080" s="22" t="n">
        <v>29130</v>
      </c>
      <c r="K1080" s="23" t="n">
        <v>26620</v>
      </c>
    </row>
    <row r="1081" customFormat="false" ht="12.75" hidden="false" customHeight="false" outlineLevel="0" collapsed="false">
      <c r="A1081" s="18" t="s">
        <v>903</v>
      </c>
      <c r="B1081" s="19" t="n">
        <v>41340</v>
      </c>
      <c r="C1081" s="19" t="n">
        <v>40240</v>
      </c>
      <c r="D1081" s="19" t="n">
        <v>37280</v>
      </c>
      <c r="E1081" s="19" t="n">
        <v>34840</v>
      </c>
      <c r="F1081" s="19" t="n">
        <v>32330</v>
      </c>
      <c r="G1081" s="19" t="n">
        <v>31820</v>
      </c>
      <c r="H1081" s="19" t="n">
        <v>30550</v>
      </c>
      <c r="I1081" s="19" t="n">
        <v>26050</v>
      </c>
      <c r="J1081" s="19" t="n">
        <v>24060</v>
      </c>
      <c r="K1081" s="20" t="n">
        <v>22360</v>
      </c>
    </row>
    <row r="1082" customFormat="false" ht="12.75" hidden="false" customHeight="false" outlineLevel="0" collapsed="false">
      <c r="A1082" s="21" t="s">
        <v>562</v>
      </c>
      <c r="B1082" s="22" t="n">
        <v>38440</v>
      </c>
      <c r="C1082" s="22" t="n">
        <v>36470</v>
      </c>
      <c r="D1082" s="22" t="n">
        <v>33950</v>
      </c>
      <c r="E1082" s="22" t="n">
        <v>31000</v>
      </c>
      <c r="F1082" s="22" t="n">
        <v>29000</v>
      </c>
      <c r="G1082" s="22" t="n">
        <v>24940</v>
      </c>
      <c r="H1082" s="22" t="n">
        <v>22000</v>
      </c>
      <c r="I1082" s="22" t="n">
        <v>20000</v>
      </c>
      <c r="J1082" s="22" t="n">
        <v>19000</v>
      </c>
      <c r="K1082" s="23" t="n">
        <v>18000</v>
      </c>
    </row>
    <row r="1083" customFormat="false" ht="13.5" hidden="false" customHeight="false" outlineLevel="0" collapsed="false">
      <c r="B1083" s="16"/>
      <c r="C1083" s="16"/>
      <c r="D1083" s="16"/>
      <c r="E1083" s="16"/>
      <c r="F1083" s="16"/>
      <c r="G1083" s="16"/>
      <c r="H1083" s="16"/>
      <c r="I1083" s="16"/>
      <c r="J1083" s="16"/>
      <c r="K1083" s="17"/>
    </row>
    <row r="1084" customFormat="false" ht="13.5" hidden="false" customHeight="false" outlineLevel="0" collapsed="false">
      <c r="A1084" s="15" t="s">
        <v>566</v>
      </c>
      <c r="B1084" s="16"/>
      <c r="C1084" s="16"/>
      <c r="D1084" s="16"/>
      <c r="E1084" s="16"/>
      <c r="F1084" s="16"/>
      <c r="G1084" s="16"/>
      <c r="H1084" s="16"/>
      <c r="I1084" s="16"/>
      <c r="J1084" s="16"/>
      <c r="K1084" s="17"/>
    </row>
    <row r="1085" customFormat="false" ht="12.75" hidden="false" customHeight="false" outlineLevel="0" collapsed="false">
      <c r="B1085" s="16"/>
      <c r="C1085" s="16"/>
      <c r="D1085" s="16"/>
      <c r="E1085" s="16"/>
      <c r="F1085" s="16"/>
      <c r="G1085" s="16"/>
      <c r="H1085" s="16"/>
      <c r="I1085" s="16"/>
      <c r="J1085" s="16"/>
      <c r="K1085" s="17"/>
    </row>
    <row r="1086" customFormat="false" ht="12.75" hidden="false" customHeight="false" outlineLevel="0" collapsed="false">
      <c r="A1086" s="18" t="s">
        <v>904</v>
      </c>
      <c r="B1086" s="19" t="n">
        <v>8740</v>
      </c>
      <c r="C1086" s="19" t="n">
        <v>8500</v>
      </c>
      <c r="D1086" s="19" t="n">
        <v>8450</v>
      </c>
      <c r="E1086" s="19" t="n">
        <v>8260</v>
      </c>
      <c r="F1086" s="19" t="n">
        <v>8000</v>
      </c>
      <c r="G1086" s="19" t="n">
        <v>7900</v>
      </c>
      <c r="H1086" s="19" t="n">
        <v>6800</v>
      </c>
      <c r="I1086" s="19" t="n">
        <v>6100</v>
      </c>
      <c r="J1086" s="19" t="n">
        <v>5800</v>
      </c>
      <c r="K1086" s="20" t="n">
        <v>5400</v>
      </c>
    </row>
    <row r="1087" customFormat="false" ht="12.75" hidden="false" customHeight="false" outlineLevel="0" collapsed="false">
      <c r="A1087" s="21" t="s">
        <v>905</v>
      </c>
      <c r="B1087" s="22" t="n">
        <v>0</v>
      </c>
      <c r="C1087" s="22" t="n">
        <v>0</v>
      </c>
      <c r="D1087" s="22" t="n">
        <v>0</v>
      </c>
      <c r="E1087" s="22" t="n">
        <v>13620</v>
      </c>
      <c r="F1087" s="22" t="n">
        <v>12290</v>
      </c>
      <c r="G1087" s="22" t="n">
        <v>10810</v>
      </c>
      <c r="H1087" s="22" t="n">
        <v>9880</v>
      </c>
      <c r="I1087" s="22" t="n">
        <v>8980</v>
      </c>
      <c r="J1087" s="22" t="n">
        <v>8280</v>
      </c>
      <c r="K1087" s="23" t="n">
        <v>6800</v>
      </c>
    </row>
    <row r="1088" customFormat="false" ht="12.75" hidden="false" customHeight="false" outlineLevel="0" collapsed="false">
      <c r="A1088" s="18" t="s">
        <v>906</v>
      </c>
      <c r="B1088" s="19" t="n">
        <v>17070</v>
      </c>
      <c r="C1088" s="19" t="n">
        <v>15870</v>
      </c>
      <c r="D1088" s="19" t="n">
        <v>14770</v>
      </c>
      <c r="E1088" s="19" t="n">
        <v>13580</v>
      </c>
      <c r="F1088" s="19" t="n">
        <v>11900</v>
      </c>
      <c r="G1088" s="19" t="n">
        <v>9330</v>
      </c>
      <c r="H1088" s="19" t="n">
        <v>8580</v>
      </c>
      <c r="I1088" s="19" t="n">
        <v>7760</v>
      </c>
      <c r="J1088" s="19" t="n">
        <v>7230</v>
      </c>
      <c r="K1088" s="20" t="n">
        <v>6790</v>
      </c>
    </row>
    <row r="1089" customFormat="false" ht="12.75" hidden="false" customHeight="false" outlineLevel="0" collapsed="false">
      <c r="A1089" s="21" t="s">
        <v>907</v>
      </c>
      <c r="B1089" s="22" t="n">
        <v>16000</v>
      </c>
      <c r="C1089" s="22" t="n">
        <v>15000</v>
      </c>
      <c r="D1089" s="22" t="n">
        <v>13000</v>
      </c>
      <c r="E1089" s="22" t="n">
        <v>11000</v>
      </c>
      <c r="F1089" s="22" t="n">
        <v>9000</v>
      </c>
      <c r="G1089" s="22" t="n">
        <v>8000</v>
      </c>
      <c r="H1089" s="22" t="n">
        <v>7000</v>
      </c>
      <c r="I1089" s="22" t="n">
        <v>6400</v>
      </c>
      <c r="J1089" s="22" t="n">
        <v>6000</v>
      </c>
      <c r="K1089" s="23" t="n">
        <v>5700</v>
      </c>
    </row>
    <row r="1090" customFormat="false" ht="12.75" hidden="false" customHeight="false" outlineLevel="0" collapsed="false">
      <c r="A1090" s="18" t="s">
        <v>908</v>
      </c>
      <c r="B1090" s="19" t="n">
        <v>20300</v>
      </c>
      <c r="C1090" s="19" t="n">
        <v>17000</v>
      </c>
      <c r="D1090" s="19" t="n">
        <v>0</v>
      </c>
      <c r="E1090" s="19" t="n">
        <v>0</v>
      </c>
      <c r="F1090" s="19" t="n">
        <v>0</v>
      </c>
      <c r="G1090" s="19" t="n">
        <v>0</v>
      </c>
      <c r="H1090" s="19" t="n">
        <v>0</v>
      </c>
      <c r="I1090" s="19" t="n">
        <v>0</v>
      </c>
      <c r="J1090" s="19" t="n">
        <v>0</v>
      </c>
      <c r="K1090" s="20" t="n">
        <v>0</v>
      </c>
    </row>
    <row r="1091" customFormat="false" ht="12.75" hidden="false" customHeight="false" outlineLevel="0" collapsed="false">
      <c r="A1091" s="21" t="s">
        <v>909</v>
      </c>
      <c r="B1091" s="22" t="n">
        <v>19600</v>
      </c>
      <c r="C1091" s="22" t="n">
        <v>0</v>
      </c>
      <c r="D1091" s="22" t="n">
        <v>0</v>
      </c>
      <c r="E1091" s="22" t="n">
        <v>0</v>
      </c>
      <c r="F1091" s="22" t="n">
        <v>0</v>
      </c>
      <c r="G1091" s="22" t="n">
        <v>0</v>
      </c>
      <c r="H1091" s="22" t="n">
        <v>0</v>
      </c>
      <c r="I1091" s="22" t="n">
        <v>0</v>
      </c>
      <c r="J1091" s="22" t="n">
        <v>0</v>
      </c>
      <c r="K1091" s="23" t="n">
        <v>0</v>
      </c>
    </row>
    <row r="1092" customFormat="false" ht="12.75" hidden="false" customHeight="false" outlineLevel="0" collapsed="false">
      <c r="A1092" s="18" t="s">
        <v>910</v>
      </c>
      <c r="B1092" s="19" t="n">
        <v>0</v>
      </c>
      <c r="C1092" s="19" t="n">
        <v>19250</v>
      </c>
      <c r="D1092" s="19" t="n">
        <v>0</v>
      </c>
      <c r="E1092" s="19" t="n">
        <v>0</v>
      </c>
      <c r="F1092" s="19" t="n">
        <v>0</v>
      </c>
      <c r="G1092" s="19" t="n">
        <v>0</v>
      </c>
      <c r="H1092" s="19" t="n">
        <v>0</v>
      </c>
      <c r="I1092" s="19" t="n">
        <v>0</v>
      </c>
      <c r="J1092" s="19" t="n">
        <v>0</v>
      </c>
      <c r="K1092" s="20" t="n">
        <v>0</v>
      </c>
    </row>
    <row r="1093" customFormat="false" ht="12.75" hidden="false" customHeight="false" outlineLevel="0" collapsed="false">
      <c r="A1093" s="21" t="s">
        <v>911</v>
      </c>
      <c r="B1093" s="22" t="n">
        <v>20290</v>
      </c>
      <c r="C1093" s="22" t="n">
        <v>18450</v>
      </c>
      <c r="D1093" s="22" t="n">
        <v>17190</v>
      </c>
      <c r="E1093" s="22" t="n">
        <v>15240</v>
      </c>
      <c r="F1093" s="22" t="n">
        <v>13290</v>
      </c>
      <c r="G1093" s="22" t="n">
        <v>11340</v>
      </c>
      <c r="H1093" s="22" t="n">
        <v>10040</v>
      </c>
      <c r="I1093" s="22" t="n">
        <v>9340</v>
      </c>
      <c r="J1093" s="22" t="n">
        <v>0</v>
      </c>
      <c r="K1093" s="23" t="n">
        <v>0</v>
      </c>
    </row>
    <row r="1094" customFormat="false" ht="12.75" hidden="false" customHeight="false" outlineLevel="0" collapsed="false">
      <c r="A1094" s="18" t="s">
        <v>912</v>
      </c>
      <c r="B1094" s="19" t="n">
        <v>21100</v>
      </c>
      <c r="C1094" s="19" t="n">
        <v>0</v>
      </c>
      <c r="D1094" s="19" t="n">
        <v>0</v>
      </c>
      <c r="E1094" s="19" t="n">
        <v>0</v>
      </c>
      <c r="F1094" s="19" t="n">
        <v>0</v>
      </c>
      <c r="G1094" s="19" t="n">
        <v>0</v>
      </c>
      <c r="H1094" s="19" t="n">
        <v>0</v>
      </c>
      <c r="I1094" s="19" t="n">
        <v>0</v>
      </c>
      <c r="J1094" s="19" t="n">
        <v>0</v>
      </c>
      <c r="K1094" s="20" t="n">
        <v>0</v>
      </c>
    </row>
    <row r="1095" customFormat="false" ht="12.75" hidden="false" customHeight="false" outlineLevel="0" collapsed="false">
      <c r="A1095" s="21" t="s">
        <v>913</v>
      </c>
      <c r="B1095" s="22" t="n">
        <v>0</v>
      </c>
      <c r="C1095" s="22" t="n">
        <v>0</v>
      </c>
      <c r="D1095" s="22" t="n">
        <v>0</v>
      </c>
      <c r="E1095" s="22" t="n">
        <v>15890</v>
      </c>
      <c r="F1095" s="22" t="n">
        <v>15030</v>
      </c>
      <c r="G1095" s="22" t="n">
        <v>0</v>
      </c>
      <c r="H1095" s="22" t="n">
        <v>0</v>
      </c>
      <c r="I1095" s="22" t="n">
        <v>0</v>
      </c>
      <c r="J1095" s="22" t="n">
        <v>0</v>
      </c>
      <c r="K1095" s="23" t="n">
        <v>0</v>
      </c>
    </row>
    <row r="1096" customFormat="false" ht="12.75" hidden="false" customHeight="false" outlineLevel="0" collapsed="false">
      <c r="A1096" s="18" t="s">
        <v>914</v>
      </c>
      <c r="B1096" s="19" t="n">
        <v>19040</v>
      </c>
      <c r="C1096" s="19" t="n">
        <v>16950</v>
      </c>
      <c r="D1096" s="19" t="n">
        <v>15000</v>
      </c>
      <c r="E1096" s="19" t="n">
        <v>13000</v>
      </c>
      <c r="F1096" s="19" t="n">
        <v>11000</v>
      </c>
      <c r="G1096" s="19" t="n">
        <v>9500</v>
      </c>
      <c r="H1096" s="19" t="n">
        <v>8500</v>
      </c>
      <c r="I1096" s="19" t="n">
        <v>7500</v>
      </c>
      <c r="J1096" s="19" t="n">
        <v>7000</v>
      </c>
      <c r="K1096" s="20" t="n">
        <v>6100</v>
      </c>
    </row>
    <row r="1097" customFormat="false" ht="12.75" hidden="false" customHeight="false" outlineLevel="0" collapsed="false">
      <c r="A1097" s="21" t="s">
        <v>915</v>
      </c>
      <c r="B1097" s="22" t="n">
        <v>18150</v>
      </c>
      <c r="C1097" s="22" t="n">
        <v>16840</v>
      </c>
      <c r="D1097" s="22" t="n">
        <v>15380</v>
      </c>
      <c r="E1097" s="22" t="n">
        <v>14080</v>
      </c>
      <c r="F1097" s="22" t="n">
        <v>0</v>
      </c>
      <c r="G1097" s="22" t="n">
        <v>0</v>
      </c>
      <c r="H1097" s="22" t="n">
        <v>0</v>
      </c>
      <c r="I1097" s="22" t="n">
        <v>0</v>
      </c>
      <c r="J1097" s="22" t="n">
        <v>0</v>
      </c>
      <c r="K1097" s="23" t="n">
        <v>0</v>
      </c>
    </row>
    <row r="1098" customFormat="false" ht="12.75" hidden="false" customHeight="false" outlineLevel="0" collapsed="false">
      <c r="A1098" s="18" t="s">
        <v>916</v>
      </c>
      <c r="B1098" s="19" t="n">
        <v>19290</v>
      </c>
      <c r="C1098" s="19" t="n">
        <v>17870</v>
      </c>
      <c r="D1098" s="19" t="n">
        <v>15980</v>
      </c>
      <c r="E1098" s="19" t="n">
        <v>14800</v>
      </c>
      <c r="F1098" s="19" t="n">
        <v>13530</v>
      </c>
      <c r="G1098" s="19" t="n">
        <v>0</v>
      </c>
      <c r="H1098" s="19" t="n">
        <v>0</v>
      </c>
      <c r="I1098" s="19" t="n">
        <v>0</v>
      </c>
      <c r="J1098" s="19" t="n">
        <v>0</v>
      </c>
      <c r="K1098" s="20" t="n">
        <v>0</v>
      </c>
    </row>
    <row r="1099" customFormat="false" ht="12.75" hidden="false" customHeight="false" outlineLevel="0" collapsed="false">
      <c r="A1099" s="21" t="s">
        <v>917</v>
      </c>
      <c r="B1099" s="22" t="n">
        <v>0</v>
      </c>
      <c r="C1099" s="22" t="n">
        <v>0</v>
      </c>
      <c r="D1099" s="22" t="n">
        <v>0</v>
      </c>
      <c r="E1099" s="22" t="n">
        <v>0</v>
      </c>
      <c r="F1099" s="22" t="n">
        <v>0</v>
      </c>
      <c r="G1099" s="22" t="n">
        <v>0</v>
      </c>
      <c r="H1099" s="22" t="n">
        <v>0</v>
      </c>
      <c r="I1099" s="22" t="n">
        <v>0</v>
      </c>
      <c r="J1099" s="22" t="n">
        <v>0</v>
      </c>
      <c r="K1099" s="23" t="n">
        <v>2300</v>
      </c>
    </row>
    <row r="1101" customFormat="false" ht="13.5" hidden="false" customHeight="false" outlineLevel="0" collapsed="false"/>
    <row r="1102" customFormat="false" ht="12.75" hidden="false" customHeight="false" outlineLevel="0" collapsed="false">
      <c r="A1102" s="7" t="s">
        <v>918</v>
      </c>
      <c r="B1102" s="8" t="s">
        <v>6</v>
      </c>
      <c r="C1102" s="8"/>
      <c r="D1102" s="8"/>
      <c r="E1102" s="8"/>
      <c r="F1102" s="8"/>
      <c r="G1102" s="8"/>
      <c r="H1102" s="8"/>
      <c r="I1102" s="8"/>
      <c r="J1102" s="8"/>
      <c r="K1102" s="8"/>
    </row>
    <row r="1103" customFormat="false" ht="13.5" hidden="false" customHeight="false" outlineLevel="0" collapsed="false">
      <c r="A1103" s="9" t="s">
        <v>7</v>
      </c>
      <c r="B1103" s="10" t="n">
        <v>2002</v>
      </c>
      <c r="C1103" s="11" t="n">
        <f aca="false">B1103-1</f>
        <v>2001</v>
      </c>
      <c r="D1103" s="11" t="n">
        <f aca="false">C1103-1</f>
        <v>2000</v>
      </c>
      <c r="E1103" s="11" t="n">
        <f aca="false">D1103-1</f>
        <v>1999</v>
      </c>
      <c r="F1103" s="11" t="n">
        <f aca="false">E1103-1</f>
        <v>1998</v>
      </c>
      <c r="G1103" s="11" t="n">
        <f aca="false">F1103-1</f>
        <v>1997</v>
      </c>
      <c r="H1103" s="11" t="n">
        <f aca="false">G1103-1</f>
        <v>1996</v>
      </c>
      <c r="I1103" s="11" t="n">
        <f aca="false">H1103-1</f>
        <v>1995</v>
      </c>
      <c r="J1103" s="11" t="n">
        <f aca="false">I1103-1</f>
        <v>1994</v>
      </c>
      <c r="K1103" s="12" t="n">
        <f aca="false">J1103-1</f>
        <v>1993</v>
      </c>
    </row>
    <row r="1104" customFormat="false" ht="13.5" hidden="false" customHeight="false" outlineLevel="0" collapsed="false">
      <c r="B1104" s="13"/>
      <c r="C1104" s="13"/>
      <c r="D1104" s="13"/>
      <c r="E1104" s="13"/>
      <c r="F1104" s="13"/>
      <c r="G1104" s="13"/>
      <c r="H1104" s="13"/>
      <c r="I1104" s="13"/>
      <c r="J1104" s="13"/>
      <c r="K1104" s="14"/>
    </row>
    <row r="1105" customFormat="false" ht="13.5" hidden="false" customHeight="false" outlineLevel="0" collapsed="false">
      <c r="A1105" s="15" t="s">
        <v>667</v>
      </c>
      <c r="B1105" s="16"/>
      <c r="C1105" s="16"/>
      <c r="D1105" s="16"/>
      <c r="E1105" s="16"/>
      <c r="F1105" s="16"/>
      <c r="G1105" s="16"/>
      <c r="H1105" s="16"/>
      <c r="I1105" s="16"/>
      <c r="J1105" s="16"/>
      <c r="K1105" s="17"/>
    </row>
    <row r="1106" customFormat="false" ht="12.75" hidden="false" customHeight="false" outlineLevel="0" collapsed="false">
      <c r="B1106" s="16"/>
      <c r="C1106" s="16"/>
      <c r="D1106" s="16"/>
      <c r="E1106" s="16"/>
      <c r="F1106" s="16"/>
      <c r="G1106" s="16"/>
      <c r="H1106" s="16"/>
      <c r="I1106" s="16"/>
      <c r="J1106" s="16"/>
      <c r="K1106" s="17"/>
    </row>
    <row r="1107" customFormat="false" ht="12.75" hidden="false" customHeight="false" outlineLevel="0" collapsed="false">
      <c r="A1107" s="18" t="s">
        <v>919</v>
      </c>
      <c r="B1107" s="19" t="n">
        <v>0</v>
      </c>
      <c r="C1107" s="19" t="n">
        <v>0</v>
      </c>
      <c r="D1107" s="19" t="n">
        <v>0</v>
      </c>
      <c r="E1107" s="19" t="n">
        <v>0</v>
      </c>
      <c r="F1107" s="19" t="n">
        <v>0</v>
      </c>
      <c r="G1107" s="19" t="n">
        <v>0</v>
      </c>
      <c r="H1107" s="19" t="n">
        <v>0</v>
      </c>
      <c r="I1107" s="19" t="n">
        <v>0</v>
      </c>
      <c r="J1107" s="19" t="n">
        <v>2120</v>
      </c>
      <c r="K1107" s="20" t="n">
        <v>1910</v>
      </c>
    </row>
    <row r="1108" customFormat="false" ht="12.75" hidden="false" customHeight="false" outlineLevel="0" collapsed="false">
      <c r="A1108" s="21" t="s">
        <v>920</v>
      </c>
      <c r="B1108" s="22" t="n">
        <v>3540</v>
      </c>
      <c r="C1108" s="22" t="n">
        <v>3410</v>
      </c>
      <c r="D1108" s="22" t="n">
        <v>2900</v>
      </c>
      <c r="E1108" s="22" t="n">
        <v>2600</v>
      </c>
      <c r="F1108" s="22" t="n">
        <v>2390</v>
      </c>
      <c r="G1108" s="22" t="n">
        <v>2170</v>
      </c>
      <c r="H1108" s="22" t="n">
        <v>1960</v>
      </c>
      <c r="I1108" s="22" t="n">
        <v>1820</v>
      </c>
      <c r="J1108" s="22" t="n">
        <v>1540</v>
      </c>
      <c r="K1108" s="23" t="n">
        <v>1260</v>
      </c>
    </row>
    <row r="1109" customFormat="false" ht="12.75" hidden="false" customHeight="false" outlineLevel="0" collapsed="false">
      <c r="A1109" s="18" t="s">
        <v>671</v>
      </c>
      <c r="B1109" s="19" t="n">
        <v>0</v>
      </c>
      <c r="C1109" s="19" t="n">
        <v>0</v>
      </c>
      <c r="D1109" s="19" t="n">
        <v>0</v>
      </c>
      <c r="E1109" s="19" t="n">
        <v>2890</v>
      </c>
      <c r="F1109" s="19" t="n">
        <v>2560</v>
      </c>
      <c r="G1109" s="19" t="n">
        <v>2250</v>
      </c>
      <c r="H1109" s="19" t="n">
        <v>2100</v>
      </c>
      <c r="I1109" s="19" t="n">
        <v>2000</v>
      </c>
      <c r="J1109" s="19" t="n">
        <v>1800</v>
      </c>
      <c r="K1109" s="20" t="n">
        <v>1200</v>
      </c>
    </row>
    <row r="1110" customFormat="false" ht="13.5" hidden="false" customHeight="false" outlineLevel="0" collapsed="false">
      <c r="B1110" s="16"/>
      <c r="C1110" s="16"/>
      <c r="D1110" s="16"/>
      <c r="E1110" s="16"/>
      <c r="F1110" s="16"/>
      <c r="G1110" s="16"/>
      <c r="H1110" s="16"/>
      <c r="I1110" s="16"/>
      <c r="J1110" s="16"/>
      <c r="K1110" s="17"/>
    </row>
    <row r="1111" customFormat="false" ht="13.5" hidden="false" customHeight="false" outlineLevel="0" collapsed="false">
      <c r="A1111" s="15" t="s">
        <v>921</v>
      </c>
      <c r="B1111" s="16"/>
      <c r="C1111" s="16"/>
      <c r="D1111" s="16"/>
      <c r="E1111" s="16"/>
      <c r="F1111" s="16"/>
      <c r="G1111" s="16"/>
      <c r="H1111" s="16"/>
      <c r="I1111" s="16"/>
      <c r="J1111" s="16"/>
      <c r="K1111" s="17"/>
    </row>
    <row r="1112" customFormat="false" ht="12.75" hidden="false" customHeight="false" outlineLevel="0" collapsed="false">
      <c r="B1112" s="16"/>
      <c r="C1112" s="16"/>
      <c r="D1112" s="16"/>
      <c r="E1112" s="16"/>
      <c r="F1112" s="16"/>
      <c r="G1112" s="16"/>
      <c r="H1112" s="16"/>
      <c r="I1112" s="16"/>
      <c r="J1112" s="16"/>
      <c r="K1112" s="17"/>
    </row>
    <row r="1113" customFormat="false" ht="12.75" hidden="false" customHeight="false" outlineLevel="0" collapsed="false">
      <c r="A1113" s="21" t="s">
        <v>922</v>
      </c>
      <c r="B1113" s="22" t="n">
        <v>0</v>
      </c>
      <c r="C1113" s="22" t="n">
        <v>0</v>
      </c>
      <c r="D1113" s="22" t="n">
        <v>0</v>
      </c>
      <c r="E1113" s="22" t="n">
        <v>2640</v>
      </c>
      <c r="F1113" s="22" t="n">
        <v>2290</v>
      </c>
      <c r="G1113" s="22" t="n">
        <v>2070</v>
      </c>
      <c r="H1113" s="22" t="n">
        <v>0</v>
      </c>
      <c r="I1113" s="22" t="n">
        <v>0</v>
      </c>
      <c r="J1113" s="22" t="n">
        <v>0</v>
      </c>
      <c r="K1113" s="23" t="n">
        <v>0</v>
      </c>
    </row>
    <row r="1114" customFormat="false" ht="12.75" hidden="false" customHeight="false" outlineLevel="0" collapsed="false">
      <c r="A1114" s="18" t="s">
        <v>923</v>
      </c>
      <c r="B1114" s="19" t="n">
        <v>2020</v>
      </c>
      <c r="C1114" s="19" t="n">
        <v>1760</v>
      </c>
      <c r="D1114" s="19" t="n">
        <v>1500</v>
      </c>
      <c r="E1114" s="19" t="n">
        <v>1290</v>
      </c>
      <c r="F1114" s="19" t="n">
        <v>1110</v>
      </c>
      <c r="G1114" s="19" t="n">
        <v>980</v>
      </c>
      <c r="H1114" s="19" t="n">
        <v>840</v>
      </c>
      <c r="I1114" s="19" t="n">
        <v>740</v>
      </c>
      <c r="J1114" s="19" t="n">
        <v>710</v>
      </c>
      <c r="K1114" s="20" t="n">
        <v>610</v>
      </c>
    </row>
    <row r="1115" customFormat="false" ht="12.75" hidden="false" customHeight="false" outlineLevel="0" collapsed="false">
      <c r="A1115" s="21" t="s">
        <v>924</v>
      </c>
      <c r="B1115" s="22" t="n">
        <v>0</v>
      </c>
      <c r="C1115" s="22" t="n">
        <v>2800</v>
      </c>
      <c r="D1115" s="22" t="n">
        <v>2700</v>
      </c>
      <c r="E1115" s="22" t="n">
        <v>2550</v>
      </c>
      <c r="F1115" s="22" t="n">
        <v>2460</v>
      </c>
      <c r="G1115" s="22" t="n">
        <v>2170</v>
      </c>
      <c r="H1115" s="22" t="n">
        <v>1910</v>
      </c>
      <c r="I1115" s="22" t="n">
        <v>0</v>
      </c>
      <c r="J1115" s="22" t="n">
        <v>0</v>
      </c>
      <c r="K1115" s="23" t="n">
        <v>0</v>
      </c>
    </row>
    <row r="1116" customFormat="false" ht="12.75" hidden="false" customHeight="false" outlineLevel="0" collapsed="false">
      <c r="A1116" s="18" t="s">
        <v>925</v>
      </c>
      <c r="B1116" s="19" t="n">
        <v>3640</v>
      </c>
      <c r="C1116" s="19" t="n">
        <v>2790</v>
      </c>
      <c r="D1116" s="19" t="n">
        <v>2360</v>
      </c>
      <c r="E1116" s="19" t="n">
        <v>2060</v>
      </c>
      <c r="F1116" s="19" t="n">
        <v>1890</v>
      </c>
      <c r="G1116" s="19" t="n">
        <v>1610</v>
      </c>
      <c r="H1116" s="19" t="n">
        <v>1370</v>
      </c>
      <c r="I1116" s="19" t="n">
        <v>0</v>
      </c>
      <c r="J1116" s="19" t="n">
        <v>0</v>
      </c>
      <c r="K1116" s="20" t="n">
        <v>0</v>
      </c>
    </row>
    <row r="1117" customFormat="false" ht="12.75" hidden="false" customHeight="false" outlineLevel="0" collapsed="false">
      <c r="A1117" s="21" t="s">
        <v>926</v>
      </c>
      <c r="B1117" s="22" t="n">
        <v>0</v>
      </c>
      <c r="C1117" s="22" t="n">
        <v>0</v>
      </c>
      <c r="D1117" s="22" t="n">
        <v>0</v>
      </c>
      <c r="E1117" s="22" t="n">
        <v>0</v>
      </c>
      <c r="F1117" s="22" t="n">
        <v>0</v>
      </c>
      <c r="G1117" s="22" t="n">
        <v>0</v>
      </c>
      <c r="H1117" s="22" t="n">
        <v>1570</v>
      </c>
      <c r="I1117" s="22" t="n">
        <v>1380</v>
      </c>
      <c r="J1117" s="22" t="n">
        <v>0</v>
      </c>
      <c r="K1117" s="23" t="n">
        <v>0</v>
      </c>
    </row>
    <row r="1118" customFormat="false" ht="12.75" hidden="false" customHeight="false" outlineLevel="0" collapsed="false">
      <c r="A1118" s="18" t="s">
        <v>927</v>
      </c>
      <c r="B1118" s="19" t="n">
        <v>0</v>
      </c>
      <c r="C1118" s="19" t="n">
        <v>0</v>
      </c>
      <c r="D1118" s="19" t="n">
        <v>0</v>
      </c>
      <c r="E1118" s="19" t="n">
        <v>1000</v>
      </c>
      <c r="F1118" s="19" t="n">
        <v>950</v>
      </c>
      <c r="G1118" s="19" t="n">
        <v>830</v>
      </c>
      <c r="H1118" s="19" t="n">
        <v>800</v>
      </c>
      <c r="I1118" s="19" t="n">
        <v>750</v>
      </c>
      <c r="J1118" s="19" t="n">
        <v>600</v>
      </c>
      <c r="K1118" s="20" t="n">
        <v>580</v>
      </c>
    </row>
    <row r="1119" customFormat="false" ht="13.5" hidden="false" customHeight="false" outlineLevel="0" collapsed="false">
      <c r="B1119" s="16"/>
      <c r="C1119" s="16"/>
      <c r="D1119" s="16"/>
      <c r="E1119" s="16"/>
      <c r="F1119" s="16"/>
      <c r="G1119" s="16"/>
      <c r="H1119" s="16"/>
      <c r="I1119" s="16"/>
      <c r="J1119" s="16"/>
      <c r="K1119" s="17"/>
    </row>
    <row r="1120" customFormat="false" ht="13.5" hidden="false" customHeight="false" outlineLevel="0" collapsed="false">
      <c r="A1120" s="15" t="s">
        <v>928</v>
      </c>
      <c r="B1120" s="16"/>
      <c r="C1120" s="16"/>
      <c r="D1120" s="16"/>
      <c r="E1120" s="16"/>
      <c r="F1120" s="16"/>
      <c r="G1120" s="16"/>
      <c r="H1120" s="16"/>
      <c r="I1120" s="16"/>
      <c r="J1120" s="16"/>
      <c r="K1120" s="17"/>
    </row>
    <row r="1121" customFormat="false" ht="12.75" hidden="false" customHeight="false" outlineLevel="0" collapsed="false">
      <c r="B1121" s="16"/>
      <c r="C1121" s="16"/>
      <c r="D1121" s="16"/>
      <c r="E1121" s="16"/>
      <c r="F1121" s="16"/>
      <c r="G1121" s="16"/>
      <c r="H1121" s="16"/>
      <c r="I1121" s="16"/>
      <c r="J1121" s="16"/>
      <c r="K1121" s="17"/>
    </row>
    <row r="1122" customFormat="false" ht="12.75" hidden="false" customHeight="false" outlineLevel="0" collapsed="false">
      <c r="A1122" s="21" t="s">
        <v>929</v>
      </c>
      <c r="B1122" s="22" t="n">
        <v>3330</v>
      </c>
      <c r="C1122" s="22" t="n">
        <v>3160</v>
      </c>
      <c r="D1122" s="22" t="n">
        <v>2900</v>
      </c>
      <c r="E1122" s="22" t="n">
        <v>2710</v>
      </c>
      <c r="F1122" s="22" t="n">
        <v>2410</v>
      </c>
      <c r="G1122" s="22" t="n">
        <v>2180</v>
      </c>
      <c r="H1122" s="22" t="n">
        <v>0</v>
      </c>
      <c r="I1122" s="22" t="n">
        <v>0</v>
      </c>
      <c r="J1122" s="22" t="n">
        <v>0</v>
      </c>
      <c r="K1122" s="23" t="n">
        <v>0</v>
      </c>
    </row>
    <row r="1123" customFormat="false" ht="12.75" hidden="false" customHeight="false" outlineLevel="0" collapsed="false">
      <c r="A1123" s="18" t="s">
        <v>930</v>
      </c>
      <c r="B1123" s="19" t="n">
        <v>3000</v>
      </c>
      <c r="C1123" s="19" t="n">
        <v>2900</v>
      </c>
      <c r="D1123" s="19" t="n">
        <v>2800</v>
      </c>
      <c r="E1123" s="19" t="n">
        <v>2640</v>
      </c>
      <c r="F1123" s="19" t="n">
        <v>2340</v>
      </c>
      <c r="G1123" s="19" t="n">
        <v>2260</v>
      </c>
      <c r="H1123" s="19" t="n">
        <v>2080</v>
      </c>
      <c r="I1123" s="19" t="n">
        <v>1820</v>
      </c>
      <c r="J1123" s="19" t="n">
        <v>1690</v>
      </c>
      <c r="K1123" s="20" t="n">
        <v>1430</v>
      </c>
    </row>
    <row r="1124" customFormat="false" ht="12.75" hidden="false" customHeight="false" outlineLevel="0" collapsed="false">
      <c r="A1124" s="21" t="s">
        <v>931</v>
      </c>
      <c r="B1124" s="22" t="n">
        <v>0</v>
      </c>
      <c r="C1124" s="22" t="n">
        <v>0</v>
      </c>
      <c r="D1124" s="22" t="n">
        <v>0</v>
      </c>
      <c r="E1124" s="22" t="n">
        <v>0</v>
      </c>
      <c r="F1124" s="22" t="n">
        <v>0</v>
      </c>
      <c r="G1124" s="22" t="n">
        <v>0</v>
      </c>
      <c r="H1124" s="22" t="n">
        <v>2800</v>
      </c>
      <c r="I1124" s="22" t="n">
        <v>2400</v>
      </c>
      <c r="J1124" s="22" t="n">
        <v>0</v>
      </c>
      <c r="K1124" s="23" t="n">
        <v>0</v>
      </c>
    </row>
    <row r="1125" customFormat="false" ht="12.75" hidden="false" customHeight="false" outlineLevel="0" collapsed="false">
      <c r="A1125" s="18" t="s">
        <v>932</v>
      </c>
      <c r="B1125" s="19" t="n">
        <v>4800</v>
      </c>
      <c r="C1125" s="19" t="n">
        <v>4360</v>
      </c>
      <c r="D1125" s="19" t="n">
        <v>4160</v>
      </c>
      <c r="E1125" s="19" t="n">
        <v>4120</v>
      </c>
      <c r="F1125" s="19" t="n">
        <v>3680</v>
      </c>
      <c r="G1125" s="19" t="n">
        <v>3250</v>
      </c>
      <c r="H1125" s="19" t="n">
        <v>2820</v>
      </c>
      <c r="I1125" s="19" t="n">
        <v>2280</v>
      </c>
      <c r="J1125" s="19" t="n">
        <v>1950</v>
      </c>
      <c r="K1125" s="20" t="n">
        <v>1740</v>
      </c>
    </row>
    <row r="1126" customFormat="false" ht="12.75" hidden="false" customHeight="false" outlineLevel="0" collapsed="false">
      <c r="A1126" s="21" t="s">
        <v>933</v>
      </c>
      <c r="B1126" s="22" t="n">
        <v>0</v>
      </c>
      <c r="C1126" s="22" t="n">
        <v>0</v>
      </c>
      <c r="D1126" s="22" t="n">
        <v>0</v>
      </c>
      <c r="E1126" s="22" t="n">
        <v>0</v>
      </c>
      <c r="F1126" s="22" t="n">
        <v>0</v>
      </c>
      <c r="G1126" s="22" t="n">
        <v>0</v>
      </c>
      <c r="H1126" s="22" t="n">
        <v>2300</v>
      </c>
      <c r="I1126" s="22" t="n">
        <v>1800</v>
      </c>
      <c r="J1126" s="22" t="n">
        <v>0</v>
      </c>
      <c r="K1126" s="23" t="n">
        <v>0</v>
      </c>
    </row>
    <row r="1127" customFormat="false" ht="13.5" hidden="false" customHeight="false" outlineLevel="0" collapsed="false">
      <c r="B1127" s="16"/>
      <c r="C1127" s="16"/>
      <c r="D1127" s="16"/>
      <c r="E1127" s="16"/>
      <c r="F1127" s="16"/>
      <c r="G1127" s="16"/>
      <c r="H1127" s="16"/>
      <c r="I1127" s="16"/>
      <c r="J1127" s="16"/>
      <c r="K1127" s="17"/>
    </row>
    <row r="1128" customFormat="false" ht="13.5" hidden="false" customHeight="false" outlineLevel="0" collapsed="false">
      <c r="A1128" s="15" t="s">
        <v>204</v>
      </c>
      <c r="B1128" s="16"/>
      <c r="C1128" s="16"/>
      <c r="D1128" s="16"/>
      <c r="E1128" s="16"/>
      <c r="F1128" s="16"/>
      <c r="G1128" s="16"/>
      <c r="H1128" s="16"/>
      <c r="I1128" s="16"/>
      <c r="J1128" s="16"/>
      <c r="K1128" s="17"/>
    </row>
    <row r="1129" customFormat="false" ht="12.75" hidden="false" customHeight="false" outlineLevel="0" collapsed="false">
      <c r="B1129" s="16"/>
      <c r="C1129" s="16"/>
      <c r="D1129" s="16"/>
      <c r="E1129" s="16"/>
      <c r="F1129" s="16"/>
      <c r="G1129" s="16"/>
      <c r="H1129" s="16"/>
      <c r="I1129" s="16"/>
      <c r="J1129" s="16"/>
      <c r="K1129" s="17"/>
    </row>
    <row r="1130" customFormat="false" ht="12.75" hidden="false" customHeight="false" outlineLevel="0" collapsed="false">
      <c r="A1130" s="18" t="s">
        <v>934</v>
      </c>
      <c r="B1130" s="19" t="n">
        <v>2500</v>
      </c>
      <c r="C1130" s="19" t="n">
        <v>2300</v>
      </c>
      <c r="D1130" s="19" t="n">
        <v>2000</v>
      </c>
      <c r="E1130" s="19" t="n">
        <v>1600</v>
      </c>
      <c r="F1130" s="19" t="n">
        <v>1400</v>
      </c>
      <c r="G1130" s="19" t="n">
        <v>1300</v>
      </c>
      <c r="H1130" s="19" t="n">
        <v>1200</v>
      </c>
      <c r="I1130" s="19" t="n">
        <v>1100</v>
      </c>
      <c r="J1130" s="19" t="n">
        <v>1000</v>
      </c>
      <c r="K1130" s="20" t="n">
        <v>900</v>
      </c>
    </row>
    <row r="1131" customFormat="false" ht="13.5" hidden="false" customHeight="false" outlineLevel="0" collapsed="false">
      <c r="B1131" s="16"/>
      <c r="C1131" s="16"/>
      <c r="D1131" s="16"/>
      <c r="E1131" s="16"/>
      <c r="F1131" s="16"/>
      <c r="G1131" s="16"/>
      <c r="H1131" s="16"/>
      <c r="I1131" s="16"/>
      <c r="J1131" s="16"/>
      <c r="K1131" s="17"/>
    </row>
    <row r="1132" customFormat="false" ht="13.5" hidden="false" customHeight="false" outlineLevel="0" collapsed="false">
      <c r="A1132" s="15" t="s">
        <v>316</v>
      </c>
      <c r="B1132" s="16"/>
      <c r="C1132" s="16"/>
      <c r="D1132" s="16"/>
      <c r="E1132" s="16"/>
      <c r="F1132" s="16"/>
      <c r="G1132" s="16"/>
      <c r="H1132" s="16"/>
      <c r="I1132" s="16"/>
      <c r="J1132" s="16"/>
      <c r="K1132" s="17"/>
    </row>
    <row r="1133" customFormat="false" ht="12.75" hidden="false" customHeight="false" outlineLevel="0" collapsed="false">
      <c r="B1133" s="16"/>
      <c r="C1133" s="16"/>
      <c r="D1133" s="16"/>
      <c r="E1133" s="16"/>
      <c r="F1133" s="16"/>
      <c r="G1133" s="16"/>
      <c r="H1133" s="16"/>
      <c r="I1133" s="16"/>
      <c r="J1133" s="16"/>
      <c r="K1133" s="17"/>
    </row>
    <row r="1134" customFormat="false" ht="12.75" hidden="false" customHeight="false" outlineLevel="0" collapsed="false">
      <c r="A1134" s="21" t="s">
        <v>935</v>
      </c>
      <c r="B1134" s="22" t="n">
        <v>3260</v>
      </c>
      <c r="C1134" s="22" t="n">
        <v>2940</v>
      </c>
      <c r="D1134" s="22" t="n">
        <v>2740</v>
      </c>
      <c r="E1134" s="22" t="n">
        <v>2510</v>
      </c>
      <c r="F1134" s="22" t="n">
        <v>2330</v>
      </c>
      <c r="G1134" s="22" t="n">
        <v>0</v>
      </c>
      <c r="H1134" s="22" t="n">
        <v>0</v>
      </c>
      <c r="I1134" s="22" t="n">
        <v>0</v>
      </c>
      <c r="J1134" s="22" t="n">
        <v>0</v>
      </c>
      <c r="K1134" s="23" t="n">
        <v>0</v>
      </c>
    </row>
    <row r="1135" customFormat="false" ht="12.75" hidden="false" customHeight="false" outlineLevel="0" collapsed="false">
      <c r="A1135" s="18" t="s">
        <v>936</v>
      </c>
      <c r="B1135" s="19" t="n">
        <v>3540</v>
      </c>
      <c r="C1135" s="19" t="n">
        <v>3130</v>
      </c>
      <c r="D1135" s="19" t="n">
        <v>2900</v>
      </c>
      <c r="E1135" s="19" t="n">
        <v>2810</v>
      </c>
      <c r="F1135" s="19" t="n">
        <v>0</v>
      </c>
      <c r="G1135" s="19" t="n">
        <v>0</v>
      </c>
      <c r="H1135" s="19" t="n">
        <v>0</v>
      </c>
      <c r="I1135" s="19" t="n">
        <v>0</v>
      </c>
      <c r="J1135" s="19" t="n">
        <v>0</v>
      </c>
      <c r="K1135" s="20" t="n">
        <v>0</v>
      </c>
    </row>
    <row r="1136" customFormat="false" ht="12.75" hidden="false" customHeight="false" outlineLevel="0" collapsed="false">
      <c r="A1136" s="21" t="s">
        <v>937</v>
      </c>
      <c r="B1136" s="22" t="n">
        <v>3800</v>
      </c>
      <c r="C1136" s="22" t="n">
        <v>0</v>
      </c>
      <c r="D1136" s="22" t="n">
        <v>0</v>
      </c>
      <c r="E1136" s="22" t="n">
        <v>0</v>
      </c>
      <c r="F1136" s="22" t="n">
        <v>0</v>
      </c>
      <c r="G1136" s="22" t="n">
        <v>0</v>
      </c>
      <c r="H1136" s="22" t="n">
        <v>0</v>
      </c>
      <c r="I1136" s="22" t="n">
        <v>0</v>
      </c>
      <c r="J1136" s="22" t="n">
        <v>0</v>
      </c>
      <c r="K1136" s="23" t="n">
        <v>0</v>
      </c>
    </row>
    <row r="1137" customFormat="false" ht="12.75" hidden="false" customHeight="false" outlineLevel="0" collapsed="false">
      <c r="A1137" s="18" t="s">
        <v>938</v>
      </c>
      <c r="B1137" s="19" t="n">
        <v>0</v>
      </c>
      <c r="C1137" s="19" t="n">
        <v>0</v>
      </c>
      <c r="D1137" s="19" t="n">
        <v>0</v>
      </c>
      <c r="E1137" s="19" t="n">
        <v>2300</v>
      </c>
      <c r="F1137" s="19" t="n">
        <v>2240</v>
      </c>
      <c r="G1137" s="19" t="n">
        <v>2090</v>
      </c>
      <c r="H1137" s="19" t="n">
        <v>1950</v>
      </c>
      <c r="I1137" s="19" t="n">
        <v>1840</v>
      </c>
      <c r="J1137" s="19" t="n">
        <v>1730</v>
      </c>
      <c r="K1137" s="20" t="n">
        <v>1600</v>
      </c>
    </row>
    <row r="1138" customFormat="false" ht="12.75" hidden="false" customHeight="false" outlineLevel="0" collapsed="false">
      <c r="A1138" s="21" t="s">
        <v>939</v>
      </c>
      <c r="B1138" s="22" t="n">
        <v>3620</v>
      </c>
      <c r="C1138" s="22" t="n">
        <v>3380</v>
      </c>
      <c r="D1138" s="22" t="n">
        <v>3170</v>
      </c>
      <c r="E1138" s="22" t="n">
        <v>2740</v>
      </c>
      <c r="F1138" s="22" t="n">
        <v>2560</v>
      </c>
      <c r="G1138" s="22" t="n">
        <v>2420</v>
      </c>
      <c r="H1138" s="22" t="n">
        <v>2320</v>
      </c>
      <c r="I1138" s="22" t="n">
        <v>2170</v>
      </c>
      <c r="J1138" s="22" t="n">
        <v>1980</v>
      </c>
      <c r="K1138" s="23" t="n">
        <v>1850</v>
      </c>
    </row>
    <row r="1139" customFormat="false" ht="12.75" hidden="false" customHeight="false" outlineLevel="0" collapsed="false">
      <c r="A1139" s="18" t="s">
        <v>940</v>
      </c>
      <c r="B1139" s="19" t="n">
        <v>0</v>
      </c>
      <c r="C1139" s="19" t="n">
        <v>0</v>
      </c>
      <c r="D1139" s="19" t="n">
        <v>0</v>
      </c>
      <c r="E1139" s="19" t="n">
        <v>3200</v>
      </c>
      <c r="F1139" s="19" t="n">
        <v>3010</v>
      </c>
      <c r="G1139" s="19" t="n">
        <v>2830</v>
      </c>
      <c r="H1139" s="19" t="n">
        <v>2660</v>
      </c>
      <c r="I1139" s="19" t="n">
        <v>2600</v>
      </c>
      <c r="J1139" s="19" t="n">
        <v>2500</v>
      </c>
      <c r="K1139" s="20" t="n">
        <v>2400</v>
      </c>
    </row>
    <row r="1140" customFormat="false" ht="12.75" hidden="false" customHeight="false" outlineLevel="0" collapsed="false">
      <c r="A1140" s="21" t="s">
        <v>941</v>
      </c>
      <c r="B1140" s="22" t="n">
        <v>4360</v>
      </c>
      <c r="C1140" s="22" t="n">
        <v>4040</v>
      </c>
      <c r="D1140" s="22" t="n">
        <v>3760</v>
      </c>
      <c r="E1140" s="22" t="n">
        <v>3460</v>
      </c>
      <c r="F1140" s="22" t="n">
        <v>0</v>
      </c>
      <c r="G1140" s="22" t="n">
        <v>0</v>
      </c>
      <c r="H1140" s="22" t="n">
        <v>0</v>
      </c>
      <c r="I1140" s="22" t="n">
        <v>0</v>
      </c>
      <c r="J1140" s="22" t="n">
        <v>0</v>
      </c>
      <c r="K1140" s="23" t="n">
        <v>0</v>
      </c>
    </row>
    <row r="1141" customFormat="false" ht="12.75" hidden="false" customHeight="false" outlineLevel="0" collapsed="false">
      <c r="A1141" s="18" t="s">
        <v>942</v>
      </c>
      <c r="B1141" s="19" t="n">
        <v>3870</v>
      </c>
      <c r="C1141" s="19" t="n">
        <v>3600</v>
      </c>
      <c r="D1141" s="19" t="n">
        <v>3380</v>
      </c>
      <c r="E1141" s="19" t="n">
        <v>3040</v>
      </c>
      <c r="F1141" s="19" t="n">
        <v>0</v>
      </c>
      <c r="G1141" s="19" t="n">
        <v>0</v>
      </c>
      <c r="H1141" s="19" t="n">
        <v>0</v>
      </c>
      <c r="I1141" s="19" t="n">
        <v>0</v>
      </c>
      <c r="J1141" s="19" t="n">
        <v>0</v>
      </c>
      <c r="K1141" s="20" t="n">
        <v>0</v>
      </c>
    </row>
    <row r="1142" customFormat="false" ht="12.75" hidden="false" customHeight="false" outlineLevel="0" collapsed="false">
      <c r="A1142" s="21" t="s">
        <v>943</v>
      </c>
      <c r="B1142" s="22" t="n">
        <v>3900</v>
      </c>
      <c r="C1142" s="22" t="n">
        <v>0</v>
      </c>
      <c r="D1142" s="22" t="n">
        <v>0</v>
      </c>
      <c r="E1142" s="22" t="n">
        <v>0</v>
      </c>
      <c r="F1142" s="22" t="n">
        <v>0</v>
      </c>
      <c r="G1142" s="22" t="n">
        <v>0</v>
      </c>
      <c r="H1142" s="22" t="n">
        <v>0</v>
      </c>
      <c r="I1142" s="22" t="n">
        <v>0</v>
      </c>
      <c r="J1142" s="22" t="n">
        <v>0</v>
      </c>
      <c r="K1142" s="23" t="n">
        <v>0</v>
      </c>
    </row>
    <row r="1143" customFormat="false" ht="12.75" hidden="false" customHeight="false" outlineLevel="0" collapsed="false">
      <c r="A1143" s="18" t="s">
        <v>944</v>
      </c>
      <c r="B1143" s="19" t="n">
        <v>0</v>
      </c>
      <c r="C1143" s="19" t="n">
        <v>0</v>
      </c>
      <c r="D1143" s="19" t="n">
        <v>0</v>
      </c>
      <c r="E1143" s="19" t="n">
        <v>0</v>
      </c>
      <c r="F1143" s="19" t="n">
        <v>0</v>
      </c>
      <c r="G1143" s="19" t="n">
        <v>0</v>
      </c>
      <c r="H1143" s="19" t="n">
        <v>0</v>
      </c>
      <c r="I1143" s="19" t="n">
        <v>0</v>
      </c>
      <c r="J1143" s="19" t="n">
        <v>2410</v>
      </c>
      <c r="K1143" s="20" t="n">
        <v>2250</v>
      </c>
    </row>
    <row r="1144" customFormat="false" ht="12.75" hidden="false" customHeight="false" outlineLevel="0" collapsed="false">
      <c r="A1144" s="21" t="s">
        <v>945</v>
      </c>
      <c r="B1144" s="22" t="n">
        <v>0</v>
      </c>
      <c r="C1144" s="22" t="n">
        <v>0</v>
      </c>
      <c r="D1144" s="22" t="n">
        <v>0</v>
      </c>
      <c r="E1144" s="22" t="n">
        <v>0</v>
      </c>
      <c r="F1144" s="22" t="n">
        <v>0</v>
      </c>
      <c r="G1144" s="22" t="n">
        <v>0</v>
      </c>
      <c r="H1144" s="22" t="n">
        <v>0</v>
      </c>
      <c r="I1144" s="22" t="n">
        <v>0</v>
      </c>
      <c r="J1144" s="22" t="n">
        <v>0</v>
      </c>
      <c r="K1144" s="23" t="n">
        <v>2850</v>
      </c>
    </row>
    <row r="1145" customFormat="false" ht="12.75" hidden="false" customHeight="false" outlineLevel="0" collapsed="false">
      <c r="A1145" s="18" t="s">
        <v>946</v>
      </c>
      <c r="B1145" s="19" t="n">
        <v>4900</v>
      </c>
      <c r="C1145" s="19" t="n">
        <v>4510</v>
      </c>
      <c r="D1145" s="19" t="n">
        <v>3920</v>
      </c>
      <c r="E1145" s="19" t="n">
        <v>3710</v>
      </c>
      <c r="F1145" s="19" t="n">
        <v>3410</v>
      </c>
      <c r="G1145" s="19" t="n">
        <v>3020</v>
      </c>
      <c r="H1145" s="19" t="n">
        <v>2850</v>
      </c>
      <c r="I1145" s="19" t="n">
        <v>0</v>
      </c>
      <c r="J1145" s="19" t="n">
        <v>0</v>
      </c>
      <c r="K1145" s="20" t="n">
        <v>0</v>
      </c>
    </row>
    <row r="1146" customFormat="false" ht="12.75" hidden="false" customHeight="false" outlineLevel="0" collapsed="false">
      <c r="A1146" s="21" t="s">
        <v>947</v>
      </c>
      <c r="B1146" s="22" t="n">
        <v>4800</v>
      </c>
      <c r="C1146" s="22" t="n">
        <v>4300</v>
      </c>
      <c r="D1146" s="22" t="n">
        <v>3800</v>
      </c>
      <c r="E1146" s="22" t="n">
        <v>0</v>
      </c>
      <c r="F1146" s="22" t="n">
        <v>0</v>
      </c>
      <c r="G1146" s="22" t="n">
        <v>0</v>
      </c>
      <c r="H1146" s="22" t="n">
        <v>0</v>
      </c>
      <c r="I1146" s="22" t="n">
        <v>0</v>
      </c>
      <c r="J1146" s="22" t="n">
        <v>0</v>
      </c>
      <c r="K1146" s="23" t="n">
        <v>0</v>
      </c>
    </row>
    <row r="1147" customFormat="false" ht="12.75" hidden="false" customHeight="false" outlineLevel="0" collapsed="false">
      <c r="A1147" s="18" t="s">
        <v>332</v>
      </c>
      <c r="B1147" s="19" t="n">
        <v>0</v>
      </c>
      <c r="C1147" s="19" t="n">
        <v>0</v>
      </c>
      <c r="D1147" s="19" t="n">
        <v>0</v>
      </c>
      <c r="E1147" s="19" t="n">
        <v>0</v>
      </c>
      <c r="F1147" s="19" t="n">
        <v>0</v>
      </c>
      <c r="G1147" s="19" t="n">
        <v>2600</v>
      </c>
      <c r="H1147" s="19" t="n">
        <v>2500</v>
      </c>
      <c r="I1147" s="19" t="n">
        <v>2400</v>
      </c>
      <c r="J1147" s="19" t="n">
        <v>2300</v>
      </c>
      <c r="K1147" s="20" t="n">
        <v>2200</v>
      </c>
    </row>
    <row r="1148" customFormat="false" ht="13.5" hidden="false" customHeight="false" outlineLevel="0" collapsed="false">
      <c r="B1148" s="16"/>
      <c r="C1148" s="16"/>
      <c r="D1148" s="16"/>
      <c r="E1148" s="16"/>
      <c r="F1148" s="16"/>
      <c r="G1148" s="16"/>
      <c r="H1148" s="16"/>
      <c r="I1148" s="16"/>
      <c r="J1148" s="16"/>
      <c r="K1148" s="17"/>
    </row>
    <row r="1149" customFormat="false" ht="13.5" hidden="false" customHeight="false" outlineLevel="0" collapsed="false">
      <c r="A1149" s="15" t="s">
        <v>948</v>
      </c>
      <c r="B1149" s="16"/>
      <c r="C1149" s="16"/>
      <c r="D1149" s="16"/>
      <c r="E1149" s="16"/>
      <c r="F1149" s="16"/>
      <c r="G1149" s="16"/>
      <c r="H1149" s="16"/>
      <c r="I1149" s="16"/>
      <c r="J1149" s="16"/>
      <c r="K1149" s="17"/>
    </row>
    <row r="1150" customFormat="false" ht="12.75" hidden="false" customHeight="false" outlineLevel="0" collapsed="false">
      <c r="B1150" s="16"/>
      <c r="C1150" s="16"/>
      <c r="D1150" s="16"/>
      <c r="E1150" s="16"/>
      <c r="F1150" s="16"/>
      <c r="G1150" s="16"/>
      <c r="H1150" s="16"/>
      <c r="I1150" s="16"/>
      <c r="J1150" s="16"/>
      <c r="K1150" s="17"/>
    </row>
    <row r="1151" customFormat="false" ht="12.75" hidden="false" customHeight="false" outlineLevel="0" collapsed="false">
      <c r="A1151" s="21" t="s">
        <v>949</v>
      </c>
      <c r="B1151" s="22" t="n">
        <v>0</v>
      </c>
      <c r="C1151" s="22" t="n">
        <v>0</v>
      </c>
      <c r="D1151" s="22" t="n">
        <v>0</v>
      </c>
      <c r="E1151" s="22" t="n">
        <v>3300</v>
      </c>
      <c r="F1151" s="22" t="n">
        <v>2560</v>
      </c>
      <c r="G1151" s="22" t="n">
        <v>2050</v>
      </c>
      <c r="H1151" s="22" t="n">
        <v>0</v>
      </c>
      <c r="I1151" s="22" t="n">
        <v>0</v>
      </c>
      <c r="J1151" s="22" t="n">
        <v>0</v>
      </c>
      <c r="K1151" s="23" t="n">
        <v>0</v>
      </c>
    </row>
    <row r="1152" customFormat="false" ht="12.75" hidden="false" customHeight="false" outlineLevel="0" collapsed="false">
      <c r="A1152" s="18" t="s">
        <v>950</v>
      </c>
      <c r="B1152" s="19" t="n">
        <v>0</v>
      </c>
      <c r="C1152" s="19" t="n">
        <v>0</v>
      </c>
      <c r="D1152" s="19" t="n">
        <v>0</v>
      </c>
      <c r="E1152" s="19" t="n">
        <v>2420</v>
      </c>
      <c r="F1152" s="19" t="n">
        <v>2160</v>
      </c>
      <c r="G1152" s="19" t="n">
        <v>1940</v>
      </c>
      <c r="H1152" s="19" t="n">
        <v>1740</v>
      </c>
      <c r="I1152" s="19" t="n">
        <v>1300</v>
      </c>
      <c r="J1152" s="19" t="n">
        <v>1000</v>
      </c>
      <c r="K1152" s="20" t="n">
        <v>0</v>
      </c>
    </row>
    <row r="1153" customFormat="false" ht="12.75" hidden="false" customHeight="false" outlineLevel="0" collapsed="false">
      <c r="A1153" s="21" t="s">
        <v>951</v>
      </c>
      <c r="B1153" s="22" t="n">
        <v>0</v>
      </c>
      <c r="C1153" s="22" t="n">
        <v>0</v>
      </c>
      <c r="D1153" s="22" t="n">
        <v>0</v>
      </c>
      <c r="E1153" s="22" t="n">
        <v>4000</v>
      </c>
      <c r="F1153" s="22" t="n">
        <v>3400</v>
      </c>
      <c r="G1153" s="22" t="n">
        <v>3100</v>
      </c>
      <c r="H1153" s="22" t="n">
        <v>3000</v>
      </c>
      <c r="I1153" s="22" t="n">
        <v>2900</v>
      </c>
      <c r="J1153" s="22" t="n">
        <v>2740</v>
      </c>
      <c r="K1153" s="23" t="n">
        <v>0</v>
      </c>
    </row>
    <row r="1154" customFormat="false" ht="12.75" hidden="false" customHeight="false" outlineLevel="0" collapsed="false">
      <c r="A1154" s="18" t="s">
        <v>952</v>
      </c>
      <c r="B1154" s="19" t="n">
        <v>0</v>
      </c>
      <c r="C1154" s="19" t="n">
        <v>0</v>
      </c>
      <c r="D1154" s="19" t="n">
        <v>0</v>
      </c>
      <c r="E1154" s="19" t="n">
        <v>3240</v>
      </c>
      <c r="F1154" s="19" t="n">
        <v>2810</v>
      </c>
      <c r="G1154" s="19" t="n">
        <v>2400</v>
      </c>
      <c r="H1154" s="19" t="n">
        <v>0</v>
      </c>
      <c r="I1154" s="19" t="n">
        <v>0</v>
      </c>
      <c r="J1154" s="19" t="n">
        <v>0</v>
      </c>
      <c r="K1154" s="20" t="n">
        <v>0</v>
      </c>
    </row>
    <row r="1155" customFormat="false" ht="12.75" hidden="false" customHeight="false" outlineLevel="0" collapsed="false">
      <c r="A1155" s="21" t="s">
        <v>953</v>
      </c>
      <c r="B1155" s="22" t="n">
        <v>0</v>
      </c>
      <c r="C1155" s="22" t="n">
        <v>0</v>
      </c>
      <c r="D1155" s="22" t="n">
        <v>0</v>
      </c>
      <c r="E1155" s="22" t="n">
        <v>2270</v>
      </c>
      <c r="F1155" s="22" t="n">
        <v>2070</v>
      </c>
      <c r="G1155" s="22" t="n">
        <v>0</v>
      </c>
      <c r="H1155" s="22" t="n">
        <v>0</v>
      </c>
      <c r="I1155" s="22" t="n">
        <v>0</v>
      </c>
      <c r="J1155" s="22" t="n">
        <v>0</v>
      </c>
      <c r="K1155" s="23" t="n">
        <v>0</v>
      </c>
    </row>
    <row r="1156" customFormat="false" ht="12.75" hidden="false" customHeight="false" outlineLevel="0" collapsed="false">
      <c r="A1156" s="18" t="s">
        <v>954</v>
      </c>
      <c r="B1156" s="19" t="n">
        <v>0</v>
      </c>
      <c r="C1156" s="19" t="n">
        <v>0</v>
      </c>
      <c r="D1156" s="19" t="n">
        <v>0</v>
      </c>
      <c r="E1156" s="19" t="n">
        <v>0</v>
      </c>
      <c r="F1156" s="19" t="n">
        <v>0</v>
      </c>
      <c r="G1156" s="19" t="n">
        <v>1900</v>
      </c>
      <c r="H1156" s="19" t="n">
        <v>1850</v>
      </c>
      <c r="I1156" s="19" t="n">
        <v>1650</v>
      </c>
      <c r="J1156" s="19" t="n">
        <v>1400</v>
      </c>
      <c r="K1156" s="20" t="n">
        <v>0</v>
      </c>
    </row>
    <row r="1157" customFormat="false" ht="13.5" hidden="false" customHeight="false" outlineLevel="0" collapsed="false">
      <c r="B1157" s="16"/>
      <c r="C1157" s="16"/>
      <c r="D1157" s="16"/>
      <c r="E1157" s="16"/>
      <c r="F1157" s="16"/>
      <c r="G1157" s="16"/>
      <c r="H1157" s="16"/>
      <c r="I1157" s="16"/>
      <c r="J1157" s="16"/>
      <c r="K1157" s="17"/>
    </row>
    <row r="1158" customFormat="false" ht="13.5" hidden="false" customHeight="false" outlineLevel="0" collapsed="false">
      <c r="A1158" s="15" t="s">
        <v>955</v>
      </c>
      <c r="B1158" s="16"/>
      <c r="C1158" s="16"/>
      <c r="D1158" s="16"/>
      <c r="E1158" s="16"/>
      <c r="F1158" s="16"/>
      <c r="G1158" s="16"/>
      <c r="H1158" s="16"/>
      <c r="I1158" s="16"/>
      <c r="J1158" s="16"/>
      <c r="K1158" s="17"/>
    </row>
    <row r="1159" customFormat="false" ht="12.75" hidden="false" customHeight="false" outlineLevel="0" collapsed="false">
      <c r="B1159" s="16"/>
      <c r="C1159" s="16"/>
      <c r="D1159" s="16"/>
      <c r="E1159" s="16"/>
      <c r="F1159" s="16"/>
      <c r="G1159" s="16"/>
      <c r="H1159" s="16"/>
      <c r="I1159" s="16"/>
      <c r="J1159" s="16"/>
      <c r="K1159" s="17"/>
    </row>
    <row r="1160" customFormat="false" ht="12.75" hidden="false" customHeight="false" outlineLevel="0" collapsed="false">
      <c r="A1160" s="21" t="s">
        <v>956</v>
      </c>
      <c r="B1160" s="22" t="n">
        <v>0</v>
      </c>
      <c r="C1160" s="22" t="n">
        <v>0</v>
      </c>
      <c r="D1160" s="22" t="n">
        <v>0</v>
      </c>
      <c r="E1160" s="22" t="n">
        <v>0</v>
      </c>
      <c r="F1160" s="22" t="n">
        <v>1820</v>
      </c>
      <c r="G1160" s="22" t="n">
        <v>1550</v>
      </c>
      <c r="H1160" s="22" t="n">
        <v>1320</v>
      </c>
      <c r="I1160" s="22" t="n">
        <v>1160</v>
      </c>
      <c r="J1160" s="22" t="n">
        <v>1000</v>
      </c>
      <c r="K1160" s="23" t="n">
        <v>0</v>
      </c>
    </row>
    <row r="1161" customFormat="false" ht="12.75" hidden="false" customHeight="false" outlineLevel="0" collapsed="false">
      <c r="A1161" s="18" t="s">
        <v>957</v>
      </c>
      <c r="B1161" s="19" t="n">
        <v>0</v>
      </c>
      <c r="C1161" s="19" t="n">
        <v>0</v>
      </c>
      <c r="D1161" s="19" t="n">
        <v>0</v>
      </c>
      <c r="E1161" s="19" t="n">
        <v>0</v>
      </c>
      <c r="F1161" s="19" t="n">
        <v>2430</v>
      </c>
      <c r="G1161" s="19" t="n">
        <v>2110</v>
      </c>
      <c r="H1161" s="19" t="n">
        <v>1800</v>
      </c>
      <c r="I1161" s="19" t="n">
        <v>1580</v>
      </c>
      <c r="J1161" s="19" t="n">
        <v>1100</v>
      </c>
      <c r="K1161" s="20" t="n">
        <v>0</v>
      </c>
    </row>
    <row r="1162" customFormat="false" ht="12.75" hidden="false" customHeight="false" outlineLevel="0" collapsed="false">
      <c r="A1162" s="21" t="s">
        <v>958</v>
      </c>
      <c r="B1162" s="22" t="n">
        <v>0</v>
      </c>
      <c r="C1162" s="22" t="n">
        <v>0</v>
      </c>
      <c r="D1162" s="22" t="n">
        <v>0</v>
      </c>
      <c r="E1162" s="22" t="n">
        <v>0</v>
      </c>
      <c r="F1162" s="22" t="n">
        <v>1400</v>
      </c>
      <c r="G1162" s="22" t="n">
        <v>1190</v>
      </c>
      <c r="H1162" s="22" t="n">
        <v>1050</v>
      </c>
      <c r="I1162" s="22" t="n">
        <v>920</v>
      </c>
      <c r="J1162" s="22" t="n">
        <v>600</v>
      </c>
      <c r="K1162" s="23" t="n">
        <v>0</v>
      </c>
    </row>
    <row r="1163" customFormat="false" ht="12.75" hidden="false" customHeight="false" outlineLevel="0" collapsed="false">
      <c r="A1163" s="18" t="s">
        <v>959</v>
      </c>
      <c r="B1163" s="19" t="n">
        <v>0</v>
      </c>
      <c r="C1163" s="19" t="n">
        <v>0</v>
      </c>
      <c r="D1163" s="19" t="n">
        <v>0</v>
      </c>
      <c r="E1163" s="19" t="n">
        <v>0</v>
      </c>
      <c r="F1163" s="19" t="n">
        <v>1680</v>
      </c>
      <c r="G1163" s="19" t="n">
        <v>1310</v>
      </c>
      <c r="H1163" s="19" t="n">
        <v>1240</v>
      </c>
      <c r="I1163" s="19" t="n">
        <v>1100</v>
      </c>
      <c r="J1163" s="19" t="n">
        <v>700</v>
      </c>
      <c r="K1163" s="20" t="n">
        <v>0</v>
      </c>
    </row>
    <row r="1164" customFormat="false" ht="12.75" hidden="false" customHeight="false" outlineLevel="0" collapsed="false">
      <c r="A1164" s="21" t="s">
        <v>960</v>
      </c>
      <c r="B1164" s="22" t="n">
        <v>0</v>
      </c>
      <c r="C1164" s="22" t="n">
        <v>0</v>
      </c>
      <c r="D1164" s="22" t="n">
        <v>0</v>
      </c>
      <c r="E1164" s="22" t="n">
        <v>0</v>
      </c>
      <c r="F1164" s="22" t="n">
        <v>910</v>
      </c>
      <c r="G1164" s="22" t="n">
        <v>800</v>
      </c>
      <c r="H1164" s="22" t="n">
        <v>700</v>
      </c>
      <c r="I1164" s="22" t="n">
        <v>650</v>
      </c>
      <c r="J1164" s="22" t="n">
        <v>500</v>
      </c>
      <c r="K1164" s="23" t="n">
        <v>480</v>
      </c>
    </row>
    <row r="1165" customFormat="false" ht="13.5" hidden="false" customHeight="false" outlineLevel="0" collapsed="false">
      <c r="B1165" s="16"/>
      <c r="C1165" s="16"/>
      <c r="D1165" s="16"/>
      <c r="E1165" s="16"/>
      <c r="F1165" s="16"/>
      <c r="G1165" s="16"/>
      <c r="H1165" s="16"/>
      <c r="I1165" s="16"/>
      <c r="J1165" s="16"/>
      <c r="K1165" s="17"/>
    </row>
    <row r="1166" customFormat="false" ht="13.5" hidden="false" customHeight="false" outlineLevel="0" collapsed="false">
      <c r="A1166" s="15" t="s">
        <v>961</v>
      </c>
      <c r="B1166" s="16"/>
      <c r="C1166" s="16"/>
      <c r="D1166" s="16"/>
      <c r="E1166" s="16"/>
      <c r="F1166" s="16"/>
      <c r="G1166" s="16"/>
      <c r="H1166" s="16"/>
      <c r="I1166" s="16"/>
      <c r="J1166" s="16"/>
      <c r="K1166" s="17"/>
    </row>
    <row r="1167" customFormat="false" ht="12.75" hidden="false" customHeight="false" outlineLevel="0" collapsed="false">
      <c r="B1167" s="16"/>
      <c r="C1167" s="16"/>
      <c r="D1167" s="16"/>
      <c r="E1167" s="16"/>
      <c r="F1167" s="16"/>
      <c r="G1167" s="16"/>
      <c r="H1167" s="16"/>
      <c r="I1167" s="16"/>
      <c r="J1167" s="16"/>
      <c r="K1167" s="17"/>
    </row>
    <row r="1168" customFormat="false" ht="12.75" hidden="false" customHeight="false" outlineLevel="0" collapsed="false">
      <c r="A1168" s="18" t="s">
        <v>949</v>
      </c>
      <c r="B1168" s="19" t="n">
        <v>0</v>
      </c>
      <c r="C1168" s="19" t="n">
        <v>4100</v>
      </c>
      <c r="D1168" s="19" t="n">
        <v>3260</v>
      </c>
      <c r="E1168" s="19" t="n">
        <v>2550</v>
      </c>
      <c r="F1168" s="19" t="n">
        <v>0</v>
      </c>
      <c r="G1168" s="19" t="n">
        <v>0</v>
      </c>
      <c r="H1168" s="19" t="n">
        <v>0</v>
      </c>
      <c r="I1168" s="19" t="n">
        <v>0</v>
      </c>
      <c r="J1168" s="19" t="n">
        <v>0</v>
      </c>
      <c r="K1168" s="20" t="n">
        <v>0</v>
      </c>
    </row>
    <row r="1169" customFormat="false" ht="12.75" hidden="false" customHeight="false" outlineLevel="0" collapsed="false">
      <c r="A1169" s="21" t="s">
        <v>951</v>
      </c>
      <c r="B1169" s="22" t="n">
        <v>5900</v>
      </c>
      <c r="C1169" s="22" t="n">
        <v>4800</v>
      </c>
      <c r="D1169" s="22" t="n">
        <v>4350</v>
      </c>
      <c r="E1169" s="22" t="n">
        <v>3800</v>
      </c>
      <c r="F1169" s="22" t="n">
        <v>0</v>
      </c>
      <c r="G1169" s="22" t="n">
        <v>0</v>
      </c>
      <c r="H1169" s="22" t="n">
        <v>0</v>
      </c>
      <c r="I1169" s="22" t="n">
        <v>0</v>
      </c>
      <c r="J1169" s="22" t="n">
        <v>0</v>
      </c>
      <c r="K1169" s="23" t="n">
        <v>0</v>
      </c>
    </row>
    <row r="1170" customFormat="false" ht="12.75" hidden="false" customHeight="false" outlineLevel="0" collapsed="false">
      <c r="A1170" s="18" t="s">
        <v>962</v>
      </c>
      <c r="B1170" s="19" t="n">
        <v>4200</v>
      </c>
      <c r="C1170" s="19" t="n">
        <v>3900</v>
      </c>
      <c r="D1170" s="19" t="n">
        <v>3450</v>
      </c>
      <c r="E1170" s="19" t="n">
        <v>3100</v>
      </c>
      <c r="F1170" s="19" t="n">
        <v>0</v>
      </c>
      <c r="G1170" s="19" t="n">
        <v>0</v>
      </c>
      <c r="H1170" s="19" t="n">
        <v>0</v>
      </c>
      <c r="I1170" s="19" t="n">
        <v>0</v>
      </c>
      <c r="J1170" s="19" t="n">
        <v>0</v>
      </c>
      <c r="K1170" s="20" t="n">
        <v>0</v>
      </c>
    </row>
    <row r="1171" customFormat="false" ht="12.75" hidden="false" customHeight="false" outlineLevel="0" collapsed="false">
      <c r="A1171" s="21" t="s">
        <v>963</v>
      </c>
      <c r="B1171" s="22" t="n">
        <v>3600</v>
      </c>
      <c r="C1171" s="22" t="n">
        <v>3150</v>
      </c>
      <c r="D1171" s="22" t="n">
        <v>2750</v>
      </c>
      <c r="E1171" s="22" t="n">
        <v>2500</v>
      </c>
      <c r="F1171" s="22" t="n">
        <v>2300</v>
      </c>
      <c r="G1171" s="22" t="n">
        <v>2000</v>
      </c>
      <c r="H1171" s="22" t="n">
        <v>1940</v>
      </c>
      <c r="I1171" s="22" t="n">
        <v>1870</v>
      </c>
      <c r="J1171" s="22" t="n">
        <v>1670</v>
      </c>
      <c r="K1171" s="23" t="n">
        <v>1560</v>
      </c>
    </row>
    <row r="1172" customFormat="false" ht="12.75" hidden="false" customHeight="false" outlineLevel="0" collapsed="false">
      <c r="A1172" s="18" t="s">
        <v>964</v>
      </c>
      <c r="B1172" s="19" t="n">
        <v>9000</v>
      </c>
      <c r="C1172" s="19" t="n">
        <v>0</v>
      </c>
      <c r="D1172" s="19" t="n">
        <v>0</v>
      </c>
      <c r="E1172" s="19" t="n">
        <v>0</v>
      </c>
      <c r="F1172" s="19" t="n">
        <v>0</v>
      </c>
      <c r="G1172" s="19" t="n">
        <v>0</v>
      </c>
      <c r="H1172" s="19" t="n">
        <v>0</v>
      </c>
      <c r="I1172" s="19" t="n">
        <v>0</v>
      </c>
      <c r="J1172" s="19" t="n">
        <v>0</v>
      </c>
      <c r="K1172" s="20" t="n">
        <v>0</v>
      </c>
    </row>
    <row r="1173" customFormat="false" ht="12.75" hidden="false" customHeight="false" outlineLevel="0" collapsed="false">
      <c r="A1173" s="21" t="s">
        <v>965</v>
      </c>
      <c r="B1173" s="22" t="n">
        <v>4130</v>
      </c>
      <c r="C1173" s="22" t="n">
        <v>3480</v>
      </c>
      <c r="D1173" s="22" t="n">
        <v>3140</v>
      </c>
      <c r="E1173" s="22" t="n">
        <v>0</v>
      </c>
      <c r="F1173" s="22" t="n">
        <v>0</v>
      </c>
      <c r="G1173" s="22" t="n">
        <v>0</v>
      </c>
      <c r="H1173" s="22" t="n">
        <v>0</v>
      </c>
      <c r="I1173" s="22" t="n">
        <v>0</v>
      </c>
      <c r="J1173" s="22" t="n">
        <v>0</v>
      </c>
      <c r="K1173" s="23" t="n">
        <v>0</v>
      </c>
    </row>
    <row r="1174" customFormat="false" ht="12.75" hidden="false" customHeight="false" outlineLevel="0" collapsed="false">
      <c r="A1174" s="18" t="s">
        <v>966</v>
      </c>
      <c r="B1174" s="19" t="n">
        <v>5300</v>
      </c>
      <c r="C1174" s="19" t="n">
        <v>4530</v>
      </c>
      <c r="D1174" s="19" t="n">
        <v>4170</v>
      </c>
      <c r="E1174" s="19" t="n">
        <v>0</v>
      </c>
      <c r="F1174" s="19" t="n">
        <v>0</v>
      </c>
      <c r="G1174" s="19" t="n">
        <v>0</v>
      </c>
      <c r="H1174" s="19" t="n">
        <v>0</v>
      </c>
      <c r="I1174" s="19" t="n">
        <v>0</v>
      </c>
      <c r="J1174" s="19" t="n">
        <v>0</v>
      </c>
      <c r="K1174" s="20" t="n">
        <v>0</v>
      </c>
    </row>
    <row r="1175" customFormat="false" ht="12.75" hidden="false" customHeight="false" outlineLevel="0" collapsed="false">
      <c r="A1175" s="21" t="s">
        <v>967</v>
      </c>
      <c r="B1175" s="22" t="n">
        <v>3600</v>
      </c>
      <c r="C1175" s="22" t="n">
        <v>2850</v>
      </c>
      <c r="D1175" s="22" t="n">
        <v>2650</v>
      </c>
      <c r="E1175" s="22" t="n">
        <v>2400</v>
      </c>
      <c r="F1175" s="22" t="n">
        <v>0</v>
      </c>
      <c r="G1175" s="22" t="n">
        <v>0</v>
      </c>
      <c r="H1175" s="22" t="n">
        <v>0</v>
      </c>
      <c r="I1175" s="22" t="n">
        <v>0</v>
      </c>
      <c r="J1175" s="22" t="n">
        <v>0</v>
      </c>
      <c r="K1175" s="23" t="n">
        <v>0</v>
      </c>
    </row>
    <row r="1176" customFormat="false" ht="13.5" hidden="false" customHeight="false" outlineLevel="0" collapsed="false">
      <c r="B1176" s="16"/>
      <c r="C1176" s="16"/>
      <c r="D1176" s="16"/>
      <c r="E1176" s="16"/>
      <c r="F1176" s="16"/>
      <c r="G1176" s="16"/>
      <c r="H1176" s="16"/>
      <c r="I1176" s="16"/>
      <c r="J1176" s="16"/>
      <c r="K1176" s="17"/>
    </row>
    <row r="1177" customFormat="false" ht="13.5" hidden="false" customHeight="false" outlineLevel="0" collapsed="false">
      <c r="A1177" s="15" t="s">
        <v>968</v>
      </c>
      <c r="B1177" s="16"/>
      <c r="C1177" s="16"/>
      <c r="D1177" s="16"/>
      <c r="E1177" s="16"/>
      <c r="F1177" s="16"/>
      <c r="G1177" s="16"/>
      <c r="H1177" s="16"/>
      <c r="I1177" s="16"/>
      <c r="J1177" s="16"/>
      <c r="K1177" s="17"/>
    </row>
    <row r="1178" customFormat="false" ht="12.75" hidden="false" customHeight="false" outlineLevel="0" collapsed="false">
      <c r="B1178" s="16"/>
      <c r="C1178" s="16"/>
      <c r="D1178" s="16"/>
      <c r="E1178" s="16"/>
      <c r="F1178" s="16"/>
      <c r="G1178" s="16"/>
      <c r="H1178" s="16"/>
      <c r="I1178" s="16"/>
      <c r="J1178" s="16"/>
      <c r="K1178" s="17"/>
    </row>
    <row r="1179" customFormat="false" ht="12.75" hidden="false" customHeight="false" outlineLevel="0" collapsed="false">
      <c r="A1179" s="18" t="s">
        <v>969</v>
      </c>
      <c r="B1179" s="19" t="n">
        <v>0</v>
      </c>
      <c r="C1179" s="19" t="n">
        <v>0</v>
      </c>
      <c r="D1179" s="19" t="n">
        <v>3630</v>
      </c>
      <c r="E1179" s="19" t="n">
        <v>2870</v>
      </c>
      <c r="F1179" s="19" t="n">
        <v>2650</v>
      </c>
      <c r="G1179" s="19" t="n">
        <v>2400</v>
      </c>
      <c r="H1179" s="19" t="n">
        <v>0</v>
      </c>
      <c r="I1179" s="19" t="n">
        <v>0</v>
      </c>
      <c r="J1179" s="19" t="n">
        <v>0</v>
      </c>
      <c r="K1179" s="20" t="n">
        <v>0</v>
      </c>
    </row>
    <row r="1180" customFormat="false" ht="13.5" hidden="false" customHeight="false" outlineLevel="0" collapsed="false">
      <c r="B1180" s="16"/>
      <c r="C1180" s="16"/>
      <c r="D1180" s="16"/>
      <c r="E1180" s="16"/>
      <c r="F1180" s="16"/>
      <c r="G1180" s="16"/>
      <c r="H1180" s="16"/>
      <c r="I1180" s="16"/>
      <c r="J1180" s="16"/>
      <c r="K1180" s="17"/>
    </row>
    <row r="1181" customFormat="false" ht="13.5" hidden="false" customHeight="false" outlineLevel="0" collapsed="false">
      <c r="A1181" s="15" t="s">
        <v>970</v>
      </c>
      <c r="B1181" s="16"/>
      <c r="C1181" s="16"/>
      <c r="D1181" s="16"/>
      <c r="E1181" s="16"/>
      <c r="F1181" s="16"/>
      <c r="G1181" s="16"/>
      <c r="H1181" s="16"/>
      <c r="I1181" s="16"/>
      <c r="J1181" s="16"/>
      <c r="K1181" s="17"/>
    </row>
    <row r="1182" customFormat="false" ht="12.75" hidden="false" customHeight="false" outlineLevel="0" collapsed="false">
      <c r="B1182" s="16"/>
      <c r="C1182" s="16"/>
      <c r="D1182" s="16"/>
      <c r="E1182" s="16"/>
      <c r="F1182" s="16"/>
      <c r="G1182" s="16"/>
      <c r="H1182" s="16"/>
      <c r="I1182" s="16"/>
      <c r="J1182" s="16"/>
      <c r="K1182" s="17"/>
    </row>
    <row r="1183" customFormat="false" ht="12.75" hidden="false" customHeight="false" outlineLevel="0" collapsed="false">
      <c r="A1183" s="21" t="s">
        <v>971</v>
      </c>
      <c r="B1183" s="22" t="n">
        <v>0</v>
      </c>
      <c r="C1183" s="22" t="n">
        <v>0</v>
      </c>
      <c r="D1183" s="22" t="n">
        <v>0</v>
      </c>
      <c r="E1183" s="22" t="n">
        <v>0</v>
      </c>
      <c r="F1183" s="22" t="n">
        <v>2800</v>
      </c>
      <c r="G1183" s="22" t="n">
        <v>2600</v>
      </c>
      <c r="H1183" s="22" t="n">
        <v>2200</v>
      </c>
      <c r="I1183" s="22" t="n">
        <v>0</v>
      </c>
      <c r="J1183" s="22" t="n">
        <v>0</v>
      </c>
      <c r="K1183" s="23" t="n">
        <v>0</v>
      </c>
    </row>
    <row r="1184" customFormat="false" ht="12.75" hidden="false" customHeight="false" outlineLevel="0" collapsed="false">
      <c r="A1184" s="18" t="s">
        <v>972</v>
      </c>
      <c r="B1184" s="19" t="n">
        <v>0</v>
      </c>
      <c r="C1184" s="19" t="n">
        <v>0</v>
      </c>
      <c r="D1184" s="19" t="n">
        <v>0</v>
      </c>
      <c r="E1184" s="19" t="n">
        <v>0</v>
      </c>
      <c r="F1184" s="19" t="n">
        <v>0</v>
      </c>
      <c r="G1184" s="19" t="n">
        <v>2000</v>
      </c>
      <c r="H1184" s="19" t="n">
        <v>1600</v>
      </c>
      <c r="I1184" s="19" t="n">
        <v>0</v>
      </c>
      <c r="J1184" s="19" t="n">
        <v>0</v>
      </c>
      <c r="K1184" s="20" t="n">
        <v>0</v>
      </c>
    </row>
    <row r="1185" customFormat="false" ht="12.75" hidden="false" customHeight="false" outlineLevel="0" collapsed="false">
      <c r="A1185" s="21" t="s">
        <v>973</v>
      </c>
      <c r="B1185" s="22" t="n">
        <v>3000</v>
      </c>
      <c r="C1185" s="22" t="n">
        <v>2800</v>
      </c>
      <c r="D1185" s="22" t="n">
        <v>2600</v>
      </c>
      <c r="E1185" s="22" t="n">
        <v>2400</v>
      </c>
      <c r="F1185" s="22" t="n">
        <v>2200</v>
      </c>
      <c r="G1185" s="22" t="n">
        <v>2000</v>
      </c>
      <c r="H1185" s="22" t="n">
        <v>1800</v>
      </c>
      <c r="I1185" s="22" t="n">
        <v>1600</v>
      </c>
      <c r="J1185" s="22" t="n">
        <v>0</v>
      </c>
      <c r="K1185" s="23" t="n">
        <v>0</v>
      </c>
    </row>
    <row r="1186" customFormat="false" ht="12.75" hidden="false" customHeight="false" outlineLevel="0" collapsed="false">
      <c r="A1186" s="18" t="s">
        <v>974</v>
      </c>
      <c r="B1186" s="19" t="n">
        <v>0</v>
      </c>
      <c r="C1186" s="19" t="n">
        <v>0</v>
      </c>
      <c r="D1186" s="19" t="n">
        <v>0</v>
      </c>
      <c r="E1186" s="19" t="n">
        <v>0</v>
      </c>
      <c r="F1186" s="19" t="n">
        <v>1800</v>
      </c>
      <c r="G1186" s="19" t="n">
        <v>1700</v>
      </c>
      <c r="H1186" s="19" t="n">
        <v>1300</v>
      </c>
      <c r="I1186" s="19" t="n">
        <v>0</v>
      </c>
      <c r="J1186" s="19" t="n">
        <v>0</v>
      </c>
      <c r="K1186" s="20" t="n">
        <v>0</v>
      </c>
    </row>
    <row r="1187" customFormat="false" ht="12.75" hidden="false" customHeight="false" outlineLevel="0" collapsed="false">
      <c r="A1187" s="21" t="s">
        <v>975</v>
      </c>
      <c r="B1187" s="22" t="n">
        <v>0</v>
      </c>
      <c r="C1187" s="22" t="n">
        <v>0</v>
      </c>
      <c r="D1187" s="22" t="n">
        <v>0</v>
      </c>
      <c r="E1187" s="22" t="n">
        <v>0</v>
      </c>
      <c r="F1187" s="22" t="n">
        <v>2840</v>
      </c>
      <c r="G1187" s="22" t="n">
        <v>2520</v>
      </c>
      <c r="H1187" s="22" t="n">
        <v>0</v>
      </c>
      <c r="I1187" s="22" t="n">
        <v>0</v>
      </c>
      <c r="J1187" s="22" t="n">
        <v>0</v>
      </c>
      <c r="K1187" s="23" t="n">
        <v>0</v>
      </c>
    </row>
    <row r="1188" customFormat="false" ht="12.75" hidden="false" customHeight="false" outlineLevel="0" collapsed="false">
      <c r="A1188" s="18" t="s">
        <v>976</v>
      </c>
      <c r="B1188" s="19" t="n">
        <v>0</v>
      </c>
      <c r="C1188" s="19" t="n">
        <v>0</v>
      </c>
      <c r="D1188" s="19" t="n">
        <v>0</v>
      </c>
      <c r="E1188" s="19" t="n">
        <v>0</v>
      </c>
      <c r="F1188" s="19" t="n">
        <v>2540</v>
      </c>
      <c r="G1188" s="19" t="n">
        <v>2270</v>
      </c>
      <c r="H1188" s="19" t="n">
        <v>1910</v>
      </c>
      <c r="I1188" s="19" t="n">
        <v>1300</v>
      </c>
      <c r="J1188" s="19" t="n">
        <v>0</v>
      </c>
      <c r="K1188" s="20" t="n">
        <v>0</v>
      </c>
    </row>
    <row r="1189" customFormat="false" ht="12.75" hidden="false" customHeight="false" outlineLevel="0" collapsed="false">
      <c r="A1189" s="21" t="s">
        <v>977</v>
      </c>
      <c r="B1189" s="22" t="n">
        <v>3600</v>
      </c>
      <c r="C1189" s="22" t="n">
        <v>0</v>
      </c>
      <c r="D1189" s="22" t="n">
        <v>0</v>
      </c>
      <c r="E1189" s="22" t="n">
        <v>0</v>
      </c>
      <c r="F1189" s="22" t="n">
        <v>0</v>
      </c>
      <c r="G1189" s="22" t="n">
        <v>0</v>
      </c>
      <c r="H1189" s="22" t="n">
        <v>0</v>
      </c>
      <c r="I1189" s="22" t="n">
        <v>0</v>
      </c>
      <c r="J1189" s="22" t="n">
        <v>0</v>
      </c>
      <c r="K1189" s="23" t="n">
        <v>0</v>
      </c>
    </row>
    <row r="1190" customFormat="false" ht="12.75" hidden="false" customHeight="false" outlineLevel="0" collapsed="false">
      <c r="A1190" s="18" t="s">
        <v>978</v>
      </c>
      <c r="B1190" s="19" t="n">
        <v>0</v>
      </c>
      <c r="C1190" s="19" t="n">
        <v>0</v>
      </c>
      <c r="D1190" s="19" t="n">
        <v>0</v>
      </c>
      <c r="E1190" s="19" t="n">
        <v>0</v>
      </c>
      <c r="F1190" s="19" t="n">
        <v>1700</v>
      </c>
      <c r="G1190" s="19" t="n">
        <v>1400</v>
      </c>
      <c r="H1190" s="19" t="n">
        <v>1200</v>
      </c>
      <c r="I1190" s="19" t="n">
        <v>1000</v>
      </c>
      <c r="J1190" s="19" t="n">
        <v>0</v>
      </c>
      <c r="K1190" s="20" t="n">
        <v>0</v>
      </c>
    </row>
    <row r="1191" customFormat="false" ht="13.5" hidden="false" customHeight="false" outlineLevel="0" collapsed="false">
      <c r="B1191" s="16"/>
      <c r="C1191" s="16"/>
      <c r="D1191" s="16"/>
      <c r="E1191" s="16"/>
      <c r="F1191" s="16"/>
      <c r="G1191" s="16"/>
      <c r="H1191" s="16"/>
      <c r="I1191" s="16"/>
      <c r="J1191" s="16"/>
      <c r="K1191" s="17"/>
    </row>
    <row r="1192" customFormat="false" ht="13.5" hidden="false" customHeight="false" outlineLevel="0" collapsed="false">
      <c r="A1192" s="15" t="s">
        <v>527</v>
      </c>
      <c r="B1192" s="16"/>
      <c r="C1192" s="16"/>
      <c r="D1192" s="16"/>
      <c r="E1192" s="16"/>
      <c r="F1192" s="16"/>
      <c r="G1192" s="16"/>
      <c r="H1192" s="16"/>
      <c r="I1192" s="16"/>
      <c r="J1192" s="16"/>
      <c r="K1192" s="17"/>
    </row>
    <row r="1193" customFormat="false" ht="12.75" hidden="false" customHeight="false" outlineLevel="0" collapsed="false">
      <c r="B1193" s="16"/>
      <c r="C1193" s="16"/>
      <c r="D1193" s="16"/>
      <c r="E1193" s="16"/>
      <c r="F1193" s="16"/>
      <c r="G1193" s="16"/>
      <c r="H1193" s="16"/>
      <c r="I1193" s="16"/>
      <c r="J1193" s="16"/>
      <c r="K1193" s="17"/>
    </row>
    <row r="1194" customFormat="false" ht="12.75" hidden="false" customHeight="false" outlineLevel="0" collapsed="false">
      <c r="A1194" s="21" t="s">
        <v>979</v>
      </c>
      <c r="B1194" s="22" t="n">
        <v>3900</v>
      </c>
      <c r="C1194" s="22" t="n">
        <v>3800</v>
      </c>
      <c r="D1194" s="22" t="n">
        <v>3600</v>
      </c>
      <c r="E1194" s="22" t="n">
        <v>3400</v>
      </c>
      <c r="F1194" s="22" t="n">
        <v>2800</v>
      </c>
      <c r="G1194" s="22" t="n">
        <v>2500</v>
      </c>
      <c r="H1194" s="22" t="n">
        <v>2200</v>
      </c>
      <c r="I1194" s="22" t="n">
        <v>1940</v>
      </c>
      <c r="J1194" s="22" t="n">
        <v>1720</v>
      </c>
      <c r="K1194" s="23" t="n">
        <v>1600</v>
      </c>
    </row>
    <row r="1195" customFormat="false" ht="12.75" hidden="false" customHeight="false" outlineLevel="0" collapsed="false">
      <c r="A1195" s="18" t="s">
        <v>980</v>
      </c>
      <c r="B1195" s="19" t="n">
        <v>4080</v>
      </c>
      <c r="C1195" s="19" t="n">
        <v>0</v>
      </c>
      <c r="D1195" s="19" t="n">
        <v>0</v>
      </c>
      <c r="E1195" s="19" t="n">
        <v>0</v>
      </c>
      <c r="F1195" s="19" t="n">
        <v>0</v>
      </c>
      <c r="G1195" s="19" t="n">
        <v>0</v>
      </c>
      <c r="H1195" s="19" t="n">
        <v>0</v>
      </c>
      <c r="I1195" s="19" t="n">
        <v>0</v>
      </c>
      <c r="J1195" s="19" t="n">
        <v>0</v>
      </c>
      <c r="K1195" s="20" t="n">
        <v>0</v>
      </c>
    </row>
    <row r="1196" customFormat="false" ht="12.75" hidden="false" customHeight="false" outlineLevel="0" collapsed="false">
      <c r="A1196" s="21" t="s">
        <v>981</v>
      </c>
      <c r="B1196" s="22" t="n">
        <v>0</v>
      </c>
      <c r="C1196" s="22" t="n">
        <v>3680</v>
      </c>
      <c r="D1196" s="22" t="n">
        <v>3370</v>
      </c>
      <c r="E1196" s="22" t="n">
        <v>3090</v>
      </c>
      <c r="F1196" s="22" t="n">
        <v>2750</v>
      </c>
      <c r="G1196" s="22" t="n">
        <v>2430</v>
      </c>
      <c r="H1196" s="22" t="n">
        <v>2200</v>
      </c>
      <c r="I1196" s="22" t="n">
        <v>0</v>
      </c>
      <c r="J1196" s="22" t="n">
        <v>0</v>
      </c>
      <c r="K1196" s="23" t="n">
        <v>0</v>
      </c>
    </row>
    <row r="1197" customFormat="false" ht="12.75" hidden="false" customHeight="false" outlineLevel="0" collapsed="false">
      <c r="A1197" s="18" t="s">
        <v>982</v>
      </c>
      <c r="B1197" s="19" t="n">
        <v>4370</v>
      </c>
      <c r="C1197" s="19" t="n">
        <v>4040</v>
      </c>
      <c r="D1197" s="19" t="n">
        <v>0</v>
      </c>
      <c r="E1197" s="19" t="n">
        <v>0</v>
      </c>
      <c r="F1197" s="19" t="n">
        <v>0</v>
      </c>
      <c r="G1197" s="19" t="n">
        <v>0</v>
      </c>
      <c r="H1197" s="19" t="n">
        <v>0</v>
      </c>
      <c r="I1197" s="19" t="n">
        <v>0</v>
      </c>
      <c r="J1197" s="19" t="n">
        <v>0</v>
      </c>
      <c r="K1197" s="20" t="n">
        <v>0</v>
      </c>
    </row>
    <row r="1198" customFormat="false" ht="12.75" hidden="false" customHeight="false" outlineLevel="0" collapsed="false">
      <c r="A1198" s="21" t="s">
        <v>544</v>
      </c>
      <c r="B1198" s="22" t="n">
        <v>3430</v>
      </c>
      <c r="C1198" s="22" t="n">
        <v>2860</v>
      </c>
      <c r="D1198" s="22" t="n">
        <v>2400</v>
      </c>
      <c r="E1198" s="22" t="n">
        <v>2220</v>
      </c>
      <c r="F1198" s="22" t="n">
        <v>1910</v>
      </c>
      <c r="G1198" s="22" t="n">
        <v>1670</v>
      </c>
      <c r="H1198" s="22" t="n">
        <v>1490</v>
      </c>
      <c r="I1198" s="22" t="n">
        <v>1330</v>
      </c>
      <c r="J1198" s="22" t="n">
        <v>1130</v>
      </c>
      <c r="K1198" s="23" t="n">
        <v>1000</v>
      </c>
    </row>
    <row r="1199" customFormat="false" ht="13.5" hidden="false" customHeight="false" outlineLevel="0" collapsed="false">
      <c r="B1199" s="16"/>
      <c r="C1199" s="16"/>
      <c r="D1199" s="16"/>
      <c r="E1199" s="16"/>
      <c r="F1199" s="16"/>
      <c r="G1199" s="16"/>
      <c r="H1199" s="16"/>
      <c r="I1199" s="16"/>
      <c r="J1199" s="16"/>
      <c r="K1199" s="17"/>
    </row>
    <row r="1200" customFormat="false" ht="13.5" hidden="false" customHeight="false" outlineLevel="0" collapsed="false">
      <c r="A1200" s="15" t="s">
        <v>983</v>
      </c>
      <c r="B1200" s="16"/>
      <c r="C1200" s="16"/>
      <c r="D1200" s="16"/>
      <c r="E1200" s="16"/>
      <c r="F1200" s="16"/>
      <c r="G1200" s="16"/>
      <c r="H1200" s="16"/>
      <c r="I1200" s="16"/>
      <c r="J1200" s="16"/>
      <c r="K1200" s="17"/>
    </row>
    <row r="1201" customFormat="false" ht="12.75" hidden="false" customHeight="false" outlineLevel="0" collapsed="false">
      <c r="B1201" s="16"/>
      <c r="C1201" s="16"/>
      <c r="D1201" s="16"/>
      <c r="E1201" s="16"/>
      <c r="F1201" s="16"/>
      <c r="G1201" s="16"/>
      <c r="H1201" s="16"/>
      <c r="I1201" s="16"/>
      <c r="J1201" s="16"/>
      <c r="K1201" s="17"/>
    </row>
    <row r="1202" customFormat="false" ht="12.75" hidden="false" customHeight="false" outlineLevel="0" collapsed="false">
      <c r="A1202" s="18" t="s">
        <v>984</v>
      </c>
      <c r="B1202" s="19" t="n">
        <v>0</v>
      </c>
      <c r="C1202" s="19" t="n">
        <v>0</v>
      </c>
      <c r="D1202" s="19" t="n">
        <v>0</v>
      </c>
      <c r="E1202" s="19" t="n">
        <v>0</v>
      </c>
      <c r="F1202" s="19" t="n">
        <v>2780</v>
      </c>
      <c r="G1202" s="19" t="n">
        <v>2450</v>
      </c>
      <c r="H1202" s="19" t="n">
        <v>2240</v>
      </c>
      <c r="I1202" s="19" t="n">
        <v>1870</v>
      </c>
      <c r="J1202" s="19" t="n">
        <v>1710</v>
      </c>
      <c r="K1202" s="20" t="n">
        <v>1420</v>
      </c>
    </row>
    <row r="1203" customFormat="false" ht="12.75" hidden="false" customHeight="false" outlineLevel="0" collapsed="false">
      <c r="A1203" s="21" t="s">
        <v>985</v>
      </c>
      <c r="B1203" s="22" t="n">
        <v>0</v>
      </c>
      <c r="C1203" s="22" t="n">
        <v>3500</v>
      </c>
      <c r="D1203" s="22" t="n">
        <v>3300</v>
      </c>
      <c r="E1203" s="22" t="n">
        <v>3160</v>
      </c>
      <c r="F1203" s="22" t="n">
        <v>2820</v>
      </c>
      <c r="G1203" s="22" t="n">
        <v>2600</v>
      </c>
      <c r="H1203" s="22" t="n">
        <v>2530</v>
      </c>
      <c r="I1203" s="22" t="n">
        <v>2280</v>
      </c>
      <c r="J1203" s="22" t="n">
        <v>0</v>
      </c>
      <c r="K1203" s="23" t="n">
        <v>0</v>
      </c>
    </row>
    <row r="1204" customFormat="false" ht="12.75" hidden="false" customHeight="false" outlineLevel="0" collapsed="false">
      <c r="A1204" s="18" t="s">
        <v>986</v>
      </c>
      <c r="B1204" s="19" t="n">
        <v>3250</v>
      </c>
      <c r="C1204" s="19" t="n">
        <v>2940</v>
      </c>
      <c r="D1204" s="19" t="n">
        <v>2730</v>
      </c>
      <c r="E1204" s="19" t="n">
        <v>2500</v>
      </c>
      <c r="F1204" s="19" t="n">
        <v>2330</v>
      </c>
      <c r="G1204" s="19" t="n">
        <v>2170</v>
      </c>
      <c r="H1204" s="19" t="n">
        <v>0</v>
      </c>
      <c r="I1204" s="19" t="n">
        <v>0</v>
      </c>
      <c r="J1204" s="19" t="n">
        <v>0</v>
      </c>
      <c r="K1204" s="20" t="n">
        <v>0</v>
      </c>
    </row>
    <row r="1205" customFormat="false" ht="12.75" hidden="false" customHeight="false" outlineLevel="0" collapsed="false">
      <c r="A1205" s="21" t="s">
        <v>987</v>
      </c>
      <c r="B1205" s="22" t="n">
        <v>3370</v>
      </c>
      <c r="C1205" s="22" t="n">
        <v>3140</v>
      </c>
      <c r="D1205" s="22" t="n">
        <v>2740</v>
      </c>
      <c r="E1205" s="22" t="n">
        <v>2440</v>
      </c>
      <c r="F1205" s="22" t="n">
        <v>2190</v>
      </c>
      <c r="G1205" s="22" t="n">
        <v>1940</v>
      </c>
      <c r="H1205" s="22" t="n">
        <v>1650</v>
      </c>
      <c r="I1205" s="22" t="n">
        <v>1520</v>
      </c>
      <c r="J1205" s="22" t="n">
        <v>1420</v>
      </c>
      <c r="K1205" s="23" t="n">
        <v>1310</v>
      </c>
    </row>
    <row r="1206" customFormat="false" ht="12.75" hidden="false" customHeight="false" outlineLevel="0" collapsed="false">
      <c r="A1206" s="18" t="s">
        <v>988</v>
      </c>
      <c r="B1206" s="19" t="n">
        <v>0</v>
      </c>
      <c r="C1206" s="19" t="n">
        <v>0</v>
      </c>
      <c r="D1206" s="19" t="n">
        <v>2800</v>
      </c>
      <c r="E1206" s="19" t="n">
        <v>2530</v>
      </c>
      <c r="F1206" s="19" t="n">
        <v>2310</v>
      </c>
      <c r="G1206" s="19" t="n">
        <v>2200</v>
      </c>
      <c r="H1206" s="19" t="n">
        <v>2130</v>
      </c>
      <c r="I1206" s="19" t="n">
        <v>1930</v>
      </c>
      <c r="J1206" s="19" t="n">
        <v>1750</v>
      </c>
      <c r="K1206" s="20" t="n">
        <v>1630</v>
      </c>
    </row>
    <row r="1207" customFormat="false" ht="12.75" hidden="false" customHeight="false" outlineLevel="0" collapsed="false">
      <c r="A1207" s="21" t="s">
        <v>989</v>
      </c>
      <c r="B1207" s="22" t="n">
        <v>4700</v>
      </c>
      <c r="C1207" s="22" t="n">
        <v>0</v>
      </c>
      <c r="D1207" s="22" t="n">
        <v>0</v>
      </c>
      <c r="E1207" s="22" t="n">
        <v>0</v>
      </c>
      <c r="F1207" s="22" t="n">
        <v>0</v>
      </c>
      <c r="G1207" s="22" t="n">
        <v>0</v>
      </c>
      <c r="H1207" s="22" t="n">
        <v>0</v>
      </c>
      <c r="I1207" s="22" t="n">
        <v>0</v>
      </c>
      <c r="J1207" s="22" t="n">
        <v>0</v>
      </c>
      <c r="K1207" s="23" t="n">
        <v>0</v>
      </c>
    </row>
    <row r="1208" customFormat="false" ht="12.75" hidden="false" customHeight="false" outlineLevel="0" collapsed="false">
      <c r="A1208" s="18" t="s">
        <v>990</v>
      </c>
      <c r="B1208" s="19" t="n">
        <v>4090</v>
      </c>
      <c r="C1208" s="19" t="n">
        <v>3670</v>
      </c>
      <c r="D1208" s="19" t="n">
        <v>3450</v>
      </c>
      <c r="E1208" s="19" t="n">
        <v>0</v>
      </c>
      <c r="F1208" s="19" t="n">
        <v>0</v>
      </c>
      <c r="G1208" s="19" t="n">
        <v>0</v>
      </c>
      <c r="H1208" s="19" t="n">
        <v>0</v>
      </c>
      <c r="I1208" s="19" t="n">
        <v>0</v>
      </c>
      <c r="J1208" s="19" t="n">
        <v>0</v>
      </c>
      <c r="K1208" s="20" t="n">
        <v>0</v>
      </c>
    </row>
    <row r="1209" customFormat="false" ht="12.75" hidden="false" customHeight="false" outlineLevel="0" collapsed="false">
      <c r="A1209" s="21" t="s">
        <v>991</v>
      </c>
      <c r="B1209" s="22" t="n">
        <v>4300</v>
      </c>
      <c r="C1209" s="22" t="n">
        <v>4100</v>
      </c>
      <c r="D1209" s="22" t="n">
        <v>0</v>
      </c>
      <c r="E1209" s="22" t="n">
        <v>0</v>
      </c>
      <c r="F1209" s="22" t="n">
        <v>0</v>
      </c>
      <c r="G1209" s="22" t="n">
        <v>0</v>
      </c>
      <c r="H1209" s="22" t="n">
        <v>0</v>
      </c>
      <c r="I1209" s="22" t="n">
        <v>0</v>
      </c>
      <c r="J1209" s="22" t="n">
        <v>0</v>
      </c>
      <c r="K1209" s="23" t="n">
        <v>0</v>
      </c>
    </row>
    <row r="1210" customFormat="false" ht="12.75" hidden="false" customHeight="false" outlineLevel="0" collapsed="false">
      <c r="A1210" s="18" t="s">
        <v>992</v>
      </c>
      <c r="B1210" s="19" t="n">
        <v>3680</v>
      </c>
      <c r="C1210" s="19" t="n">
        <v>3360</v>
      </c>
      <c r="D1210" s="19" t="n">
        <v>0</v>
      </c>
      <c r="E1210" s="19" t="n">
        <v>0</v>
      </c>
      <c r="F1210" s="19" t="n">
        <v>0</v>
      </c>
      <c r="G1210" s="19" t="n">
        <v>0</v>
      </c>
      <c r="H1210" s="19" t="n">
        <v>0</v>
      </c>
      <c r="I1210" s="19" t="n">
        <v>0</v>
      </c>
      <c r="J1210" s="19" t="n">
        <v>0</v>
      </c>
      <c r="K1210" s="20" t="n">
        <v>0</v>
      </c>
    </row>
    <row r="1211" customFormat="false" ht="12.75" hidden="false" customHeight="false" outlineLevel="0" collapsed="false">
      <c r="A1211" s="21" t="s">
        <v>993</v>
      </c>
      <c r="B1211" s="22" t="n">
        <v>0</v>
      </c>
      <c r="C1211" s="22" t="n">
        <v>0</v>
      </c>
      <c r="D1211" s="22" t="n">
        <v>0</v>
      </c>
      <c r="E1211" s="22" t="n">
        <v>0</v>
      </c>
      <c r="F1211" s="22" t="n">
        <v>0</v>
      </c>
      <c r="G1211" s="22" t="n">
        <v>1800</v>
      </c>
      <c r="H1211" s="22" t="n">
        <v>1700</v>
      </c>
      <c r="I1211" s="22" t="n">
        <v>1600</v>
      </c>
      <c r="J1211" s="22" t="n">
        <v>1500</v>
      </c>
      <c r="K1211" s="23" t="n">
        <v>1400</v>
      </c>
    </row>
    <row r="1213" customFormat="false" ht="13.5" hidden="false" customHeight="false" outlineLevel="0" collapsed="false"/>
    <row r="1214" customFormat="false" ht="12.75" hidden="false" customHeight="false" outlineLevel="0" collapsed="false">
      <c r="A1214" s="7" t="s">
        <v>994</v>
      </c>
      <c r="B1214" s="8" t="s">
        <v>6</v>
      </c>
      <c r="C1214" s="8"/>
      <c r="D1214" s="8"/>
      <c r="E1214" s="8"/>
      <c r="F1214" s="8"/>
      <c r="G1214" s="8"/>
      <c r="H1214" s="8"/>
      <c r="I1214" s="8"/>
      <c r="J1214" s="8"/>
      <c r="K1214" s="8"/>
    </row>
    <row r="1215" customFormat="false" ht="13.5" hidden="false" customHeight="false" outlineLevel="0" collapsed="false">
      <c r="A1215" s="9" t="s">
        <v>7</v>
      </c>
      <c r="B1215" s="10" t="n">
        <v>2002</v>
      </c>
      <c r="C1215" s="11" t="n">
        <f aca="false">B1215-1</f>
        <v>2001</v>
      </c>
      <c r="D1215" s="11" t="n">
        <f aca="false">C1215-1</f>
        <v>2000</v>
      </c>
      <c r="E1215" s="11" t="n">
        <f aca="false">D1215-1</f>
        <v>1999</v>
      </c>
      <c r="F1215" s="11" t="n">
        <f aca="false">E1215-1</f>
        <v>1998</v>
      </c>
      <c r="G1215" s="11" t="n">
        <f aca="false">F1215-1</f>
        <v>1997</v>
      </c>
      <c r="H1215" s="11" t="n">
        <f aca="false">G1215-1</f>
        <v>1996</v>
      </c>
      <c r="I1215" s="11" t="n">
        <f aca="false">H1215-1</f>
        <v>1995</v>
      </c>
      <c r="J1215" s="11" t="n">
        <f aca="false">I1215-1</f>
        <v>1994</v>
      </c>
      <c r="K1215" s="12" t="n">
        <f aca="false">J1215-1</f>
        <v>1993</v>
      </c>
    </row>
    <row r="1216" customFormat="false" ht="13.5" hidden="false" customHeight="false" outlineLevel="0" collapsed="false">
      <c r="B1216" s="13"/>
      <c r="C1216" s="13"/>
      <c r="D1216" s="13"/>
      <c r="E1216" s="13"/>
      <c r="F1216" s="13"/>
      <c r="G1216" s="13"/>
      <c r="H1216" s="13"/>
      <c r="I1216" s="13"/>
      <c r="J1216" s="13"/>
      <c r="K1216" s="14"/>
    </row>
    <row r="1217" customFormat="false" ht="13.5" hidden="false" customHeight="false" outlineLevel="0" collapsed="false">
      <c r="A1217" s="15" t="s">
        <v>667</v>
      </c>
      <c r="B1217" s="16"/>
      <c r="C1217" s="16"/>
      <c r="D1217" s="16"/>
      <c r="E1217" s="16"/>
      <c r="F1217" s="16"/>
      <c r="G1217" s="16"/>
      <c r="H1217" s="16"/>
      <c r="I1217" s="16"/>
      <c r="J1217" s="16"/>
      <c r="K1217" s="17"/>
    </row>
    <row r="1218" customFormat="false" ht="12.75" hidden="false" customHeight="false" outlineLevel="0" collapsed="false">
      <c r="B1218" s="16"/>
      <c r="C1218" s="16"/>
      <c r="D1218" s="16"/>
      <c r="E1218" s="16"/>
      <c r="F1218" s="16"/>
      <c r="G1218" s="16"/>
      <c r="H1218" s="16"/>
      <c r="I1218" s="16"/>
      <c r="J1218" s="16"/>
      <c r="K1218" s="17"/>
    </row>
    <row r="1219" customFormat="false" ht="12.75" hidden="false" customHeight="false" outlineLevel="0" collapsed="false">
      <c r="A1219" s="18" t="s">
        <v>995</v>
      </c>
      <c r="B1219" s="19" t="n">
        <v>15600</v>
      </c>
      <c r="C1219" s="19" t="n">
        <v>13940</v>
      </c>
      <c r="D1219" s="19" t="n">
        <v>12890</v>
      </c>
      <c r="E1219" s="19" t="n">
        <v>11820</v>
      </c>
      <c r="F1219" s="19" t="n">
        <v>10720</v>
      </c>
      <c r="G1219" s="19" t="n">
        <v>10340</v>
      </c>
      <c r="H1219" s="19" t="n">
        <v>0</v>
      </c>
      <c r="I1219" s="19" t="n">
        <v>0</v>
      </c>
      <c r="J1219" s="19" t="n">
        <v>0</v>
      </c>
      <c r="K1219" s="20" t="n">
        <v>0</v>
      </c>
    </row>
    <row r="1220" customFormat="false" ht="12.75" hidden="false" customHeight="false" outlineLevel="0" collapsed="false">
      <c r="A1220" s="21" t="s">
        <v>996</v>
      </c>
      <c r="B1220" s="22" t="n">
        <v>0</v>
      </c>
      <c r="C1220" s="22" t="n">
        <v>0</v>
      </c>
      <c r="D1220" s="22" t="n">
        <v>5040</v>
      </c>
      <c r="E1220" s="22" t="n">
        <v>4440</v>
      </c>
      <c r="F1220" s="22" t="n">
        <v>4000</v>
      </c>
      <c r="G1220" s="22" t="n">
        <v>3680</v>
      </c>
      <c r="H1220" s="22" t="n">
        <v>0</v>
      </c>
      <c r="I1220" s="22" t="n">
        <v>0</v>
      </c>
      <c r="J1220" s="22" t="n">
        <v>0</v>
      </c>
      <c r="K1220" s="23" t="n">
        <v>0</v>
      </c>
    </row>
    <row r="1221" customFormat="false" ht="12.75" hidden="false" customHeight="false" outlineLevel="0" collapsed="false">
      <c r="A1221" s="18" t="s">
        <v>997</v>
      </c>
      <c r="B1221" s="19" t="n">
        <v>0</v>
      </c>
      <c r="C1221" s="19" t="n">
        <v>0</v>
      </c>
      <c r="D1221" s="19" t="n">
        <v>0</v>
      </c>
      <c r="E1221" s="19" t="n">
        <v>0</v>
      </c>
      <c r="F1221" s="19" t="n">
        <v>0</v>
      </c>
      <c r="G1221" s="19" t="n">
        <v>3610</v>
      </c>
      <c r="H1221" s="19" t="n">
        <v>3370</v>
      </c>
      <c r="I1221" s="19" t="n">
        <v>3000</v>
      </c>
      <c r="J1221" s="19" t="n">
        <v>2730</v>
      </c>
      <c r="K1221" s="20" t="n">
        <v>2450</v>
      </c>
    </row>
    <row r="1222" customFormat="false" ht="12.75" hidden="false" customHeight="false" outlineLevel="0" collapsed="false">
      <c r="A1222" s="21" t="s">
        <v>998</v>
      </c>
      <c r="B1222" s="22" t="n">
        <v>0</v>
      </c>
      <c r="C1222" s="22" t="n">
        <v>0</v>
      </c>
      <c r="D1222" s="22" t="n">
        <v>0</v>
      </c>
      <c r="E1222" s="22" t="n">
        <v>0</v>
      </c>
      <c r="F1222" s="22" t="n">
        <v>0</v>
      </c>
      <c r="G1222" s="22" t="n">
        <v>3400</v>
      </c>
      <c r="H1222" s="22" t="n">
        <v>3150</v>
      </c>
      <c r="I1222" s="22" t="n">
        <v>2840</v>
      </c>
      <c r="J1222" s="22" t="n">
        <v>2650</v>
      </c>
      <c r="K1222" s="23" t="n">
        <v>2320</v>
      </c>
    </row>
    <row r="1223" customFormat="false" ht="12.75" hidden="false" customHeight="false" outlineLevel="0" collapsed="false">
      <c r="A1223" s="18" t="s">
        <v>671</v>
      </c>
      <c r="B1223" s="19" t="n">
        <v>0</v>
      </c>
      <c r="C1223" s="19" t="n">
        <v>0</v>
      </c>
      <c r="D1223" s="19" t="n">
        <v>0</v>
      </c>
      <c r="E1223" s="19" t="n">
        <v>0</v>
      </c>
      <c r="F1223" s="19" t="n">
        <v>8400</v>
      </c>
      <c r="G1223" s="19" t="n">
        <v>8000</v>
      </c>
      <c r="H1223" s="19" t="n">
        <v>7500</v>
      </c>
      <c r="I1223" s="19" t="n">
        <v>7000</v>
      </c>
      <c r="J1223" s="19" t="n">
        <v>6500</v>
      </c>
      <c r="K1223" s="20" t="n">
        <v>5100</v>
      </c>
    </row>
    <row r="1224" customFormat="false" ht="13.5" hidden="false" customHeight="false" outlineLevel="0" collapsed="false">
      <c r="B1224" s="16"/>
      <c r="C1224" s="16"/>
      <c r="D1224" s="16"/>
      <c r="E1224" s="16"/>
      <c r="F1224" s="16"/>
      <c r="G1224" s="16"/>
      <c r="H1224" s="16"/>
      <c r="I1224" s="16"/>
      <c r="J1224" s="16"/>
      <c r="K1224" s="17"/>
    </row>
    <row r="1225" customFormat="false" ht="13.5" hidden="false" customHeight="false" outlineLevel="0" collapsed="false">
      <c r="A1225" s="15" t="s">
        <v>50</v>
      </c>
      <c r="B1225" s="16"/>
      <c r="C1225" s="16"/>
      <c r="D1225" s="16"/>
      <c r="E1225" s="16"/>
      <c r="F1225" s="16"/>
      <c r="G1225" s="16"/>
      <c r="H1225" s="16"/>
      <c r="I1225" s="16"/>
      <c r="J1225" s="16"/>
      <c r="K1225" s="17"/>
    </row>
    <row r="1226" customFormat="false" ht="12.75" hidden="false" customHeight="false" outlineLevel="0" collapsed="false">
      <c r="B1226" s="16"/>
      <c r="C1226" s="16"/>
      <c r="D1226" s="16"/>
      <c r="E1226" s="16"/>
      <c r="F1226" s="16"/>
      <c r="G1226" s="16"/>
      <c r="H1226" s="16"/>
      <c r="I1226" s="16"/>
      <c r="J1226" s="16"/>
      <c r="K1226" s="17"/>
    </row>
    <row r="1227" customFormat="false" ht="12.75" hidden="false" customHeight="false" outlineLevel="0" collapsed="false">
      <c r="A1227" s="21" t="s">
        <v>999</v>
      </c>
      <c r="B1227" s="22" t="n">
        <v>31370</v>
      </c>
      <c r="C1227" s="22" t="n">
        <v>27970</v>
      </c>
      <c r="D1227" s="22" t="n">
        <v>25650</v>
      </c>
      <c r="E1227" s="22" t="n">
        <v>0</v>
      </c>
      <c r="F1227" s="22" t="n">
        <v>0</v>
      </c>
      <c r="G1227" s="22" t="n">
        <v>0</v>
      </c>
      <c r="H1227" s="22" t="n">
        <v>0</v>
      </c>
      <c r="I1227" s="22" t="n">
        <v>0</v>
      </c>
      <c r="J1227" s="22" t="n">
        <v>0</v>
      </c>
      <c r="K1227" s="23" t="n">
        <v>0</v>
      </c>
    </row>
    <row r="1228" customFormat="false" ht="12.75" hidden="false" customHeight="false" outlineLevel="0" collapsed="false">
      <c r="A1228" s="18" t="s">
        <v>1000</v>
      </c>
      <c r="B1228" s="19" t="n">
        <v>81210</v>
      </c>
      <c r="C1228" s="19" t="n">
        <v>74660</v>
      </c>
      <c r="D1228" s="19" t="n">
        <v>64890</v>
      </c>
      <c r="E1228" s="19" t="n">
        <v>57390</v>
      </c>
      <c r="F1228" s="19" t="n">
        <v>48940</v>
      </c>
      <c r="G1228" s="19" t="n">
        <v>41740</v>
      </c>
      <c r="H1228" s="19" t="n">
        <v>35610</v>
      </c>
      <c r="I1228" s="19" t="n">
        <v>30370</v>
      </c>
      <c r="J1228" s="19" t="n">
        <v>25900</v>
      </c>
      <c r="K1228" s="20" t="n">
        <v>22080</v>
      </c>
    </row>
    <row r="1229" customFormat="false" ht="12.75" hidden="false" customHeight="false" outlineLevel="0" collapsed="false">
      <c r="A1229" s="21" t="s">
        <v>1001</v>
      </c>
      <c r="B1229" s="22" t="n">
        <v>63610</v>
      </c>
      <c r="C1229" s="22" t="n">
        <v>57190</v>
      </c>
      <c r="D1229" s="22" t="n">
        <v>51020</v>
      </c>
      <c r="E1229" s="22" t="n">
        <v>43970</v>
      </c>
      <c r="F1229" s="22" t="n">
        <v>38020</v>
      </c>
      <c r="G1229" s="22" t="n">
        <v>34450</v>
      </c>
      <c r="H1229" s="22" t="n">
        <v>0</v>
      </c>
      <c r="I1229" s="22" t="n">
        <v>0</v>
      </c>
      <c r="J1229" s="22" t="n">
        <v>0</v>
      </c>
      <c r="K1229" s="23" t="n">
        <v>0</v>
      </c>
    </row>
    <row r="1230" customFormat="false" ht="12.75" hidden="false" customHeight="false" outlineLevel="0" collapsed="false">
      <c r="A1230" s="18" t="s">
        <v>1002</v>
      </c>
      <c r="B1230" s="19" t="n">
        <v>0</v>
      </c>
      <c r="C1230" s="19" t="n">
        <v>0</v>
      </c>
      <c r="D1230" s="19" t="n">
        <v>40500</v>
      </c>
      <c r="E1230" s="19" t="n">
        <v>39530</v>
      </c>
      <c r="F1230" s="19" t="n">
        <v>35100</v>
      </c>
      <c r="G1230" s="19" t="n">
        <v>31250</v>
      </c>
      <c r="H1230" s="19" t="n">
        <v>27770</v>
      </c>
      <c r="I1230" s="19" t="n">
        <v>24570</v>
      </c>
      <c r="J1230" s="19" t="n">
        <v>23500</v>
      </c>
      <c r="K1230" s="20" t="n">
        <v>0</v>
      </c>
    </row>
    <row r="1231" customFormat="false" ht="12.75" hidden="false" customHeight="false" outlineLevel="0" collapsed="false">
      <c r="A1231" s="21" t="s">
        <v>1003</v>
      </c>
      <c r="B1231" s="22" t="n">
        <v>0</v>
      </c>
      <c r="C1231" s="22" t="n">
        <v>45690</v>
      </c>
      <c r="D1231" s="22" t="n">
        <v>39740</v>
      </c>
      <c r="E1231" s="22" t="n">
        <v>34330</v>
      </c>
      <c r="F1231" s="22" t="n">
        <v>30950</v>
      </c>
      <c r="G1231" s="22" t="n">
        <v>27400</v>
      </c>
      <c r="H1231" s="22" t="n">
        <v>25050</v>
      </c>
      <c r="I1231" s="22" t="n">
        <v>23080</v>
      </c>
      <c r="J1231" s="22" t="n">
        <v>0</v>
      </c>
      <c r="K1231" s="23" t="n">
        <v>0</v>
      </c>
    </row>
    <row r="1232" customFormat="false" ht="12.75" hidden="false" customHeight="false" outlineLevel="0" collapsed="false">
      <c r="A1232" s="18" t="s">
        <v>1004</v>
      </c>
      <c r="B1232" s="19" t="n">
        <v>0</v>
      </c>
      <c r="C1232" s="19" t="n">
        <v>0</v>
      </c>
      <c r="D1232" s="19" t="n">
        <v>0</v>
      </c>
      <c r="E1232" s="19" t="n">
        <v>0</v>
      </c>
      <c r="F1232" s="19" t="n">
        <v>0</v>
      </c>
      <c r="G1232" s="19" t="n">
        <v>25000</v>
      </c>
      <c r="H1232" s="19" t="n">
        <v>24000</v>
      </c>
      <c r="I1232" s="19" t="n">
        <v>22000</v>
      </c>
      <c r="J1232" s="19" t="n">
        <v>21000</v>
      </c>
      <c r="K1232" s="20" t="n">
        <v>0</v>
      </c>
    </row>
    <row r="1233" customFormat="false" ht="12.75" hidden="false" customHeight="false" outlineLevel="0" collapsed="false">
      <c r="A1233" s="21" t="s">
        <v>1005</v>
      </c>
      <c r="B1233" s="22" t="n">
        <v>0</v>
      </c>
      <c r="C1233" s="22" t="n">
        <v>56520</v>
      </c>
      <c r="D1233" s="22" t="n">
        <v>47680</v>
      </c>
      <c r="E1233" s="22" t="n">
        <v>42350</v>
      </c>
      <c r="F1233" s="22" t="n">
        <v>38620</v>
      </c>
      <c r="G1233" s="22" t="n">
        <v>34340</v>
      </c>
      <c r="H1233" s="22" t="n">
        <v>30320</v>
      </c>
      <c r="I1233" s="22" t="n">
        <v>0</v>
      </c>
      <c r="J1233" s="22" t="n">
        <v>0</v>
      </c>
      <c r="K1233" s="23" t="n">
        <v>0</v>
      </c>
    </row>
    <row r="1234" customFormat="false" ht="12.75" hidden="false" customHeight="false" outlineLevel="0" collapsed="false">
      <c r="A1234" s="18" t="s">
        <v>1006</v>
      </c>
      <c r="B1234" s="19" t="n">
        <v>50730</v>
      </c>
      <c r="C1234" s="19" t="n">
        <v>47320</v>
      </c>
      <c r="D1234" s="19" t="n">
        <v>41140</v>
      </c>
      <c r="E1234" s="19" t="n">
        <v>36590</v>
      </c>
      <c r="F1234" s="19" t="n">
        <v>33830</v>
      </c>
      <c r="G1234" s="19" t="n">
        <v>29140</v>
      </c>
      <c r="H1234" s="19" t="n">
        <v>25110</v>
      </c>
      <c r="I1234" s="19" t="n">
        <v>21620</v>
      </c>
      <c r="J1234" s="19" t="n">
        <v>18630</v>
      </c>
      <c r="K1234" s="20" t="n">
        <v>16040</v>
      </c>
    </row>
    <row r="1235" customFormat="false" ht="12.75" hidden="false" customHeight="false" outlineLevel="0" collapsed="false">
      <c r="A1235" s="21" t="s">
        <v>1007</v>
      </c>
      <c r="B1235" s="22" t="n">
        <v>52240</v>
      </c>
      <c r="C1235" s="22" t="n">
        <v>48200</v>
      </c>
      <c r="D1235" s="22" t="n">
        <v>43620</v>
      </c>
      <c r="E1235" s="22" t="n">
        <v>38640</v>
      </c>
      <c r="F1235" s="22" t="n">
        <v>33690</v>
      </c>
      <c r="G1235" s="22" t="n">
        <v>29370</v>
      </c>
      <c r="H1235" s="22" t="n">
        <v>25610</v>
      </c>
      <c r="I1235" s="22" t="n">
        <v>22340</v>
      </c>
      <c r="J1235" s="22" t="n">
        <v>19480</v>
      </c>
      <c r="K1235" s="23" t="n">
        <v>16980</v>
      </c>
    </row>
    <row r="1236" customFormat="false" ht="12.75" hidden="false" customHeight="false" outlineLevel="0" collapsed="false">
      <c r="A1236" s="18" t="s">
        <v>1008</v>
      </c>
      <c r="B1236" s="19" t="n">
        <v>58200</v>
      </c>
      <c r="C1236" s="19" t="n">
        <v>48000</v>
      </c>
      <c r="D1236" s="19" t="n">
        <v>42220</v>
      </c>
      <c r="E1236" s="19" t="n">
        <v>36160</v>
      </c>
      <c r="F1236" s="19" t="n">
        <v>31050</v>
      </c>
      <c r="G1236" s="19" t="n">
        <v>26580</v>
      </c>
      <c r="H1236" s="19" t="n">
        <v>22180</v>
      </c>
      <c r="I1236" s="19" t="n">
        <v>19540</v>
      </c>
      <c r="J1236" s="19" t="n">
        <v>17810</v>
      </c>
      <c r="K1236" s="20" t="n">
        <v>16610</v>
      </c>
    </row>
    <row r="1237" customFormat="false" ht="12.75" hidden="false" customHeight="false" outlineLevel="0" collapsed="false">
      <c r="A1237" s="21" t="s">
        <v>1009</v>
      </c>
      <c r="B1237" s="22" t="n">
        <v>57750</v>
      </c>
      <c r="C1237" s="22" t="n">
        <v>53000</v>
      </c>
      <c r="D1237" s="22" t="n">
        <v>0</v>
      </c>
      <c r="E1237" s="22" t="n">
        <v>0</v>
      </c>
      <c r="F1237" s="22" t="n">
        <v>0</v>
      </c>
      <c r="G1237" s="22" t="n">
        <v>0</v>
      </c>
      <c r="H1237" s="22" t="n">
        <v>0</v>
      </c>
      <c r="I1237" s="22" t="n">
        <v>0</v>
      </c>
      <c r="J1237" s="22" t="n">
        <v>0</v>
      </c>
      <c r="K1237" s="23" t="n">
        <v>0</v>
      </c>
    </row>
    <row r="1238" customFormat="false" ht="12.75" hidden="false" customHeight="false" outlineLevel="0" collapsed="false">
      <c r="A1238" s="18" t="s">
        <v>1010</v>
      </c>
      <c r="B1238" s="19" t="n">
        <v>0</v>
      </c>
      <c r="C1238" s="19" t="n">
        <v>53520</v>
      </c>
      <c r="D1238" s="19" t="n">
        <v>46480</v>
      </c>
      <c r="E1238" s="19" t="n">
        <v>39910</v>
      </c>
      <c r="F1238" s="19" t="n">
        <v>34400</v>
      </c>
      <c r="G1238" s="19" t="n">
        <v>31880</v>
      </c>
      <c r="H1238" s="19" t="n">
        <v>0</v>
      </c>
      <c r="I1238" s="19" t="n">
        <v>0</v>
      </c>
      <c r="J1238" s="19" t="n">
        <v>0</v>
      </c>
      <c r="K1238" s="20" t="n">
        <v>0</v>
      </c>
    </row>
    <row r="1239" customFormat="false" ht="12.75" hidden="false" customHeight="false" outlineLevel="0" collapsed="false">
      <c r="A1239" s="21" t="s">
        <v>71</v>
      </c>
      <c r="B1239" s="22" t="n">
        <v>31930</v>
      </c>
      <c r="C1239" s="22" t="n">
        <v>27000</v>
      </c>
      <c r="D1239" s="22" t="n">
        <v>21000</v>
      </c>
      <c r="E1239" s="22" t="n">
        <v>20000</v>
      </c>
      <c r="F1239" s="22" t="n">
        <v>19700</v>
      </c>
      <c r="G1239" s="22" t="n">
        <v>17000</v>
      </c>
      <c r="H1239" s="22" t="n">
        <v>15000</v>
      </c>
      <c r="I1239" s="22" t="n">
        <v>14200</v>
      </c>
      <c r="J1239" s="22" t="n">
        <v>12000</v>
      </c>
      <c r="K1239" s="23" t="n">
        <v>10000</v>
      </c>
    </row>
    <row r="1240" customFormat="false" ht="13.5" hidden="false" customHeight="false" outlineLevel="0" collapsed="false">
      <c r="B1240" s="16"/>
      <c r="C1240" s="16"/>
      <c r="D1240" s="16"/>
      <c r="E1240" s="16"/>
      <c r="F1240" s="16"/>
      <c r="G1240" s="16"/>
      <c r="H1240" s="16"/>
      <c r="I1240" s="16"/>
      <c r="J1240" s="16"/>
      <c r="K1240" s="17"/>
    </row>
    <row r="1241" customFormat="false" ht="13.5" hidden="false" customHeight="false" outlineLevel="0" collapsed="false">
      <c r="A1241" s="15" t="s">
        <v>204</v>
      </c>
      <c r="B1241" s="16"/>
      <c r="C1241" s="16"/>
      <c r="D1241" s="16"/>
      <c r="E1241" s="16"/>
      <c r="F1241" s="16"/>
      <c r="G1241" s="16"/>
      <c r="H1241" s="16"/>
      <c r="I1241" s="16"/>
      <c r="J1241" s="16"/>
      <c r="K1241" s="17"/>
    </row>
    <row r="1242" customFormat="false" ht="12.75" hidden="false" customHeight="false" outlineLevel="0" collapsed="false">
      <c r="B1242" s="16"/>
      <c r="C1242" s="16"/>
      <c r="D1242" s="16"/>
      <c r="E1242" s="16"/>
      <c r="F1242" s="16"/>
      <c r="G1242" s="16"/>
      <c r="H1242" s="16"/>
      <c r="I1242" s="16"/>
      <c r="J1242" s="16"/>
      <c r="K1242" s="17"/>
    </row>
    <row r="1243" customFormat="false" ht="12.75" hidden="false" customHeight="false" outlineLevel="0" collapsed="false">
      <c r="A1243" s="18" t="s">
        <v>1011</v>
      </c>
      <c r="B1243" s="19" t="n">
        <v>3400</v>
      </c>
      <c r="C1243" s="19" t="n">
        <v>3000</v>
      </c>
      <c r="D1243" s="19" t="n">
        <v>2900</v>
      </c>
      <c r="E1243" s="19" t="n">
        <v>2800</v>
      </c>
      <c r="F1243" s="19" t="n">
        <v>2100</v>
      </c>
      <c r="G1243" s="19" t="n">
        <v>2000</v>
      </c>
      <c r="H1243" s="19" t="n">
        <v>1900</v>
      </c>
      <c r="I1243" s="19" t="n">
        <v>1800</v>
      </c>
      <c r="J1243" s="19" t="n">
        <v>1700</v>
      </c>
      <c r="K1243" s="20" t="n">
        <v>1600</v>
      </c>
    </row>
    <row r="1244" customFormat="false" ht="13.5" hidden="false" customHeight="false" outlineLevel="0" collapsed="false">
      <c r="B1244" s="16"/>
      <c r="C1244" s="16"/>
      <c r="D1244" s="16"/>
      <c r="E1244" s="16"/>
      <c r="F1244" s="16"/>
      <c r="G1244" s="16"/>
      <c r="H1244" s="16"/>
      <c r="I1244" s="16"/>
      <c r="J1244" s="16"/>
      <c r="K1244" s="17"/>
    </row>
    <row r="1245" customFormat="false" ht="13.5" hidden="false" customHeight="false" outlineLevel="0" collapsed="false">
      <c r="A1245" s="15" t="s">
        <v>1012</v>
      </c>
      <c r="B1245" s="16"/>
      <c r="C1245" s="16"/>
      <c r="D1245" s="16"/>
      <c r="E1245" s="16"/>
      <c r="F1245" s="16"/>
      <c r="G1245" s="16"/>
      <c r="H1245" s="16"/>
      <c r="I1245" s="16"/>
      <c r="J1245" s="16"/>
      <c r="K1245" s="17"/>
    </row>
    <row r="1246" customFormat="false" ht="12.75" hidden="false" customHeight="false" outlineLevel="0" collapsed="false">
      <c r="B1246" s="16"/>
      <c r="C1246" s="16"/>
      <c r="D1246" s="16"/>
      <c r="E1246" s="16"/>
      <c r="F1246" s="16"/>
      <c r="G1246" s="16"/>
      <c r="H1246" s="16"/>
      <c r="I1246" s="16"/>
      <c r="J1246" s="16"/>
      <c r="K1246" s="17"/>
    </row>
    <row r="1247" customFormat="false" ht="12.75" hidden="false" customHeight="false" outlineLevel="0" collapsed="false">
      <c r="A1247" s="21" t="s">
        <v>1013</v>
      </c>
      <c r="B1247" s="22" t="n">
        <v>59000</v>
      </c>
      <c r="C1247" s="22" t="n">
        <v>55000</v>
      </c>
      <c r="D1247" s="22" t="n">
        <v>51300</v>
      </c>
      <c r="E1247" s="22" t="n">
        <v>49050</v>
      </c>
      <c r="F1247" s="22" t="n">
        <v>46800</v>
      </c>
      <c r="G1247" s="22" t="n">
        <v>0</v>
      </c>
      <c r="H1247" s="22" t="n">
        <v>0</v>
      </c>
      <c r="I1247" s="22" t="n">
        <v>0</v>
      </c>
      <c r="J1247" s="22" t="n">
        <v>0</v>
      </c>
      <c r="K1247" s="23" t="n">
        <v>0</v>
      </c>
    </row>
    <row r="1248" customFormat="false" ht="12.75" hidden="false" customHeight="false" outlineLevel="0" collapsed="false">
      <c r="A1248" s="18" t="s">
        <v>1014</v>
      </c>
      <c r="B1248" s="19" t="n">
        <v>48500</v>
      </c>
      <c r="C1248" s="19" t="n">
        <v>45500</v>
      </c>
      <c r="D1248" s="19" t="n">
        <v>43390</v>
      </c>
      <c r="E1248" s="19" t="n">
        <v>41280</v>
      </c>
      <c r="F1248" s="19" t="n">
        <v>39170</v>
      </c>
      <c r="G1248" s="19" t="n">
        <v>35730</v>
      </c>
      <c r="H1248" s="19" t="n">
        <v>31870</v>
      </c>
      <c r="I1248" s="19" t="n">
        <v>28780</v>
      </c>
      <c r="J1248" s="19" t="n">
        <v>25000</v>
      </c>
      <c r="K1248" s="20" t="n">
        <v>23000</v>
      </c>
    </row>
    <row r="1249" customFormat="false" ht="12.75" hidden="false" customHeight="false" outlineLevel="0" collapsed="false">
      <c r="A1249" s="21" t="s">
        <v>1015</v>
      </c>
      <c r="B1249" s="22" t="n">
        <v>72000</v>
      </c>
      <c r="C1249" s="22" t="n">
        <v>64000</v>
      </c>
      <c r="D1249" s="22" t="n">
        <v>60000</v>
      </c>
      <c r="E1249" s="22" t="n">
        <v>53000</v>
      </c>
      <c r="F1249" s="22" t="n">
        <v>42000</v>
      </c>
      <c r="G1249" s="22" t="n">
        <v>30000</v>
      </c>
      <c r="H1249" s="22" t="n">
        <v>0</v>
      </c>
      <c r="I1249" s="22" t="n">
        <v>0</v>
      </c>
      <c r="J1249" s="22" t="n">
        <v>0</v>
      </c>
      <c r="K1249" s="23" t="n">
        <v>0</v>
      </c>
    </row>
    <row r="1250" customFormat="false" ht="12.75" hidden="false" customHeight="false" outlineLevel="0" collapsed="false">
      <c r="A1250" s="18" t="s">
        <v>1016</v>
      </c>
      <c r="B1250" s="19" t="n">
        <v>56500</v>
      </c>
      <c r="C1250" s="19" t="n">
        <v>53000</v>
      </c>
      <c r="D1250" s="19" t="n">
        <v>50000</v>
      </c>
      <c r="E1250" s="19" t="n">
        <v>44500</v>
      </c>
      <c r="F1250" s="19" t="n">
        <v>41000</v>
      </c>
      <c r="G1250" s="19" t="n">
        <v>39820</v>
      </c>
      <c r="H1250" s="19" t="n">
        <v>35700</v>
      </c>
      <c r="I1250" s="19" t="n">
        <v>33790</v>
      </c>
      <c r="J1250" s="19" t="n">
        <v>0</v>
      </c>
      <c r="K1250" s="20" t="n">
        <v>0</v>
      </c>
    </row>
    <row r="1251" customFormat="false" ht="12.75" hidden="false" customHeight="false" outlineLevel="0" collapsed="false">
      <c r="A1251" s="21" t="s">
        <v>1017</v>
      </c>
      <c r="B1251" s="22" t="n">
        <v>56910</v>
      </c>
      <c r="C1251" s="22" t="n">
        <v>51550</v>
      </c>
      <c r="D1251" s="22" t="n">
        <v>47720</v>
      </c>
      <c r="E1251" s="22" t="n">
        <v>42870</v>
      </c>
      <c r="F1251" s="22" t="n">
        <v>38970</v>
      </c>
      <c r="G1251" s="22" t="n">
        <v>35630</v>
      </c>
      <c r="H1251" s="22" t="n">
        <v>30150</v>
      </c>
      <c r="I1251" s="22" t="n">
        <v>26530</v>
      </c>
      <c r="J1251" s="22" t="n">
        <v>23880</v>
      </c>
      <c r="K1251" s="23" t="n">
        <v>0</v>
      </c>
    </row>
    <row r="1252" customFormat="false" ht="12.75" hidden="false" customHeight="false" outlineLevel="0" collapsed="false">
      <c r="A1252" s="18" t="s">
        <v>1018</v>
      </c>
      <c r="B1252" s="19" t="n">
        <v>0</v>
      </c>
      <c r="C1252" s="19" t="n">
        <v>0</v>
      </c>
      <c r="D1252" s="19" t="n">
        <v>38000</v>
      </c>
      <c r="E1252" s="19" t="n">
        <v>34500</v>
      </c>
      <c r="F1252" s="19" t="n">
        <v>31000</v>
      </c>
      <c r="G1252" s="19" t="n">
        <v>29000</v>
      </c>
      <c r="H1252" s="19" t="n">
        <v>27000</v>
      </c>
      <c r="I1252" s="19" t="n">
        <v>0</v>
      </c>
      <c r="J1252" s="19" t="n">
        <v>0</v>
      </c>
      <c r="K1252" s="20" t="n">
        <v>0</v>
      </c>
    </row>
    <row r="1253" customFormat="false" ht="12.75" hidden="false" customHeight="false" outlineLevel="0" collapsed="false">
      <c r="A1253" s="21" t="s">
        <v>1019</v>
      </c>
      <c r="B1253" s="22" t="n">
        <v>0</v>
      </c>
      <c r="C1253" s="22" t="n">
        <v>0</v>
      </c>
      <c r="D1253" s="22" t="n">
        <v>48000</v>
      </c>
      <c r="E1253" s="22" t="n">
        <v>43000</v>
      </c>
      <c r="F1253" s="22" t="n">
        <v>38000</v>
      </c>
      <c r="G1253" s="22" t="n">
        <v>35000</v>
      </c>
      <c r="H1253" s="22" t="n">
        <v>30500</v>
      </c>
      <c r="I1253" s="22" t="n">
        <v>28500</v>
      </c>
      <c r="J1253" s="22" t="n">
        <v>26000</v>
      </c>
      <c r="K1253" s="23" t="n">
        <v>23000</v>
      </c>
    </row>
    <row r="1254" customFormat="false" ht="12.75" hidden="false" customHeight="false" outlineLevel="0" collapsed="false">
      <c r="A1254" s="18" t="s">
        <v>1020</v>
      </c>
      <c r="B1254" s="19" t="n">
        <v>44000</v>
      </c>
      <c r="C1254" s="19" t="n">
        <v>41000</v>
      </c>
      <c r="D1254" s="19" t="n">
        <v>38500</v>
      </c>
      <c r="E1254" s="19" t="n">
        <v>0</v>
      </c>
      <c r="F1254" s="19" t="n">
        <v>0</v>
      </c>
      <c r="G1254" s="19" t="n">
        <v>0</v>
      </c>
      <c r="H1254" s="19" t="n">
        <v>0</v>
      </c>
      <c r="I1254" s="19" t="n">
        <v>0</v>
      </c>
      <c r="J1254" s="19" t="n">
        <v>0</v>
      </c>
      <c r="K1254" s="20" t="n">
        <v>0</v>
      </c>
    </row>
    <row r="1255" customFormat="false" ht="12.75" hidden="false" customHeight="false" outlineLevel="0" collapsed="false">
      <c r="A1255" s="21" t="s">
        <v>1021</v>
      </c>
      <c r="B1255" s="22" t="n">
        <v>0</v>
      </c>
      <c r="C1255" s="22" t="n">
        <v>0</v>
      </c>
      <c r="D1255" s="22" t="n">
        <v>0</v>
      </c>
      <c r="E1255" s="22" t="n">
        <v>37000</v>
      </c>
      <c r="F1255" s="22" t="n">
        <v>36000</v>
      </c>
      <c r="G1255" s="22" t="n">
        <v>33000</v>
      </c>
      <c r="H1255" s="22" t="n">
        <v>30000</v>
      </c>
      <c r="I1255" s="22" t="n">
        <v>28000</v>
      </c>
      <c r="J1255" s="22" t="n">
        <v>21000</v>
      </c>
      <c r="K1255" s="23" t="n">
        <v>0</v>
      </c>
    </row>
    <row r="1256" customFormat="false" ht="12.75" hidden="false" customHeight="false" outlineLevel="0" collapsed="false">
      <c r="A1256" s="18" t="s">
        <v>1022</v>
      </c>
      <c r="B1256" s="19" t="n">
        <v>53000</v>
      </c>
      <c r="C1256" s="19" t="n">
        <v>48000</v>
      </c>
      <c r="D1256" s="19" t="n">
        <v>44000</v>
      </c>
      <c r="E1256" s="19" t="n">
        <v>0</v>
      </c>
      <c r="F1256" s="19" t="n">
        <v>0</v>
      </c>
      <c r="G1256" s="19" t="n">
        <v>0</v>
      </c>
      <c r="H1256" s="19" t="n">
        <v>0</v>
      </c>
      <c r="I1256" s="19" t="n">
        <v>0</v>
      </c>
      <c r="J1256" s="19" t="n">
        <v>0</v>
      </c>
      <c r="K1256" s="20" t="n">
        <v>0</v>
      </c>
    </row>
    <row r="1257" customFormat="false" ht="12.75" hidden="false" customHeight="false" outlineLevel="0" collapsed="false">
      <c r="A1257" s="21" t="s">
        <v>1023</v>
      </c>
      <c r="B1257" s="22" t="n">
        <v>0</v>
      </c>
      <c r="C1257" s="22" t="n">
        <v>0</v>
      </c>
      <c r="D1257" s="22" t="n">
        <v>0</v>
      </c>
      <c r="E1257" s="22" t="n">
        <v>0</v>
      </c>
      <c r="F1257" s="22" t="n">
        <v>27000</v>
      </c>
      <c r="G1257" s="22" t="n">
        <v>0</v>
      </c>
      <c r="H1257" s="22" t="n">
        <v>0</v>
      </c>
      <c r="I1257" s="22" t="n">
        <v>0</v>
      </c>
      <c r="J1257" s="22" t="n">
        <v>0</v>
      </c>
      <c r="K1257" s="23" t="n">
        <v>0</v>
      </c>
    </row>
    <row r="1258" customFormat="false" ht="12.75" hidden="false" customHeight="false" outlineLevel="0" collapsed="false">
      <c r="A1258" s="18" t="s">
        <v>1024</v>
      </c>
      <c r="B1258" s="19" t="n">
        <v>40000</v>
      </c>
      <c r="C1258" s="19" t="n">
        <v>38000</v>
      </c>
      <c r="D1258" s="19" t="n">
        <v>35000</v>
      </c>
      <c r="E1258" s="19" t="n">
        <v>33000</v>
      </c>
      <c r="F1258" s="19" t="n">
        <v>32000</v>
      </c>
      <c r="G1258" s="19" t="n">
        <v>31000</v>
      </c>
      <c r="H1258" s="19" t="n">
        <v>26000</v>
      </c>
      <c r="I1258" s="19" t="n">
        <v>17500</v>
      </c>
      <c r="J1258" s="19" t="n">
        <v>0</v>
      </c>
      <c r="K1258" s="20" t="n">
        <v>0</v>
      </c>
    </row>
    <row r="1259" customFormat="false" ht="13.5" hidden="false" customHeight="false" outlineLevel="0" collapsed="false">
      <c r="B1259" s="16"/>
      <c r="C1259" s="16"/>
      <c r="D1259" s="16"/>
      <c r="E1259" s="16"/>
      <c r="F1259" s="16"/>
      <c r="G1259" s="16"/>
      <c r="H1259" s="16"/>
      <c r="I1259" s="16"/>
      <c r="J1259" s="16"/>
      <c r="K1259" s="17"/>
    </row>
    <row r="1260" customFormat="false" ht="13.5" hidden="false" customHeight="false" outlineLevel="0" collapsed="false">
      <c r="A1260" s="15" t="s">
        <v>316</v>
      </c>
      <c r="B1260" s="16"/>
      <c r="C1260" s="16"/>
      <c r="D1260" s="16"/>
      <c r="E1260" s="16"/>
      <c r="F1260" s="16"/>
      <c r="G1260" s="16"/>
      <c r="H1260" s="16"/>
      <c r="I1260" s="16"/>
      <c r="J1260" s="16"/>
      <c r="K1260" s="17"/>
    </row>
    <row r="1261" customFormat="false" ht="12.75" hidden="false" customHeight="false" outlineLevel="0" collapsed="false">
      <c r="B1261" s="16"/>
      <c r="C1261" s="16"/>
      <c r="D1261" s="16"/>
      <c r="E1261" s="16"/>
      <c r="F1261" s="16"/>
      <c r="G1261" s="16"/>
      <c r="H1261" s="16"/>
      <c r="I1261" s="16"/>
      <c r="J1261" s="16"/>
      <c r="K1261" s="17"/>
    </row>
    <row r="1262" customFormat="false" ht="12.75" hidden="false" customHeight="false" outlineLevel="0" collapsed="false">
      <c r="A1262" s="21" t="s">
        <v>1025</v>
      </c>
      <c r="B1262" s="22" t="n">
        <v>0</v>
      </c>
      <c r="C1262" s="22" t="n">
        <v>0</v>
      </c>
      <c r="D1262" s="22" t="n">
        <v>0</v>
      </c>
      <c r="E1262" s="22" t="n">
        <v>0</v>
      </c>
      <c r="F1262" s="22" t="n">
        <v>0</v>
      </c>
      <c r="G1262" s="22" t="n">
        <v>0</v>
      </c>
      <c r="H1262" s="22" t="n">
        <v>0</v>
      </c>
      <c r="I1262" s="22" t="n">
        <v>0</v>
      </c>
      <c r="J1262" s="22" t="n">
        <v>5130</v>
      </c>
      <c r="K1262" s="23" t="n">
        <v>4680</v>
      </c>
    </row>
    <row r="1263" customFormat="false" ht="12.75" hidden="false" customHeight="false" outlineLevel="0" collapsed="false">
      <c r="A1263" s="18" t="s">
        <v>1026</v>
      </c>
      <c r="B1263" s="19" t="n">
        <v>12880</v>
      </c>
      <c r="C1263" s="19" t="n">
        <v>11310</v>
      </c>
      <c r="D1263" s="19" t="n">
        <v>10300</v>
      </c>
      <c r="E1263" s="19" t="n">
        <v>9430</v>
      </c>
      <c r="F1263" s="19" t="n">
        <v>8750</v>
      </c>
      <c r="G1263" s="19" t="n">
        <v>7750</v>
      </c>
      <c r="H1263" s="19" t="n">
        <v>6860</v>
      </c>
      <c r="I1263" s="19" t="n">
        <v>6520</v>
      </c>
      <c r="J1263" s="19" t="n">
        <v>5510</v>
      </c>
      <c r="K1263" s="20" t="n">
        <v>4950</v>
      </c>
    </row>
    <row r="1264" customFormat="false" ht="12.75" hidden="false" customHeight="false" outlineLevel="0" collapsed="false">
      <c r="A1264" s="21" t="s">
        <v>1027</v>
      </c>
      <c r="B1264" s="22" t="n">
        <v>0</v>
      </c>
      <c r="C1264" s="22" t="n">
        <v>0</v>
      </c>
      <c r="D1264" s="22" t="n">
        <v>0</v>
      </c>
      <c r="E1264" s="22" t="n">
        <v>0</v>
      </c>
      <c r="F1264" s="22" t="n">
        <v>0</v>
      </c>
      <c r="G1264" s="22" t="n">
        <v>0</v>
      </c>
      <c r="H1264" s="22" t="n">
        <v>19080</v>
      </c>
      <c r="I1264" s="22" t="n">
        <v>17600</v>
      </c>
      <c r="J1264" s="22" t="n">
        <v>15920</v>
      </c>
      <c r="K1264" s="23" t="n">
        <v>14350</v>
      </c>
    </row>
    <row r="1265" customFormat="false" ht="12.75" hidden="false" customHeight="false" outlineLevel="0" collapsed="false">
      <c r="A1265" s="18" t="s">
        <v>1028</v>
      </c>
      <c r="B1265" s="19" t="n">
        <v>42030</v>
      </c>
      <c r="C1265" s="19" t="n">
        <v>39080</v>
      </c>
      <c r="D1265" s="19" t="n">
        <v>34020</v>
      </c>
      <c r="E1265" s="19" t="n">
        <v>29870</v>
      </c>
      <c r="F1265" s="19" t="n">
        <v>27060</v>
      </c>
      <c r="G1265" s="19" t="n">
        <v>25100</v>
      </c>
      <c r="H1265" s="19" t="n">
        <v>0</v>
      </c>
      <c r="I1265" s="19" t="n">
        <v>0</v>
      </c>
      <c r="J1265" s="19" t="n">
        <v>0</v>
      </c>
      <c r="K1265" s="20" t="n">
        <v>0</v>
      </c>
    </row>
    <row r="1266" customFormat="false" ht="12.75" hidden="false" customHeight="false" outlineLevel="0" collapsed="false">
      <c r="A1266" s="21" t="s">
        <v>1029</v>
      </c>
      <c r="B1266" s="22" t="n">
        <v>0</v>
      </c>
      <c r="C1266" s="22" t="n">
        <v>0</v>
      </c>
      <c r="D1266" s="22" t="n">
        <v>0</v>
      </c>
      <c r="E1266" s="22" t="n">
        <v>0</v>
      </c>
      <c r="F1266" s="22" t="n">
        <v>0</v>
      </c>
      <c r="G1266" s="22" t="n">
        <v>0</v>
      </c>
      <c r="H1266" s="22" t="n">
        <v>0</v>
      </c>
      <c r="I1266" s="22" t="n">
        <v>8060</v>
      </c>
      <c r="J1266" s="22" t="n">
        <v>7530</v>
      </c>
      <c r="K1266" s="23" t="n">
        <v>7100</v>
      </c>
    </row>
    <row r="1267" customFormat="false" ht="12.75" hidden="false" customHeight="false" outlineLevel="0" collapsed="false">
      <c r="A1267" s="18" t="s">
        <v>1030</v>
      </c>
      <c r="B1267" s="19" t="n">
        <v>33870</v>
      </c>
      <c r="C1267" s="19" t="n">
        <v>31370</v>
      </c>
      <c r="D1267" s="19" t="n">
        <v>28480</v>
      </c>
      <c r="E1267" s="19" t="n">
        <v>26000</v>
      </c>
      <c r="F1267" s="19" t="n">
        <v>23070</v>
      </c>
      <c r="G1267" s="19" t="n">
        <v>21270</v>
      </c>
      <c r="H1267" s="19" t="n">
        <v>19210</v>
      </c>
      <c r="I1267" s="19" t="n">
        <v>17670</v>
      </c>
      <c r="J1267" s="19" t="n">
        <v>16410</v>
      </c>
      <c r="K1267" s="20" t="n">
        <v>15500</v>
      </c>
    </row>
    <row r="1268" customFormat="false" ht="12.75" hidden="false" customHeight="false" outlineLevel="0" collapsed="false">
      <c r="A1268" s="21" t="s">
        <v>1031</v>
      </c>
      <c r="B1268" s="22" t="n">
        <v>43710</v>
      </c>
      <c r="C1268" s="22" t="n">
        <v>39140</v>
      </c>
      <c r="D1268" s="22" t="n">
        <v>36150</v>
      </c>
      <c r="E1268" s="22" t="n">
        <v>30050</v>
      </c>
      <c r="F1268" s="22" t="n">
        <v>28360</v>
      </c>
      <c r="G1268" s="22" t="n">
        <v>26540</v>
      </c>
      <c r="H1268" s="22" t="n">
        <v>23510</v>
      </c>
      <c r="I1268" s="22" t="n">
        <v>21410</v>
      </c>
      <c r="J1268" s="22" t="n">
        <v>18750</v>
      </c>
      <c r="K1268" s="23" t="n">
        <v>16850</v>
      </c>
    </row>
    <row r="1269" customFormat="false" ht="12.75" hidden="false" customHeight="false" outlineLevel="0" collapsed="false">
      <c r="A1269" s="18" t="s">
        <v>1032</v>
      </c>
      <c r="B1269" s="19" t="n">
        <v>5490</v>
      </c>
      <c r="C1269" s="19" t="n">
        <v>5090</v>
      </c>
      <c r="D1269" s="19" t="n">
        <v>4770</v>
      </c>
      <c r="E1269" s="19" t="n">
        <v>4390</v>
      </c>
      <c r="F1269" s="19" t="n">
        <v>4120</v>
      </c>
      <c r="G1269" s="19" t="n">
        <v>3800</v>
      </c>
      <c r="H1269" s="19" t="n">
        <v>3530</v>
      </c>
      <c r="I1269" s="19" t="n">
        <v>3300</v>
      </c>
      <c r="J1269" s="19" t="n">
        <v>3120</v>
      </c>
      <c r="K1269" s="20" t="n">
        <v>2990</v>
      </c>
    </row>
    <row r="1270" customFormat="false" ht="12.75" hidden="false" customHeight="false" outlineLevel="0" collapsed="false">
      <c r="A1270" s="21" t="s">
        <v>1033</v>
      </c>
      <c r="B1270" s="22" t="n">
        <v>6560</v>
      </c>
      <c r="C1270" s="22" t="n">
        <v>6380</v>
      </c>
      <c r="D1270" s="22" t="n">
        <v>0</v>
      </c>
      <c r="E1270" s="22" t="n">
        <v>0</v>
      </c>
      <c r="F1270" s="22" t="n">
        <v>0</v>
      </c>
      <c r="G1270" s="22" t="n">
        <v>0</v>
      </c>
      <c r="H1270" s="22" t="n">
        <v>0</v>
      </c>
      <c r="I1270" s="22" t="n">
        <v>0</v>
      </c>
      <c r="J1270" s="22" t="n">
        <v>0</v>
      </c>
      <c r="K1270" s="23" t="n">
        <v>0</v>
      </c>
    </row>
    <row r="1271" customFormat="false" ht="12.75" hidden="false" customHeight="false" outlineLevel="0" collapsed="false">
      <c r="A1271" s="18" t="s">
        <v>1034</v>
      </c>
      <c r="B1271" s="19" t="n">
        <v>0</v>
      </c>
      <c r="C1271" s="19" t="n">
        <v>0</v>
      </c>
      <c r="D1271" s="19" t="n">
        <v>0</v>
      </c>
      <c r="E1271" s="19" t="n">
        <v>0</v>
      </c>
      <c r="F1271" s="19" t="n">
        <v>0</v>
      </c>
      <c r="G1271" s="19" t="n">
        <v>0</v>
      </c>
      <c r="H1271" s="19" t="n">
        <v>0</v>
      </c>
      <c r="I1271" s="19" t="n">
        <v>0</v>
      </c>
      <c r="J1271" s="19" t="n">
        <v>10200</v>
      </c>
      <c r="K1271" s="20" t="n">
        <v>9340</v>
      </c>
    </row>
    <row r="1272" customFormat="false" ht="12.75" hidden="false" customHeight="false" outlineLevel="0" collapsed="false">
      <c r="A1272" s="21" t="s">
        <v>1035</v>
      </c>
      <c r="B1272" s="22" t="n">
        <v>0</v>
      </c>
      <c r="C1272" s="22" t="n">
        <v>0</v>
      </c>
      <c r="D1272" s="22" t="n">
        <v>0</v>
      </c>
      <c r="E1272" s="22" t="n">
        <v>0</v>
      </c>
      <c r="F1272" s="22" t="n">
        <v>49610</v>
      </c>
      <c r="G1272" s="22" t="n">
        <v>46590</v>
      </c>
      <c r="H1272" s="22" t="n">
        <v>44100</v>
      </c>
      <c r="I1272" s="22" t="n">
        <v>0</v>
      </c>
      <c r="J1272" s="22" t="n">
        <v>0</v>
      </c>
      <c r="K1272" s="23" t="n">
        <v>0</v>
      </c>
    </row>
    <row r="1273" customFormat="false" ht="12.75" hidden="false" customHeight="false" outlineLevel="0" collapsed="false">
      <c r="A1273" s="18" t="s">
        <v>1036</v>
      </c>
      <c r="B1273" s="19" t="n">
        <v>0</v>
      </c>
      <c r="C1273" s="19" t="n">
        <v>32500</v>
      </c>
      <c r="D1273" s="19" t="n">
        <v>30500</v>
      </c>
      <c r="E1273" s="19" t="n">
        <v>29000</v>
      </c>
      <c r="F1273" s="19" t="n">
        <v>27750</v>
      </c>
      <c r="G1273" s="19" t="n">
        <v>26110</v>
      </c>
      <c r="H1273" s="19" t="n">
        <v>24080</v>
      </c>
      <c r="I1273" s="19" t="n">
        <v>22620</v>
      </c>
      <c r="J1273" s="19" t="n">
        <v>20350</v>
      </c>
      <c r="K1273" s="20" t="n">
        <v>0</v>
      </c>
    </row>
    <row r="1274" customFormat="false" ht="12.75" hidden="false" customHeight="false" outlineLevel="0" collapsed="false">
      <c r="A1274" s="21" t="s">
        <v>1037</v>
      </c>
      <c r="B1274" s="22" t="n">
        <v>0</v>
      </c>
      <c r="C1274" s="22" t="n">
        <v>5350</v>
      </c>
      <c r="D1274" s="22" t="n">
        <v>4970</v>
      </c>
      <c r="E1274" s="22" t="n">
        <v>4610</v>
      </c>
      <c r="F1274" s="22" t="n">
        <v>4290</v>
      </c>
      <c r="G1274" s="22" t="n">
        <v>3910</v>
      </c>
      <c r="H1274" s="22" t="n">
        <v>3730</v>
      </c>
      <c r="I1274" s="22" t="n">
        <v>3530</v>
      </c>
      <c r="J1274" s="22" t="n">
        <v>3290</v>
      </c>
      <c r="K1274" s="23" t="n">
        <v>3090</v>
      </c>
    </row>
    <row r="1275" customFormat="false" ht="12.75" hidden="false" customHeight="false" outlineLevel="0" collapsed="false">
      <c r="A1275" s="18" t="s">
        <v>1038</v>
      </c>
      <c r="B1275" s="19" t="n">
        <v>0</v>
      </c>
      <c r="C1275" s="19" t="n">
        <v>0</v>
      </c>
      <c r="D1275" s="19" t="n">
        <v>0</v>
      </c>
      <c r="E1275" s="19" t="n">
        <v>6280</v>
      </c>
      <c r="F1275" s="19" t="n">
        <v>5770</v>
      </c>
      <c r="G1275" s="19" t="n">
        <v>5340</v>
      </c>
      <c r="H1275" s="19" t="n">
        <v>5010</v>
      </c>
      <c r="I1275" s="19" t="n">
        <v>4640</v>
      </c>
      <c r="J1275" s="19" t="n">
        <v>4390</v>
      </c>
      <c r="K1275" s="20" t="n">
        <v>4130</v>
      </c>
    </row>
    <row r="1276" customFormat="false" ht="12.75" hidden="false" customHeight="false" outlineLevel="0" collapsed="false">
      <c r="A1276" s="21" t="s">
        <v>1039</v>
      </c>
      <c r="B1276" s="22" t="n">
        <v>0</v>
      </c>
      <c r="C1276" s="22" t="n">
        <v>0</v>
      </c>
      <c r="D1276" s="22" t="n">
        <v>0</v>
      </c>
      <c r="E1276" s="22" t="n">
        <v>0</v>
      </c>
      <c r="F1276" s="22" t="n">
        <v>0</v>
      </c>
      <c r="G1276" s="22" t="n">
        <v>0</v>
      </c>
      <c r="H1276" s="22" t="n">
        <v>0</v>
      </c>
      <c r="I1276" s="22" t="n">
        <v>0</v>
      </c>
      <c r="J1276" s="22" t="n">
        <v>16000</v>
      </c>
      <c r="K1276" s="23" t="n">
        <v>14000</v>
      </c>
    </row>
    <row r="1277" customFormat="false" ht="12.75" hidden="false" customHeight="false" outlineLevel="0" collapsed="false">
      <c r="A1277" s="18" t="s">
        <v>1040</v>
      </c>
      <c r="B1277" s="19" t="n">
        <v>8970</v>
      </c>
      <c r="C1277" s="19" t="n">
        <v>8190</v>
      </c>
      <c r="D1277" s="19" t="n">
        <v>7680</v>
      </c>
      <c r="E1277" s="19" t="n">
        <v>6940</v>
      </c>
      <c r="F1277" s="19" t="n">
        <v>6380</v>
      </c>
      <c r="G1277" s="19" t="n">
        <v>5870</v>
      </c>
      <c r="H1277" s="19" t="n">
        <v>5400</v>
      </c>
      <c r="I1277" s="19" t="n">
        <v>4960</v>
      </c>
      <c r="J1277" s="19" t="n">
        <v>4560</v>
      </c>
      <c r="K1277" s="20" t="n">
        <v>4190</v>
      </c>
    </row>
    <row r="1278" customFormat="false" ht="12.75" hidden="false" customHeight="false" outlineLevel="0" collapsed="false">
      <c r="A1278" s="21" t="s">
        <v>1041</v>
      </c>
      <c r="B1278" s="22" t="n">
        <v>0</v>
      </c>
      <c r="C1278" s="22" t="n">
        <v>0</v>
      </c>
      <c r="D1278" s="22" t="n">
        <v>0</v>
      </c>
      <c r="E1278" s="22" t="n">
        <v>31000</v>
      </c>
      <c r="F1278" s="22" t="n">
        <v>30000</v>
      </c>
      <c r="G1278" s="22" t="n">
        <v>29650</v>
      </c>
      <c r="H1278" s="22" t="n">
        <v>27020</v>
      </c>
      <c r="I1278" s="22" t="n">
        <v>23780</v>
      </c>
      <c r="J1278" s="22" t="n">
        <v>20930</v>
      </c>
      <c r="K1278" s="23" t="n">
        <v>0</v>
      </c>
    </row>
    <row r="1279" customFormat="false" ht="12.75" hidden="false" customHeight="false" outlineLevel="0" collapsed="false">
      <c r="A1279" s="18" t="s">
        <v>1042</v>
      </c>
      <c r="B1279" s="19" t="n">
        <v>16320</v>
      </c>
      <c r="C1279" s="19" t="n">
        <v>14790</v>
      </c>
      <c r="D1279" s="19" t="n">
        <v>13850</v>
      </c>
      <c r="E1279" s="19" t="n">
        <v>12680</v>
      </c>
      <c r="F1279" s="19" t="n">
        <v>11720</v>
      </c>
      <c r="G1279" s="19" t="n">
        <v>10730</v>
      </c>
      <c r="H1279" s="19" t="n">
        <v>8870</v>
      </c>
      <c r="I1279" s="19" t="n">
        <v>7980</v>
      </c>
      <c r="J1279" s="19" t="n">
        <v>6000</v>
      </c>
      <c r="K1279" s="20" t="n">
        <v>0</v>
      </c>
    </row>
    <row r="1280" customFormat="false" ht="12.75" hidden="false" customHeight="false" outlineLevel="0" collapsed="false">
      <c r="A1280" s="21" t="s">
        <v>1043</v>
      </c>
      <c r="B1280" s="22" t="n">
        <v>0</v>
      </c>
      <c r="C1280" s="22" t="n">
        <v>0</v>
      </c>
      <c r="D1280" s="22" t="n">
        <v>0</v>
      </c>
      <c r="E1280" s="22" t="n">
        <v>0</v>
      </c>
      <c r="F1280" s="22" t="n">
        <v>51010</v>
      </c>
      <c r="G1280" s="22" t="n">
        <v>47290</v>
      </c>
      <c r="H1280" s="22" t="n">
        <v>0</v>
      </c>
      <c r="I1280" s="22" t="n">
        <v>0</v>
      </c>
      <c r="J1280" s="22" t="n">
        <v>0</v>
      </c>
      <c r="K1280" s="23" t="n">
        <v>0</v>
      </c>
    </row>
    <row r="1281" customFormat="false" ht="12.75" hidden="false" customHeight="false" outlineLevel="0" collapsed="false">
      <c r="A1281" s="18" t="s">
        <v>1044</v>
      </c>
      <c r="B1281" s="19" t="n">
        <v>6220</v>
      </c>
      <c r="C1281" s="19" t="n">
        <v>5560</v>
      </c>
      <c r="D1281" s="19" t="n">
        <v>5170</v>
      </c>
      <c r="E1281" s="19" t="n">
        <v>4830</v>
      </c>
      <c r="F1281" s="19" t="n">
        <v>4440</v>
      </c>
      <c r="G1281" s="19" t="n">
        <v>4050</v>
      </c>
      <c r="H1281" s="19" t="n">
        <v>3720</v>
      </c>
      <c r="I1281" s="19" t="n">
        <v>3510</v>
      </c>
      <c r="J1281" s="19" t="n">
        <v>3220</v>
      </c>
      <c r="K1281" s="20" t="n">
        <v>2800</v>
      </c>
    </row>
    <row r="1282" customFormat="false" ht="12.75" hidden="false" customHeight="false" outlineLevel="0" collapsed="false">
      <c r="A1282" s="21" t="s">
        <v>1045</v>
      </c>
      <c r="B1282" s="22" t="n">
        <v>7200</v>
      </c>
      <c r="C1282" s="22" t="n">
        <v>6900</v>
      </c>
      <c r="D1282" s="22" t="n">
        <v>0</v>
      </c>
      <c r="E1282" s="22" t="n">
        <v>0</v>
      </c>
      <c r="F1282" s="22" t="n">
        <v>0</v>
      </c>
      <c r="G1282" s="22" t="n">
        <v>0</v>
      </c>
      <c r="H1282" s="22" t="n">
        <v>0</v>
      </c>
      <c r="I1282" s="22" t="n">
        <v>0</v>
      </c>
      <c r="J1282" s="22" t="n">
        <v>0</v>
      </c>
      <c r="K1282" s="23" t="n">
        <v>0</v>
      </c>
    </row>
    <row r="1283" customFormat="false" ht="12.75" hidden="false" customHeight="false" outlineLevel="0" collapsed="false">
      <c r="A1283" s="18" t="s">
        <v>1046</v>
      </c>
      <c r="B1283" s="19" t="n">
        <v>0</v>
      </c>
      <c r="C1283" s="19" t="n">
        <v>0</v>
      </c>
      <c r="D1283" s="19" t="n">
        <v>0</v>
      </c>
      <c r="E1283" s="19" t="n">
        <v>0</v>
      </c>
      <c r="F1283" s="19" t="n">
        <v>11940</v>
      </c>
      <c r="G1283" s="19" t="n">
        <v>9000</v>
      </c>
      <c r="H1283" s="19" t="n">
        <v>8000</v>
      </c>
      <c r="I1283" s="19" t="n">
        <v>7400</v>
      </c>
      <c r="J1283" s="19" t="n">
        <v>6500</v>
      </c>
      <c r="K1283" s="20" t="n">
        <v>0</v>
      </c>
    </row>
    <row r="1284" customFormat="false" ht="12.75" hidden="false" customHeight="false" outlineLevel="0" collapsed="false">
      <c r="A1284" s="21" t="s">
        <v>332</v>
      </c>
      <c r="B1284" s="22" t="n">
        <v>5000</v>
      </c>
      <c r="C1284" s="22" t="n">
        <v>4700</v>
      </c>
      <c r="D1284" s="22" t="n">
        <v>4400</v>
      </c>
      <c r="E1284" s="22" t="n">
        <v>4000</v>
      </c>
      <c r="F1284" s="22" t="n">
        <v>3600</v>
      </c>
      <c r="G1284" s="22" t="n">
        <v>3500</v>
      </c>
      <c r="H1284" s="22" t="n">
        <v>3200</v>
      </c>
      <c r="I1284" s="22" t="n">
        <v>3000</v>
      </c>
      <c r="J1284" s="22" t="n">
        <v>2600</v>
      </c>
      <c r="K1284" s="23" t="n">
        <v>2500</v>
      </c>
    </row>
    <row r="1285" customFormat="false" ht="13.5" hidden="false" customHeight="false" outlineLevel="0" collapsed="false">
      <c r="B1285" s="16"/>
      <c r="C1285" s="16"/>
      <c r="D1285" s="16"/>
      <c r="E1285" s="16"/>
      <c r="F1285" s="16"/>
      <c r="G1285" s="16"/>
      <c r="H1285" s="16"/>
      <c r="I1285" s="16"/>
      <c r="J1285" s="16"/>
      <c r="K1285" s="17"/>
    </row>
    <row r="1286" customFormat="false" ht="13.5" hidden="false" customHeight="false" outlineLevel="0" collapsed="false">
      <c r="A1286" s="15" t="s">
        <v>961</v>
      </c>
      <c r="B1286" s="16"/>
      <c r="C1286" s="16"/>
      <c r="D1286" s="16"/>
      <c r="E1286" s="16"/>
      <c r="F1286" s="16"/>
      <c r="G1286" s="16"/>
      <c r="H1286" s="16"/>
      <c r="I1286" s="16"/>
      <c r="J1286" s="16"/>
      <c r="K1286" s="17"/>
    </row>
    <row r="1287" customFormat="false" ht="12.75" hidden="false" customHeight="false" outlineLevel="0" collapsed="false">
      <c r="B1287" s="16"/>
      <c r="C1287" s="16"/>
      <c r="D1287" s="16"/>
      <c r="E1287" s="16"/>
      <c r="F1287" s="16"/>
      <c r="G1287" s="16"/>
      <c r="H1287" s="16"/>
      <c r="I1287" s="16"/>
      <c r="J1287" s="16"/>
      <c r="K1287" s="17"/>
    </row>
    <row r="1288" customFormat="false" ht="12.75" hidden="false" customHeight="false" outlineLevel="0" collapsed="false">
      <c r="A1288" s="18" t="s">
        <v>1047</v>
      </c>
      <c r="B1288" s="19" t="n">
        <v>10100</v>
      </c>
      <c r="C1288" s="19" t="n">
        <v>9280</v>
      </c>
      <c r="D1288" s="19" t="n">
        <v>0</v>
      </c>
      <c r="E1288" s="19" t="n">
        <v>0</v>
      </c>
      <c r="F1288" s="19" t="n">
        <v>0</v>
      </c>
      <c r="G1288" s="19" t="n">
        <v>0</v>
      </c>
      <c r="H1288" s="19" t="n">
        <v>0</v>
      </c>
      <c r="I1288" s="19" t="n">
        <v>0</v>
      </c>
      <c r="J1288" s="19" t="n">
        <v>0</v>
      </c>
      <c r="K1288" s="20" t="n">
        <v>0</v>
      </c>
    </row>
    <row r="1289" customFormat="false" ht="13.5" hidden="false" customHeight="false" outlineLevel="0" collapsed="false">
      <c r="B1289" s="16"/>
      <c r="C1289" s="16"/>
      <c r="D1289" s="16"/>
      <c r="E1289" s="16"/>
      <c r="F1289" s="16"/>
      <c r="G1289" s="16"/>
      <c r="H1289" s="16"/>
      <c r="I1289" s="16"/>
      <c r="J1289" s="16"/>
      <c r="K1289" s="17"/>
    </row>
    <row r="1290" customFormat="false" ht="13.5" hidden="false" customHeight="false" outlineLevel="0" collapsed="false">
      <c r="A1290" s="15" t="s">
        <v>968</v>
      </c>
      <c r="B1290" s="16"/>
      <c r="C1290" s="16"/>
      <c r="D1290" s="16"/>
      <c r="E1290" s="16"/>
      <c r="F1290" s="16"/>
      <c r="G1290" s="16"/>
      <c r="H1290" s="16"/>
      <c r="I1290" s="16"/>
      <c r="J1290" s="16"/>
      <c r="K1290" s="17"/>
    </row>
    <row r="1291" customFormat="false" ht="12.75" hidden="false" customHeight="false" outlineLevel="0" collapsed="false">
      <c r="B1291" s="16"/>
      <c r="C1291" s="16"/>
      <c r="D1291" s="16"/>
      <c r="E1291" s="16"/>
      <c r="F1291" s="16"/>
      <c r="G1291" s="16"/>
      <c r="H1291" s="16"/>
      <c r="I1291" s="16"/>
      <c r="J1291" s="16"/>
      <c r="K1291" s="17"/>
    </row>
    <row r="1292" customFormat="false" ht="12.75" hidden="false" customHeight="false" outlineLevel="0" collapsed="false">
      <c r="A1292" s="21" t="s">
        <v>1048</v>
      </c>
      <c r="B1292" s="22" t="n">
        <v>0</v>
      </c>
      <c r="C1292" s="22" t="n">
        <v>0</v>
      </c>
      <c r="D1292" s="22" t="n">
        <v>0</v>
      </c>
      <c r="E1292" s="22" t="n">
        <v>0</v>
      </c>
      <c r="F1292" s="22" t="n">
        <v>10000</v>
      </c>
      <c r="G1292" s="22" t="n">
        <v>9800</v>
      </c>
      <c r="H1292" s="22" t="n">
        <v>9600</v>
      </c>
      <c r="I1292" s="22" t="n">
        <v>9370</v>
      </c>
      <c r="J1292" s="22" t="n">
        <v>8620</v>
      </c>
      <c r="K1292" s="23" t="n">
        <v>7930</v>
      </c>
    </row>
    <row r="1293" customFormat="false" ht="12.75" hidden="false" customHeight="false" outlineLevel="0" collapsed="false">
      <c r="A1293" s="18" t="s">
        <v>1049</v>
      </c>
      <c r="B1293" s="19" t="n">
        <v>0</v>
      </c>
      <c r="C1293" s="19" t="n">
        <v>12220</v>
      </c>
      <c r="D1293" s="19" t="n">
        <v>11000</v>
      </c>
      <c r="E1293" s="19" t="n">
        <v>9750</v>
      </c>
      <c r="F1293" s="19" t="n">
        <v>8950</v>
      </c>
      <c r="G1293" s="19" t="n">
        <v>0</v>
      </c>
      <c r="H1293" s="19" t="n">
        <v>0</v>
      </c>
      <c r="I1293" s="19" t="n">
        <v>0</v>
      </c>
      <c r="J1293" s="19" t="n">
        <v>0</v>
      </c>
      <c r="K1293" s="20" t="n">
        <v>0</v>
      </c>
    </row>
    <row r="1294" customFormat="false" ht="12.75" hidden="false" customHeight="false" outlineLevel="0" collapsed="false">
      <c r="A1294" s="21" t="s">
        <v>1050</v>
      </c>
      <c r="B1294" s="22" t="n">
        <v>0</v>
      </c>
      <c r="C1294" s="22" t="n">
        <v>0</v>
      </c>
      <c r="D1294" s="22" t="n">
        <v>0</v>
      </c>
      <c r="E1294" s="22" t="n">
        <v>0</v>
      </c>
      <c r="F1294" s="22" t="n">
        <v>9500</v>
      </c>
      <c r="G1294" s="22" t="n">
        <v>9000</v>
      </c>
      <c r="H1294" s="22" t="n">
        <v>8660</v>
      </c>
      <c r="I1294" s="22" t="n">
        <v>7500</v>
      </c>
      <c r="J1294" s="22" t="n">
        <v>0</v>
      </c>
      <c r="K1294" s="23" t="n">
        <v>0</v>
      </c>
    </row>
    <row r="1295" customFormat="false" ht="12.75" hidden="false" customHeight="false" outlineLevel="0" collapsed="false">
      <c r="A1295" s="18" t="s">
        <v>1051</v>
      </c>
      <c r="B1295" s="19" t="n">
        <v>44600</v>
      </c>
      <c r="C1295" s="19" t="n">
        <v>40670</v>
      </c>
      <c r="D1295" s="19" t="n">
        <v>34940</v>
      </c>
      <c r="E1295" s="19" t="n">
        <v>31400</v>
      </c>
      <c r="F1295" s="19" t="n">
        <v>29040</v>
      </c>
      <c r="G1295" s="19" t="n">
        <v>26000</v>
      </c>
      <c r="H1295" s="19" t="n">
        <v>21050</v>
      </c>
      <c r="I1295" s="19" t="n">
        <v>17340</v>
      </c>
      <c r="J1295" s="19" t="n">
        <v>15600</v>
      </c>
      <c r="K1295" s="20" t="n">
        <v>13620</v>
      </c>
    </row>
    <row r="1296" customFormat="false" ht="12.75" hidden="false" customHeight="false" outlineLevel="0" collapsed="false">
      <c r="A1296" s="21" t="s">
        <v>1052</v>
      </c>
      <c r="B1296" s="22" t="n">
        <v>0</v>
      </c>
      <c r="C1296" s="22" t="n">
        <v>0</v>
      </c>
      <c r="D1296" s="22" t="n">
        <v>0</v>
      </c>
      <c r="E1296" s="22" t="n">
        <v>0</v>
      </c>
      <c r="F1296" s="22" t="n">
        <v>15650</v>
      </c>
      <c r="G1296" s="22" t="n">
        <v>14120</v>
      </c>
      <c r="H1296" s="22" t="n">
        <v>12990</v>
      </c>
      <c r="I1296" s="22" t="n">
        <v>11690</v>
      </c>
      <c r="J1296" s="22" t="n">
        <v>10530</v>
      </c>
      <c r="K1296" s="23" t="n">
        <v>9470</v>
      </c>
    </row>
    <row r="1297" customFormat="false" ht="12.75" hidden="false" customHeight="false" outlineLevel="0" collapsed="false">
      <c r="A1297" s="18" t="s">
        <v>1053</v>
      </c>
      <c r="B1297" s="19" t="n">
        <v>27000</v>
      </c>
      <c r="C1297" s="19" t="n">
        <v>26670</v>
      </c>
      <c r="D1297" s="19" t="n">
        <v>24640</v>
      </c>
      <c r="E1297" s="19" t="n">
        <v>23200</v>
      </c>
      <c r="F1297" s="19" t="n">
        <v>22000</v>
      </c>
      <c r="G1297" s="19" t="n">
        <v>18390</v>
      </c>
      <c r="H1297" s="19" t="n">
        <v>15380</v>
      </c>
      <c r="I1297" s="19" t="n">
        <v>14240</v>
      </c>
      <c r="J1297" s="19" t="n">
        <v>0</v>
      </c>
      <c r="K1297" s="20" t="n">
        <v>0</v>
      </c>
    </row>
    <row r="1298" customFormat="false" ht="12.75" hidden="false" customHeight="false" outlineLevel="0" collapsed="false">
      <c r="A1298" s="21" t="s">
        <v>1054</v>
      </c>
      <c r="B1298" s="22" t="n">
        <v>0</v>
      </c>
      <c r="C1298" s="22" t="n">
        <v>0</v>
      </c>
      <c r="D1298" s="22" t="n">
        <v>26200</v>
      </c>
      <c r="E1298" s="22" t="n">
        <v>25390</v>
      </c>
      <c r="F1298" s="22" t="n">
        <v>23000</v>
      </c>
      <c r="G1298" s="22" t="n">
        <v>20590</v>
      </c>
      <c r="H1298" s="22" t="n">
        <v>18490</v>
      </c>
      <c r="I1298" s="22" t="n">
        <v>16740</v>
      </c>
      <c r="J1298" s="22" t="n">
        <v>15390</v>
      </c>
      <c r="K1298" s="23" t="n">
        <v>14530</v>
      </c>
    </row>
    <row r="1299" customFormat="false" ht="12.75" hidden="false" customHeight="false" outlineLevel="0" collapsed="false">
      <c r="A1299" s="18" t="s">
        <v>1055</v>
      </c>
      <c r="B1299" s="19" t="n">
        <v>0</v>
      </c>
      <c r="C1299" s="19" t="n">
        <v>42000</v>
      </c>
      <c r="D1299" s="19" t="n">
        <v>38000</v>
      </c>
      <c r="E1299" s="19" t="n">
        <v>0</v>
      </c>
      <c r="F1299" s="19" t="n">
        <v>0</v>
      </c>
      <c r="G1299" s="19" t="n">
        <v>0</v>
      </c>
      <c r="H1299" s="19" t="n">
        <v>0</v>
      </c>
      <c r="I1299" s="19" t="n">
        <v>0</v>
      </c>
      <c r="J1299" s="19" t="n">
        <v>0</v>
      </c>
      <c r="K1299" s="20" t="n">
        <v>0</v>
      </c>
    </row>
    <row r="1300" customFormat="false" ht="12.75" hidden="false" customHeight="false" outlineLevel="0" collapsed="false">
      <c r="A1300" s="21" t="s">
        <v>1056</v>
      </c>
      <c r="B1300" s="22" t="n">
        <v>31500</v>
      </c>
      <c r="C1300" s="22" t="n">
        <v>28500</v>
      </c>
      <c r="D1300" s="22" t="n">
        <v>25000</v>
      </c>
      <c r="E1300" s="22" t="n">
        <v>22900</v>
      </c>
      <c r="F1300" s="22" t="n">
        <v>19790</v>
      </c>
      <c r="G1300" s="22" t="n">
        <v>17910</v>
      </c>
      <c r="H1300" s="22" t="n">
        <v>16060</v>
      </c>
      <c r="I1300" s="22" t="n">
        <v>14670</v>
      </c>
      <c r="J1300" s="22" t="n">
        <v>13280</v>
      </c>
      <c r="K1300" s="23" t="n">
        <v>12130</v>
      </c>
    </row>
    <row r="1301" customFormat="false" ht="12.75" hidden="false" customHeight="false" outlineLevel="0" collapsed="false">
      <c r="A1301" s="18" t="s">
        <v>1057</v>
      </c>
      <c r="B1301" s="19" t="n">
        <v>35380</v>
      </c>
      <c r="C1301" s="19" t="n">
        <v>31980</v>
      </c>
      <c r="D1301" s="19" t="n">
        <v>29060</v>
      </c>
      <c r="E1301" s="19" t="n">
        <v>26130</v>
      </c>
      <c r="F1301" s="19" t="n">
        <v>23200</v>
      </c>
      <c r="G1301" s="19" t="n">
        <v>20600</v>
      </c>
      <c r="H1301" s="19" t="n">
        <v>17820</v>
      </c>
      <c r="I1301" s="19" t="n">
        <v>16040</v>
      </c>
      <c r="J1301" s="19" t="n">
        <v>14510</v>
      </c>
      <c r="K1301" s="20" t="n">
        <v>13060</v>
      </c>
    </row>
    <row r="1302" customFormat="false" ht="12.75" hidden="false" customHeight="false" outlineLevel="0" collapsed="false">
      <c r="A1302" s="21" t="s">
        <v>1058</v>
      </c>
      <c r="B1302" s="22" t="n">
        <v>38530</v>
      </c>
      <c r="C1302" s="22" t="n">
        <v>34860</v>
      </c>
      <c r="D1302" s="22" t="n">
        <v>29790</v>
      </c>
      <c r="E1302" s="22" t="n">
        <v>26670</v>
      </c>
      <c r="F1302" s="22" t="n">
        <v>24380</v>
      </c>
      <c r="G1302" s="22" t="n">
        <v>21570</v>
      </c>
      <c r="H1302" s="22" t="n">
        <v>18970</v>
      </c>
      <c r="I1302" s="22" t="n">
        <v>17740</v>
      </c>
      <c r="J1302" s="22" t="n">
        <v>16150</v>
      </c>
      <c r="K1302" s="23" t="n">
        <v>0</v>
      </c>
    </row>
    <row r="1303" customFormat="false" ht="12.75" hidden="false" customHeight="false" outlineLevel="0" collapsed="false">
      <c r="A1303" s="18" t="s">
        <v>1059</v>
      </c>
      <c r="B1303" s="19" t="n">
        <v>0</v>
      </c>
      <c r="C1303" s="19" t="n">
        <v>0</v>
      </c>
      <c r="D1303" s="19" t="n">
        <v>12300</v>
      </c>
      <c r="E1303" s="19" t="n">
        <v>10400</v>
      </c>
      <c r="F1303" s="19" t="n">
        <v>9200</v>
      </c>
      <c r="G1303" s="19" t="n">
        <v>8000</v>
      </c>
      <c r="H1303" s="19" t="n">
        <v>7400</v>
      </c>
      <c r="I1303" s="19" t="n">
        <v>6700</v>
      </c>
      <c r="J1303" s="19" t="n">
        <v>6200</v>
      </c>
      <c r="K1303" s="20" t="n">
        <v>6000</v>
      </c>
    </row>
    <row r="1304" customFormat="false" ht="13.5" hidden="false" customHeight="false" outlineLevel="0" collapsed="false">
      <c r="B1304" s="16"/>
      <c r="C1304" s="16"/>
      <c r="D1304" s="16"/>
      <c r="E1304" s="16"/>
      <c r="F1304" s="16"/>
      <c r="G1304" s="16"/>
      <c r="H1304" s="16"/>
      <c r="I1304" s="16"/>
      <c r="J1304" s="16"/>
      <c r="K1304" s="17"/>
    </row>
    <row r="1305" customFormat="false" ht="13.5" hidden="false" customHeight="false" outlineLevel="0" collapsed="false">
      <c r="A1305" s="15" t="s">
        <v>1060</v>
      </c>
      <c r="B1305" s="16"/>
      <c r="C1305" s="16"/>
      <c r="D1305" s="16"/>
      <c r="E1305" s="16"/>
      <c r="F1305" s="16"/>
      <c r="G1305" s="16"/>
      <c r="H1305" s="16"/>
      <c r="I1305" s="16"/>
      <c r="J1305" s="16"/>
      <c r="K1305" s="17"/>
    </row>
    <row r="1306" customFormat="false" ht="12.75" hidden="false" customHeight="false" outlineLevel="0" collapsed="false">
      <c r="B1306" s="16"/>
      <c r="C1306" s="16"/>
      <c r="D1306" s="16"/>
      <c r="E1306" s="16"/>
      <c r="F1306" s="16"/>
      <c r="G1306" s="16"/>
      <c r="H1306" s="16"/>
      <c r="I1306" s="16"/>
      <c r="J1306" s="16"/>
      <c r="K1306" s="17"/>
    </row>
    <row r="1307" customFormat="false" ht="12.75" hidden="false" customHeight="false" outlineLevel="0" collapsed="false">
      <c r="A1307" s="21" t="s">
        <v>1061</v>
      </c>
      <c r="B1307" s="22" t="n">
        <v>35000</v>
      </c>
      <c r="C1307" s="22" t="n">
        <v>25000</v>
      </c>
      <c r="D1307" s="22" t="n">
        <v>23000</v>
      </c>
      <c r="E1307" s="22" t="n">
        <v>20000</v>
      </c>
      <c r="F1307" s="22" t="n">
        <v>18000</v>
      </c>
      <c r="G1307" s="22" t="n">
        <v>16000</v>
      </c>
      <c r="H1307" s="22" t="n">
        <v>15000</v>
      </c>
      <c r="I1307" s="22" t="n">
        <v>14000</v>
      </c>
      <c r="J1307" s="22" t="n">
        <v>13000</v>
      </c>
      <c r="K1307" s="23" t="n">
        <v>12000</v>
      </c>
    </row>
    <row r="1308" customFormat="false" ht="13.5" hidden="false" customHeight="false" outlineLevel="0" collapsed="false">
      <c r="B1308" s="16"/>
      <c r="C1308" s="16"/>
      <c r="D1308" s="16"/>
      <c r="E1308" s="16"/>
      <c r="F1308" s="16"/>
      <c r="G1308" s="16"/>
      <c r="H1308" s="16"/>
      <c r="I1308" s="16"/>
      <c r="J1308" s="16"/>
      <c r="K1308" s="17"/>
    </row>
    <row r="1309" customFormat="false" ht="13.5" hidden="false" customHeight="false" outlineLevel="0" collapsed="false">
      <c r="A1309" s="15" t="s">
        <v>527</v>
      </c>
      <c r="B1309" s="16"/>
      <c r="C1309" s="16"/>
      <c r="D1309" s="16"/>
      <c r="E1309" s="16"/>
      <c r="F1309" s="16"/>
      <c r="G1309" s="16"/>
      <c r="H1309" s="16"/>
      <c r="I1309" s="16"/>
      <c r="J1309" s="16"/>
      <c r="K1309" s="17"/>
    </row>
    <row r="1310" customFormat="false" ht="12.75" hidden="false" customHeight="false" outlineLevel="0" collapsed="false">
      <c r="B1310" s="16"/>
      <c r="C1310" s="16"/>
      <c r="D1310" s="16"/>
      <c r="E1310" s="16"/>
      <c r="F1310" s="16"/>
      <c r="G1310" s="16"/>
      <c r="H1310" s="16"/>
      <c r="I1310" s="16"/>
      <c r="J1310" s="16"/>
      <c r="K1310" s="17"/>
    </row>
    <row r="1311" customFormat="false" ht="12.75" hidden="false" customHeight="false" outlineLevel="0" collapsed="false">
      <c r="A1311" s="18" t="s">
        <v>1062</v>
      </c>
      <c r="B1311" s="19" t="n">
        <v>28590</v>
      </c>
      <c r="C1311" s="19" t="n">
        <v>26310</v>
      </c>
      <c r="D1311" s="19" t="n">
        <v>23150</v>
      </c>
      <c r="E1311" s="19" t="n">
        <v>21270</v>
      </c>
      <c r="F1311" s="19" t="n">
        <v>19590</v>
      </c>
      <c r="G1311" s="19" t="n">
        <v>18170</v>
      </c>
      <c r="H1311" s="19" t="n">
        <v>17570</v>
      </c>
      <c r="I1311" s="19" t="n">
        <v>0</v>
      </c>
      <c r="J1311" s="19" t="n">
        <v>0</v>
      </c>
      <c r="K1311" s="20" t="n">
        <v>0</v>
      </c>
    </row>
    <row r="1312" customFormat="false" ht="12.75" hidden="false" customHeight="false" outlineLevel="0" collapsed="false">
      <c r="A1312" s="21" t="s">
        <v>1063</v>
      </c>
      <c r="B1312" s="22" t="n">
        <v>21000</v>
      </c>
      <c r="C1312" s="22" t="n">
        <v>18000</v>
      </c>
      <c r="D1312" s="22" t="n">
        <v>17000</v>
      </c>
      <c r="E1312" s="22" t="n">
        <v>16200</v>
      </c>
      <c r="F1312" s="22" t="n">
        <v>13000</v>
      </c>
      <c r="G1312" s="22" t="n">
        <v>12200</v>
      </c>
      <c r="H1312" s="22" t="n">
        <v>11800</v>
      </c>
      <c r="I1312" s="22" t="n">
        <v>10000</v>
      </c>
      <c r="J1312" s="22" t="n">
        <v>0</v>
      </c>
      <c r="K1312" s="23" t="n">
        <v>0</v>
      </c>
    </row>
    <row r="1313" customFormat="false" ht="12.75" hidden="false" customHeight="false" outlineLevel="0" collapsed="false">
      <c r="A1313" s="18" t="s">
        <v>1064</v>
      </c>
      <c r="B1313" s="19" t="n">
        <v>19880</v>
      </c>
      <c r="C1313" s="19" t="n">
        <v>17830</v>
      </c>
      <c r="D1313" s="19" t="n">
        <v>16160</v>
      </c>
      <c r="E1313" s="19" t="n">
        <v>0</v>
      </c>
      <c r="F1313" s="19" t="n">
        <v>0</v>
      </c>
      <c r="G1313" s="19" t="n">
        <v>0</v>
      </c>
      <c r="H1313" s="19" t="n">
        <v>0</v>
      </c>
      <c r="I1313" s="19" t="n">
        <v>0</v>
      </c>
      <c r="J1313" s="19" t="n">
        <v>0</v>
      </c>
      <c r="K1313" s="20" t="n">
        <v>0</v>
      </c>
    </row>
    <row r="1314" customFormat="false" ht="12.75" hidden="false" customHeight="false" outlineLevel="0" collapsed="false">
      <c r="A1314" s="21" t="s">
        <v>1065</v>
      </c>
      <c r="B1314" s="22" t="n">
        <v>0</v>
      </c>
      <c r="C1314" s="22" t="n">
        <v>0</v>
      </c>
      <c r="D1314" s="22" t="n">
        <v>0</v>
      </c>
      <c r="E1314" s="22" t="n">
        <v>0</v>
      </c>
      <c r="F1314" s="22" t="n">
        <v>0</v>
      </c>
      <c r="G1314" s="22" t="n">
        <v>6810</v>
      </c>
      <c r="H1314" s="22" t="n">
        <v>6010</v>
      </c>
      <c r="I1314" s="22" t="n">
        <v>5040</v>
      </c>
      <c r="J1314" s="22" t="n">
        <v>4500</v>
      </c>
      <c r="K1314" s="23" t="n">
        <v>0</v>
      </c>
    </row>
    <row r="1315" customFormat="false" ht="12.75" hidden="false" customHeight="false" outlineLevel="0" collapsed="false">
      <c r="A1315" s="18" t="s">
        <v>1066</v>
      </c>
      <c r="B1315" s="19" t="n">
        <v>0</v>
      </c>
      <c r="C1315" s="19" t="n">
        <v>0</v>
      </c>
      <c r="D1315" s="19" t="n">
        <v>0</v>
      </c>
      <c r="E1315" s="19" t="n">
        <v>0</v>
      </c>
      <c r="F1315" s="19" t="n">
        <v>0</v>
      </c>
      <c r="G1315" s="19" t="n">
        <v>7190</v>
      </c>
      <c r="H1315" s="19" t="n">
        <v>6640</v>
      </c>
      <c r="I1315" s="19" t="n">
        <v>6040</v>
      </c>
      <c r="J1315" s="19" t="n">
        <v>5000</v>
      </c>
      <c r="K1315" s="20" t="n">
        <v>0</v>
      </c>
    </row>
    <row r="1316" customFormat="false" ht="12.75" hidden="false" customHeight="false" outlineLevel="0" collapsed="false">
      <c r="A1316" s="21" t="s">
        <v>1067</v>
      </c>
      <c r="B1316" s="22" t="n">
        <v>0</v>
      </c>
      <c r="C1316" s="22" t="n">
        <v>14610</v>
      </c>
      <c r="D1316" s="22" t="n">
        <v>12790</v>
      </c>
      <c r="E1316" s="22" t="n">
        <v>11210</v>
      </c>
      <c r="F1316" s="22" t="n">
        <v>9800</v>
      </c>
      <c r="G1316" s="22" t="n">
        <v>8780</v>
      </c>
      <c r="H1316" s="22" t="n">
        <v>7630</v>
      </c>
      <c r="I1316" s="22" t="n">
        <v>6930</v>
      </c>
      <c r="J1316" s="22" t="n">
        <v>6000</v>
      </c>
      <c r="K1316" s="23" t="n">
        <v>0</v>
      </c>
    </row>
    <row r="1317" customFormat="false" ht="12.75" hidden="false" customHeight="false" outlineLevel="0" collapsed="false">
      <c r="A1317" s="18" t="s">
        <v>1068</v>
      </c>
      <c r="B1317" s="19" t="n">
        <v>0</v>
      </c>
      <c r="C1317" s="19" t="n">
        <v>0</v>
      </c>
      <c r="D1317" s="19" t="n">
        <v>0</v>
      </c>
      <c r="E1317" s="19" t="n">
        <v>0</v>
      </c>
      <c r="F1317" s="19" t="n">
        <v>0</v>
      </c>
      <c r="G1317" s="19" t="n">
        <v>0</v>
      </c>
      <c r="H1317" s="19" t="n">
        <v>7910</v>
      </c>
      <c r="I1317" s="19" t="n">
        <v>7170</v>
      </c>
      <c r="J1317" s="19" t="n">
        <v>6390</v>
      </c>
      <c r="K1317" s="20" t="n">
        <v>5870</v>
      </c>
    </row>
    <row r="1318" customFormat="false" ht="12.75" hidden="false" customHeight="false" outlineLevel="0" collapsed="false">
      <c r="A1318" s="21" t="s">
        <v>1069</v>
      </c>
      <c r="B1318" s="22" t="n">
        <v>0</v>
      </c>
      <c r="C1318" s="22" t="n">
        <v>20000</v>
      </c>
      <c r="D1318" s="22" t="n">
        <v>18470</v>
      </c>
      <c r="E1318" s="22" t="n">
        <v>16410</v>
      </c>
      <c r="F1318" s="22" t="n">
        <v>14910</v>
      </c>
      <c r="G1318" s="22" t="n">
        <v>13160</v>
      </c>
      <c r="H1318" s="22" t="n">
        <v>12250</v>
      </c>
      <c r="I1318" s="22" t="n">
        <v>11240</v>
      </c>
      <c r="J1318" s="22" t="n">
        <v>9530</v>
      </c>
      <c r="K1318" s="23" t="n">
        <v>0</v>
      </c>
    </row>
    <row r="1319" customFormat="false" ht="12.75" hidden="false" customHeight="false" outlineLevel="0" collapsed="false">
      <c r="A1319" s="18" t="s">
        <v>1070</v>
      </c>
      <c r="B1319" s="19" t="n">
        <v>18470</v>
      </c>
      <c r="C1319" s="19" t="n">
        <v>16820</v>
      </c>
      <c r="D1319" s="19" t="n">
        <v>15400</v>
      </c>
      <c r="E1319" s="19" t="n">
        <v>0</v>
      </c>
      <c r="F1319" s="19" t="n">
        <v>0</v>
      </c>
      <c r="G1319" s="19" t="n">
        <v>0</v>
      </c>
      <c r="H1319" s="19" t="n">
        <v>0</v>
      </c>
      <c r="I1319" s="19" t="n">
        <v>0</v>
      </c>
      <c r="J1319" s="19" t="n">
        <v>0</v>
      </c>
      <c r="K1319" s="20" t="n">
        <v>0</v>
      </c>
    </row>
    <row r="1320" customFormat="false" ht="12.75" hidden="false" customHeight="false" outlineLevel="0" collapsed="false">
      <c r="A1320" s="21" t="s">
        <v>1071</v>
      </c>
      <c r="B1320" s="22" t="n">
        <v>21340</v>
      </c>
      <c r="C1320" s="22" t="n">
        <v>19250</v>
      </c>
      <c r="D1320" s="22" t="n">
        <v>17350</v>
      </c>
      <c r="E1320" s="22" t="n">
        <v>15520</v>
      </c>
      <c r="F1320" s="22" t="n">
        <v>0</v>
      </c>
      <c r="G1320" s="22" t="n">
        <v>0</v>
      </c>
      <c r="H1320" s="22" t="n">
        <v>0</v>
      </c>
      <c r="I1320" s="22" t="n">
        <v>0</v>
      </c>
      <c r="J1320" s="22" t="n">
        <v>0</v>
      </c>
      <c r="K1320" s="23" t="n">
        <v>0</v>
      </c>
    </row>
    <row r="1321" customFormat="false" ht="12.75" hidden="false" customHeight="false" outlineLevel="0" collapsed="false">
      <c r="A1321" s="18" t="s">
        <v>1072</v>
      </c>
      <c r="B1321" s="19" t="n">
        <v>13380</v>
      </c>
      <c r="C1321" s="19" t="n">
        <v>11990</v>
      </c>
      <c r="D1321" s="19" t="n">
        <v>10920</v>
      </c>
      <c r="E1321" s="19" t="n">
        <v>9940</v>
      </c>
      <c r="F1321" s="19" t="n">
        <v>8980</v>
      </c>
      <c r="G1321" s="19" t="n">
        <v>7970</v>
      </c>
      <c r="H1321" s="19" t="n">
        <v>7320</v>
      </c>
      <c r="I1321" s="19" t="n">
        <v>6700</v>
      </c>
      <c r="J1321" s="19" t="n">
        <v>6250</v>
      </c>
      <c r="K1321" s="20" t="n">
        <v>5650</v>
      </c>
    </row>
    <row r="1322" customFormat="false" ht="12.75" hidden="false" customHeight="false" outlineLevel="0" collapsed="false">
      <c r="A1322" s="21" t="s">
        <v>1073</v>
      </c>
      <c r="B1322" s="22" t="n">
        <v>0</v>
      </c>
      <c r="C1322" s="22" t="n">
        <v>0</v>
      </c>
      <c r="D1322" s="22" t="n">
        <v>0</v>
      </c>
      <c r="E1322" s="22" t="n">
        <v>0</v>
      </c>
      <c r="F1322" s="22" t="n">
        <v>0</v>
      </c>
      <c r="G1322" s="22" t="n">
        <v>18600</v>
      </c>
      <c r="H1322" s="22" t="n">
        <v>16600</v>
      </c>
      <c r="I1322" s="22" t="n">
        <v>14580</v>
      </c>
      <c r="J1322" s="22" t="n">
        <v>13540</v>
      </c>
      <c r="K1322" s="23" t="n">
        <v>13200</v>
      </c>
    </row>
    <row r="1323" customFormat="false" ht="12.75" hidden="false" customHeight="false" outlineLevel="0" collapsed="false">
      <c r="A1323" s="18" t="s">
        <v>1074</v>
      </c>
      <c r="B1323" s="19" t="n">
        <v>44150</v>
      </c>
      <c r="C1323" s="19" t="n">
        <v>40440</v>
      </c>
      <c r="D1323" s="19" t="n">
        <v>36640</v>
      </c>
      <c r="E1323" s="19" t="n">
        <v>34000</v>
      </c>
      <c r="F1323" s="19" t="n">
        <v>0</v>
      </c>
      <c r="G1323" s="19" t="n">
        <v>0</v>
      </c>
      <c r="H1323" s="19" t="n">
        <v>0</v>
      </c>
      <c r="I1323" s="19" t="n">
        <v>0</v>
      </c>
      <c r="J1323" s="19" t="n">
        <v>0</v>
      </c>
      <c r="K1323" s="20" t="n">
        <v>0</v>
      </c>
    </row>
    <row r="1324" customFormat="false" ht="12.75" hidden="false" customHeight="false" outlineLevel="0" collapsed="false">
      <c r="A1324" s="21" t="s">
        <v>1075</v>
      </c>
      <c r="B1324" s="22" t="n">
        <v>25290</v>
      </c>
      <c r="C1324" s="22" t="n">
        <v>23840</v>
      </c>
      <c r="D1324" s="22" t="n">
        <v>21340</v>
      </c>
      <c r="E1324" s="22" t="n">
        <v>19050</v>
      </c>
      <c r="F1324" s="22" t="n">
        <v>15710</v>
      </c>
      <c r="G1324" s="22" t="n">
        <v>14340</v>
      </c>
      <c r="H1324" s="22" t="n">
        <v>12690</v>
      </c>
      <c r="I1324" s="22" t="n">
        <v>11620</v>
      </c>
      <c r="J1324" s="22" t="n">
        <v>10530</v>
      </c>
      <c r="K1324" s="23" t="n">
        <v>10000</v>
      </c>
    </row>
    <row r="1325" customFormat="false" ht="12.75" hidden="false" customHeight="false" outlineLevel="0" collapsed="false">
      <c r="A1325" s="18" t="s">
        <v>1076</v>
      </c>
      <c r="B1325" s="19" t="n">
        <v>42990</v>
      </c>
      <c r="C1325" s="19" t="n">
        <v>40030</v>
      </c>
      <c r="D1325" s="19" t="n">
        <v>0</v>
      </c>
      <c r="E1325" s="19" t="n">
        <v>0</v>
      </c>
      <c r="F1325" s="19" t="n">
        <v>0</v>
      </c>
      <c r="G1325" s="19" t="n">
        <v>0</v>
      </c>
      <c r="H1325" s="19" t="n">
        <v>0</v>
      </c>
      <c r="I1325" s="19" t="n">
        <v>0</v>
      </c>
      <c r="J1325" s="19" t="n">
        <v>0</v>
      </c>
      <c r="K1325" s="20" t="n">
        <v>0</v>
      </c>
    </row>
    <row r="1326" customFormat="false" ht="12.75" hidden="false" customHeight="false" outlineLevel="0" collapsed="false">
      <c r="A1326" s="21" t="s">
        <v>1077</v>
      </c>
      <c r="B1326" s="22" t="n">
        <v>0</v>
      </c>
      <c r="C1326" s="22" t="n">
        <v>0</v>
      </c>
      <c r="D1326" s="22" t="n">
        <v>24610</v>
      </c>
      <c r="E1326" s="22" t="n">
        <v>22110</v>
      </c>
      <c r="F1326" s="22" t="n">
        <v>19350</v>
      </c>
      <c r="G1326" s="22" t="n">
        <v>17700</v>
      </c>
      <c r="H1326" s="22" t="n">
        <v>16360</v>
      </c>
      <c r="I1326" s="22" t="n">
        <v>14940</v>
      </c>
      <c r="J1326" s="22" t="n">
        <v>13510</v>
      </c>
      <c r="K1326" s="23" t="n">
        <v>12600</v>
      </c>
    </row>
    <row r="1327" customFormat="false" ht="12.75" hidden="false" customHeight="false" outlineLevel="0" collapsed="false">
      <c r="A1327" s="18" t="s">
        <v>1078</v>
      </c>
      <c r="B1327" s="19" t="n">
        <v>40910</v>
      </c>
      <c r="C1327" s="19" t="n">
        <v>35270</v>
      </c>
      <c r="D1327" s="19" t="n">
        <v>29840</v>
      </c>
      <c r="E1327" s="19" t="n">
        <v>27150</v>
      </c>
      <c r="F1327" s="19" t="n">
        <v>23870</v>
      </c>
      <c r="G1327" s="19" t="n">
        <v>21150</v>
      </c>
      <c r="H1327" s="19" t="n">
        <v>18500</v>
      </c>
      <c r="I1327" s="19" t="n">
        <v>15890</v>
      </c>
      <c r="J1327" s="19" t="n">
        <v>14640</v>
      </c>
      <c r="K1327" s="20" t="n">
        <v>13470</v>
      </c>
    </row>
    <row r="1328" customFormat="false" ht="12.75" hidden="false" customHeight="false" outlineLevel="0" collapsed="false">
      <c r="A1328" s="21" t="s">
        <v>1079</v>
      </c>
      <c r="B1328" s="22" t="n">
        <v>0</v>
      </c>
      <c r="C1328" s="22" t="n">
        <v>6140</v>
      </c>
      <c r="D1328" s="22" t="n">
        <v>5610</v>
      </c>
      <c r="E1328" s="22" t="n">
        <v>5140</v>
      </c>
      <c r="F1328" s="22" t="n">
        <v>4530</v>
      </c>
      <c r="G1328" s="22" t="n">
        <v>4180</v>
      </c>
      <c r="H1328" s="22" t="n">
        <v>3890</v>
      </c>
      <c r="I1328" s="22" t="n">
        <v>0</v>
      </c>
      <c r="J1328" s="22" t="n">
        <v>0</v>
      </c>
      <c r="K1328" s="23" t="n">
        <v>0</v>
      </c>
    </row>
    <row r="1329" customFormat="false" ht="12.75" hidden="false" customHeight="false" outlineLevel="0" collapsed="false">
      <c r="A1329" s="18" t="s">
        <v>1080</v>
      </c>
      <c r="B1329" s="19" t="n">
        <v>38000</v>
      </c>
      <c r="C1329" s="19" t="n">
        <v>34250</v>
      </c>
      <c r="D1329" s="19" t="n">
        <v>31950</v>
      </c>
      <c r="E1329" s="19" t="n">
        <v>2965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20" t="n">
        <v>0</v>
      </c>
    </row>
    <row r="1330" customFormat="false" ht="12.75" hidden="false" customHeight="false" outlineLevel="0" collapsed="false">
      <c r="A1330" s="21" t="s">
        <v>1081</v>
      </c>
      <c r="B1330" s="22" t="n">
        <v>25190</v>
      </c>
      <c r="C1330" s="22" t="n">
        <v>23210</v>
      </c>
      <c r="D1330" s="22" t="n">
        <v>21880</v>
      </c>
      <c r="E1330" s="22" t="n">
        <v>20080</v>
      </c>
      <c r="F1330" s="22" t="n">
        <v>18580</v>
      </c>
      <c r="G1330" s="22" t="n">
        <v>17420</v>
      </c>
      <c r="H1330" s="22" t="n">
        <v>0</v>
      </c>
      <c r="I1330" s="22" t="n">
        <v>0</v>
      </c>
      <c r="J1330" s="22" t="n">
        <v>0</v>
      </c>
      <c r="K1330" s="23" t="n">
        <v>0</v>
      </c>
    </row>
    <row r="1331" customFormat="false" ht="12.75" hidden="false" customHeight="false" outlineLevel="0" collapsed="false">
      <c r="A1331" s="18" t="s">
        <v>1082</v>
      </c>
      <c r="B1331" s="19" t="n">
        <v>0</v>
      </c>
      <c r="C1331" s="19" t="n">
        <v>0</v>
      </c>
      <c r="D1331" s="19" t="n">
        <v>0</v>
      </c>
      <c r="E1331" s="19" t="n">
        <v>0</v>
      </c>
      <c r="F1331" s="19" t="n">
        <v>0</v>
      </c>
      <c r="G1331" s="19" t="n">
        <v>0</v>
      </c>
      <c r="H1331" s="19" t="n">
        <v>14170</v>
      </c>
      <c r="I1331" s="19" t="n">
        <v>12900</v>
      </c>
      <c r="J1331" s="19" t="n">
        <v>11920</v>
      </c>
      <c r="K1331" s="20" t="n">
        <v>10860</v>
      </c>
    </row>
    <row r="1332" customFormat="false" ht="12.75" hidden="false" customHeight="false" outlineLevel="0" collapsed="false">
      <c r="A1332" s="21" t="s">
        <v>1083</v>
      </c>
      <c r="B1332" s="22" t="n">
        <v>0</v>
      </c>
      <c r="C1332" s="22" t="n">
        <v>0</v>
      </c>
      <c r="D1332" s="22" t="n">
        <v>21500</v>
      </c>
      <c r="E1332" s="22" t="n">
        <v>20260</v>
      </c>
      <c r="F1332" s="22" t="n">
        <v>18410</v>
      </c>
      <c r="G1332" s="22" t="n">
        <v>16540</v>
      </c>
      <c r="H1332" s="22" t="n">
        <v>15530</v>
      </c>
      <c r="I1332" s="22" t="n">
        <v>14020</v>
      </c>
      <c r="J1332" s="22" t="n">
        <v>12130</v>
      </c>
      <c r="K1332" s="23" t="n">
        <v>11430</v>
      </c>
    </row>
    <row r="1333" customFormat="false" ht="12.75" hidden="false" customHeight="false" outlineLevel="0" collapsed="false">
      <c r="A1333" s="18" t="s">
        <v>1084</v>
      </c>
      <c r="B1333" s="19" t="n">
        <v>0</v>
      </c>
      <c r="C1333" s="19" t="n">
        <v>14870</v>
      </c>
      <c r="D1333" s="19" t="n">
        <v>12500</v>
      </c>
      <c r="E1333" s="19" t="n">
        <v>11470</v>
      </c>
      <c r="F1333" s="19" t="n">
        <v>9840</v>
      </c>
      <c r="G1333" s="19" t="n">
        <v>8640</v>
      </c>
      <c r="H1333" s="19" t="n">
        <v>7400</v>
      </c>
      <c r="I1333" s="19" t="n">
        <v>6650</v>
      </c>
      <c r="J1333" s="19" t="n">
        <v>5650</v>
      </c>
      <c r="K1333" s="20" t="n">
        <v>4550</v>
      </c>
    </row>
    <row r="1334" customFormat="false" ht="12.75" hidden="false" customHeight="false" outlineLevel="0" collapsed="false">
      <c r="A1334" s="21" t="s">
        <v>1085</v>
      </c>
      <c r="B1334" s="22" t="n">
        <v>14140</v>
      </c>
      <c r="C1334" s="22" t="n">
        <v>12340</v>
      </c>
      <c r="D1334" s="22" t="n">
        <v>10600</v>
      </c>
      <c r="E1334" s="22" t="n">
        <v>9590</v>
      </c>
      <c r="F1334" s="22" t="n">
        <v>8870</v>
      </c>
      <c r="G1334" s="22" t="n">
        <v>0</v>
      </c>
      <c r="H1334" s="22" t="n">
        <v>0</v>
      </c>
      <c r="I1334" s="22" t="n">
        <v>0</v>
      </c>
      <c r="J1334" s="22" t="n">
        <v>0</v>
      </c>
      <c r="K1334" s="23" t="n">
        <v>0</v>
      </c>
    </row>
    <row r="1335" customFormat="false" ht="12.75" hidden="false" customHeight="false" outlineLevel="0" collapsed="false">
      <c r="A1335" s="18" t="s">
        <v>1086</v>
      </c>
      <c r="B1335" s="19" t="n">
        <v>0</v>
      </c>
      <c r="C1335" s="19" t="n">
        <v>29160</v>
      </c>
      <c r="D1335" s="19" t="n">
        <v>25550</v>
      </c>
      <c r="E1335" s="19" t="n">
        <v>22510</v>
      </c>
      <c r="F1335" s="19" t="n">
        <v>20690</v>
      </c>
      <c r="G1335" s="19" t="n">
        <v>19080</v>
      </c>
      <c r="H1335" s="19" t="n">
        <v>0</v>
      </c>
      <c r="I1335" s="19" t="n">
        <v>0</v>
      </c>
      <c r="J1335" s="19" t="n">
        <v>0</v>
      </c>
      <c r="K1335" s="20" t="n">
        <v>0</v>
      </c>
    </row>
    <row r="1336" customFormat="false" ht="12.75" hidden="false" customHeight="false" outlineLevel="0" collapsed="false">
      <c r="A1336" s="21" t="s">
        <v>1087</v>
      </c>
      <c r="B1336" s="22" t="n">
        <v>26050</v>
      </c>
      <c r="C1336" s="22" t="n">
        <v>23600</v>
      </c>
      <c r="D1336" s="22" t="n">
        <v>20940</v>
      </c>
      <c r="E1336" s="22" t="n">
        <v>19300</v>
      </c>
      <c r="F1336" s="22" t="n">
        <v>17840</v>
      </c>
      <c r="G1336" s="22" t="n">
        <v>16640</v>
      </c>
      <c r="H1336" s="22" t="n">
        <v>15050</v>
      </c>
      <c r="I1336" s="22" t="n">
        <v>13300</v>
      </c>
      <c r="J1336" s="22" t="n">
        <v>12100</v>
      </c>
      <c r="K1336" s="23" t="n">
        <v>0</v>
      </c>
    </row>
    <row r="1337" customFormat="false" ht="12.75" hidden="false" customHeight="false" outlineLevel="0" collapsed="false">
      <c r="A1337" s="18" t="s">
        <v>1088</v>
      </c>
      <c r="B1337" s="19" t="n">
        <v>0</v>
      </c>
      <c r="C1337" s="19" t="n">
        <v>22250</v>
      </c>
      <c r="D1337" s="19" t="n">
        <v>18400</v>
      </c>
      <c r="E1337" s="19" t="n">
        <v>17000</v>
      </c>
      <c r="F1337" s="19" t="n">
        <v>15400</v>
      </c>
      <c r="G1337" s="19" t="n">
        <v>13740</v>
      </c>
      <c r="H1337" s="19" t="n">
        <v>13100</v>
      </c>
      <c r="I1337" s="19" t="n">
        <v>12000</v>
      </c>
      <c r="J1337" s="19" t="n">
        <v>10850</v>
      </c>
      <c r="K1337" s="20" t="n">
        <v>10000</v>
      </c>
    </row>
    <row r="1338" customFormat="false" ht="12.75" hidden="false" customHeight="false" outlineLevel="0" collapsed="false">
      <c r="A1338" s="21" t="s">
        <v>544</v>
      </c>
      <c r="B1338" s="22" t="n">
        <v>0</v>
      </c>
      <c r="C1338" s="22" t="n">
        <v>0</v>
      </c>
      <c r="D1338" s="22" t="n">
        <v>0</v>
      </c>
      <c r="E1338" s="22" t="n">
        <v>0</v>
      </c>
      <c r="F1338" s="22" t="n">
        <v>0</v>
      </c>
      <c r="G1338" s="22" t="n">
        <v>0</v>
      </c>
      <c r="H1338" s="22" t="n">
        <v>0</v>
      </c>
      <c r="I1338" s="22" t="n">
        <v>0</v>
      </c>
      <c r="J1338" s="22" t="n">
        <v>7100</v>
      </c>
      <c r="K1338" s="23" t="n">
        <v>6400</v>
      </c>
    </row>
    <row r="1339" customFormat="false" ht="13.5" hidden="false" customHeight="false" outlineLevel="0" collapsed="false">
      <c r="B1339" s="16"/>
      <c r="C1339" s="16"/>
      <c r="D1339" s="16"/>
      <c r="E1339" s="16"/>
      <c r="F1339" s="16"/>
      <c r="G1339" s="16"/>
      <c r="H1339" s="16"/>
      <c r="I1339" s="16"/>
      <c r="J1339" s="16"/>
      <c r="K1339" s="17"/>
    </row>
    <row r="1340" customFormat="false" ht="13.5" hidden="false" customHeight="false" outlineLevel="0" collapsed="false">
      <c r="A1340" s="15" t="s">
        <v>1089</v>
      </c>
      <c r="B1340" s="16"/>
      <c r="C1340" s="16"/>
      <c r="D1340" s="16"/>
      <c r="E1340" s="16"/>
      <c r="F1340" s="16"/>
      <c r="G1340" s="16"/>
      <c r="H1340" s="16"/>
      <c r="I1340" s="16"/>
      <c r="J1340" s="16"/>
      <c r="K1340" s="17"/>
    </row>
    <row r="1341" customFormat="false" ht="12.75" hidden="false" customHeight="false" outlineLevel="0" collapsed="false">
      <c r="B1341" s="16"/>
      <c r="C1341" s="16"/>
      <c r="D1341" s="16"/>
      <c r="E1341" s="16"/>
      <c r="F1341" s="16"/>
      <c r="G1341" s="16"/>
      <c r="H1341" s="16"/>
      <c r="I1341" s="16"/>
      <c r="J1341" s="16"/>
      <c r="K1341" s="17"/>
    </row>
    <row r="1342" customFormat="false" ht="12.75" hidden="false" customHeight="false" outlineLevel="0" collapsed="false">
      <c r="A1342" s="18" t="s">
        <v>1090</v>
      </c>
      <c r="B1342" s="19" t="n">
        <v>0</v>
      </c>
      <c r="C1342" s="19" t="n">
        <v>40000</v>
      </c>
      <c r="D1342" s="19" t="n">
        <v>32000</v>
      </c>
      <c r="E1342" s="19" t="n">
        <v>29000</v>
      </c>
      <c r="F1342" s="19" t="n">
        <v>24000</v>
      </c>
      <c r="G1342" s="19" t="n">
        <v>17570</v>
      </c>
      <c r="H1342" s="19" t="n">
        <v>15230</v>
      </c>
      <c r="I1342" s="19" t="n">
        <v>12000</v>
      </c>
      <c r="J1342" s="19" t="n">
        <v>10000</v>
      </c>
      <c r="K1342" s="20" t="n">
        <v>9100</v>
      </c>
    </row>
    <row r="1343" customFormat="false" ht="12.75" hidden="false" customHeight="false" outlineLevel="0" collapsed="false">
      <c r="A1343" s="21" t="s">
        <v>1091</v>
      </c>
      <c r="B1343" s="22" t="n">
        <v>45850</v>
      </c>
      <c r="C1343" s="22" t="n">
        <v>41170</v>
      </c>
      <c r="D1343" s="22" t="n">
        <v>36050</v>
      </c>
      <c r="E1343" s="22" t="n">
        <v>31700</v>
      </c>
      <c r="F1343" s="22" t="n">
        <v>26700</v>
      </c>
      <c r="G1343" s="22" t="n">
        <v>0</v>
      </c>
      <c r="H1343" s="22" t="n">
        <v>0</v>
      </c>
      <c r="I1343" s="22" t="n">
        <v>0</v>
      </c>
      <c r="J1343" s="22" t="n">
        <v>0</v>
      </c>
      <c r="K1343" s="23" t="n">
        <v>0</v>
      </c>
    </row>
    <row r="1344" customFormat="false" ht="12.75" hidden="false" customHeight="false" outlineLevel="0" collapsed="false">
      <c r="A1344" s="18" t="s">
        <v>1092</v>
      </c>
      <c r="B1344" s="19" t="n">
        <v>0</v>
      </c>
      <c r="C1344" s="19" t="n">
        <v>38630</v>
      </c>
      <c r="D1344" s="19" t="n">
        <v>34480</v>
      </c>
      <c r="E1344" s="19" t="n">
        <v>28190</v>
      </c>
      <c r="F1344" s="19" t="n">
        <v>23110</v>
      </c>
      <c r="G1344" s="19" t="n">
        <v>18840</v>
      </c>
      <c r="H1344" s="19" t="n">
        <v>15080</v>
      </c>
      <c r="I1344" s="19" t="n">
        <v>12560</v>
      </c>
      <c r="J1344" s="19" t="n">
        <v>11310</v>
      </c>
      <c r="K1344" s="20" t="n">
        <v>10930</v>
      </c>
    </row>
    <row r="1345" customFormat="false" ht="12.75" hidden="false" customHeight="false" outlineLevel="0" collapsed="false">
      <c r="A1345" s="21" t="s">
        <v>1093</v>
      </c>
      <c r="B1345" s="22" t="n">
        <v>0</v>
      </c>
      <c r="C1345" s="22" t="n">
        <v>40630</v>
      </c>
      <c r="D1345" s="22" t="n">
        <v>35990</v>
      </c>
      <c r="E1345" s="22" t="n">
        <v>31470</v>
      </c>
      <c r="F1345" s="22" t="n">
        <v>26770</v>
      </c>
      <c r="G1345" s="22" t="n">
        <v>23290</v>
      </c>
      <c r="H1345" s="22" t="n">
        <v>16540</v>
      </c>
      <c r="I1345" s="22" t="n">
        <v>15180</v>
      </c>
      <c r="J1345" s="22" t="n">
        <v>0</v>
      </c>
      <c r="K1345" s="23" t="n">
        <v>0</v>
      </c>
    </row>
    <row r="1346" customFormat="false" ht="12.75" hidden="false" customHeight="false" outlineLevel="0" collapsed="false">
      <c r="A1346" s="18" t="s">
        <v>1094</v>
      </c>
      <c r="B1346" s="19" t="n">
        <v>0</v>
      </c>
      <c r="C1346" s="19" t="n">
        <v>39350</v>
      </c>
      <c r="D1346" s="19" t="n">
        <v>32290</v>
      </c>
      <c r="E1346" s="19" t="n">
        <v>25410</v>
      </c>
      <c r="F1346" s="19" t="n">
        <v>20120</v>
      </c>
      <c r="G1346" s="19" t="n">
        <v>18000</v>
      </c>
      <c r="H1346" s="19" t="n">
        <v>0</v>
      </c>
      <c r="I1346" s="19" t="n">
        <v>0</v>
      </c>
      <c r="J1346" s="19" t="n">
        <v>0</v>
      </c>
      <c r="K1346" s="20" t="n">
        <v>0</v>
      </c>
    </row>
    <row r="1347" customFormat="false" ht="12.75" hidden="false" customHeight="false" outlineLevel="0" collapsed="false">
      <c r="A1347" s="21" t="s">
        <v>1095</v>
      </c>
      <c r="B1347" s="22" t="n">
        <v>0</v>
      </c>
      <c r="C1347" s="22" t="n">
        <v>47840</v>
      </c>
      <c r="D1347" s="22" t="n">
        <v>42250</v>
      </c>
      <c r="E1347" s="22" t="n">
        <v>34530</v>
      </c>
      <c r="F1347" s="22" t="n">
        <v>28320</v>
      </c>
      <c r="G1347" s="22" t="n">
        <v>23220</v>
      </c>
      <c r="H1347" s="22" t="n">
        <v>19040</v>
      </c>
      <c r="I1347" s="22" t="n">
        <v>16760</v>
      </c>
      <c r="J1347" s="22" t="n">
        <v>14750</v>
      </c>
      <c r="K1347" s="23" t="n">
        <v>0</v>
      </c>
    </row>
    <row r="1348" customFormat="false" ht="12.75" hidden="false" customHeight="false" outlineLevel="0" collapsed="false">
      <c r="A1348" s="18" t="s">
        <v>1096</v>
      </c>
      <c r="B1348" s="19" t="n">
        <v>0</v>
      </c>
      <c r="C1348" s="19" t="n">
        <v>48970</v>
      </c>
      <c r="D1348" s="19" t="n">
        <v>40880</v>
      </c>
      <c r="E1348" s="19" t="n">
        <v>35900</v>
      </c>
      <c r="F1348" s="19" t="n">
        <v>30430</v>
      </c>
      <c r="G1348" s="19" t="n">
        <v>24810</v>
      </c>
      <c r="H1348" s="19" t="n">
        <v>20350</v>
      </c>
      <c r="I1348" s="19" t="n">
        <v>17910</v>
      </c>
      <c r="J1348" s="19" t="n">
        <v>0</v>
      </c>
      <c r="K1348" s="20" t="n">
        <v>0</v>
      </c>
    </row>
    <row r="1349" customFormat="false" ht="12.75" hidden="false" customHeight="false" outlineLevel="0" collapsed="false">
      <c r="A1349" s="21" t="s">
        <v>1097</v>
      </c>
      <c r="B1349" s="22" t="n">
        <v>34250</v>
      </c>
      <c r="C1349" s="22" t="n">
        <v>32260</v>
      </c>
      <c r="D1349" s="22" t="n">
        <v>30000</v>
      </c>
      <c r="E1349" s="22" t="n">
        <v>26000</v>
      </c>
      <c r="F1349" s="22" t="n">
        <v>23000</v>
      </c>
      <c r="G1349" s="22" t="n">
        <v>20000</v>
      </c>
      <c r="H1349" s="22" t="n">
        <v>18000</v>
      </c>
      <c r="I1349" s="22" t="n">
        <v>15000</v>
      </c>
      <c r="J1349" s="22" t="n">
        <v>12500</v>
      </c>
      <c r="K1349" s="23" t="n">
        <v>10200</v>
      </c>
    </row>
    <row r="1350" customFormat="false" ht="13.5" hidden="false" customHeight="false" outlineLevel="0" collapsed="false">
      <c r="B1350" s="16"/>
      <c r="C1350" s="16"/>
      <c r="D1350" s="16"/>
      <c r="E1350" s="16"/>
      <c r="F1350" s="16"/>
      <c r="G1350" s="16"/>
      <c r="H1350" s="16"/>
      <c r="I1350" s="16"/>
      <c r="J1350" s="16"/>
      <c r="K1350" s="17"/>
    </row>
    <row r="1351" customFormat="false" ht="13.5" hidden="false" customHeight="false" outlineLevel="0" collapsed="false">
      <c r="A1351" s="15" t="s">
        <v>983</v>
      </c>
      <c r="B1351" s="16"/>
      <c r="C1351" s="16"/>
      <c r="D1351" s="16"/>
      <c r="E1351" s="16"/>
      <c r="F1351" s="16"/>
      <c r="G1351" s="16"/>
      <c r="H1351" s="16"/>
      <c r="I1351" s="16"/>
      <c r="J1351" s="16"/>
      <c r="K1351" s="17"/>
    </row>
    <row r="1352" customFormat="false" ht="12.75" hidden="false" customHeight="false" outlineLevel="0" collapsed="false">
      <c r="B1352" s="16"/>
      <c r="C1352" s="16"/>
      <c r="D1352" s="16"/>
      <c r="E1352" s="16"/>
      <c r="F1352" s="16"/>
      <c r="G1352" s="16"/>
      <c r="H1352" s="16"/>
      <c r="I1352" s="16"/>
      <c r="J1352" s="16"/>
      <c r="K1352" s="17"/>
    </row>
    <row r="1353" customFormat="false" ht="12.75" hidden="false" customHeight="false" outlineLevel="0" collapsed="false">
      <c r="A1353" s="18" t="s">
        <v>1098</v>
      </c>
      <c r="B1353" s="19" t="n">
        <v>31030</v>
      </c>
      <c r="C1353" s="19" t="n">
        <v>29000</v>
      </c>
      <c r="D1353" s="19" t="n">
        <v>28000</v>
      </c>
      <c r="E1353" s="19" t="n">
        <v>24000</v>
      </c>
      <c r="F1353" s="19" t="n">
        <v>22000</v>
      </c>
      <c r="G1353" s="19" t="n">
        <v>19000</v>
      </c>
      <c r="H1353" s="19" t="n">
        <v>17000</v>
      </c>
      <c r="I1353" s="19" t="n">
        <v>15000</v>
      </c>
      <c r="J1353" s="19" t="n">
        <v>13000</v>
      </c>
      <c r="K1353" s="20" t="n">
        <v>11000</v>
      </c>
    </row>
    <row r="1354" customFormat="false" ht="12.75" hidden="false" customHeight="false" outlineLevel="0" collapsed="false">
      <c r="A1354" s="21" t="s">
        <v>1099</v>
      </c>
      <c r="B1354" s="22" t="n">
        <v>0</v>
      </c>
      <c r="C1354" s="22" t="n">
        <v>0</v>
      </c>
      <c r="D1354" s="22" t="n">
        <v>26410</v>
      </c>
      <c r="E1354" s="22" t="n">
        <v>22080</v>
      </c>
      <c r="F1354" s="22" t="n">
        <v>19940</v>
      </c>
      <c r="G1354" s="22" t="n">
        <v>17940</v>
      </c>
      <c r="H1354" s="22" t="n">
        <v>0</v>
      </c>
      <c r="I1354" s="22" t="n">
        <v>0</v>
      </c>
      <c r="J1354" s="22" t="n">
        <v>0</v>
      </c>
      <c r="K1354" s="23" t="n">
        <v>0</v>
      </c>
    </row>
    <row r="1355" customFormat="false" ht="12.75" hidden="false" customHeight="false" outlineLevel="0" collapsed="false">
      <c r="A1355" s="18" t="s">
        <v>1100</v>
      </c>
      <c r="B1355" s="19" t="n">
        <v>0</v>
      </c>
      <c r="C1355" s="19" t="n">
        <v>0</v>
      </c>
      <c r="D1355" s="19" t="n">
        <v>0</v>
      </c>
      <c r="E1355" s="19" t="n">
        <v>0</v>
      </c>
      <c r="F1355" s="19" t="n">
        <v>0</v>
      </c>
      <c r="G1355" s="19" t="n">
        <v>3590</v>
      </c>
      <c r="H1355" s="19" t="n">
        <v>3370</v>
      </c>
      <c r="I1355" s="19" t="n">
        <v>3030</v>
      </c>
      <c r="J1355" s="19" t="n">
        <v>2840</v>
      </c>
      <c r="K1355" s="20" t="n">
        <v>2420</v>
      </c>
    </row>
    <row r="1356" customFormat="false" ht="12.75" hidden="false" customHeight="false" outlineLevel="0" collapsed="false">
      <c r="A1356" s="21" t="s">
        <v>1101</v>
      </c>
      <c r="B1356" s="22" t="n">
        <v>0</v>
      </c>
      <c r="C1356" s="22" t="n">
        <v>0</v>
      </c>
      <c r="D1356" s="22" t="n">
        <v>6410</v>
      </c>
      <c r="E1356" s="22" t="n">
        <v>5490</v>
      </c>
      <c r="F1356" s="22" t="n">
        <v>4860</v>
      </c>
      <c r="G1356" s="22" t="n">
        <v>4280</v>
      </c>
      <c r="H1356" s="22" t="n">
        <v>3960</v>
      </c>
      <c r="I1356" s="22" t="n">
        <v>3580</v>
      </c>
      <c r="J1356" s="22" t="n">
        <v>3110</v>
      </c>
      <c r="K1356" s="23" t="n">
        <v>2800</v>
      </c>
    </row>
    <row r="1357" customFormat="false" ht="12.75" hidden="false" customHeight="false" outlineLevel="0" collapsed="false">
      <c r="A1357" s="18" t="s">
        <v>1102</v>
      </c>
      <c r="B1357" s="19" t="n">
        <v>0</v>
      </c>
      <c r="C1357" s="19" t="n">
        <v>0</v>
      </c>
      <c r="D1357" s="19" t="n">
        <v>0</v>
      </c>
      <c r="E1357" s="19" t="n">
        <v>0</v>
      </c>
      <c r="F1357" s="19" t="n">
        <v>0</v>
      </c>
      <c r="G1357" s="19" t="n">
        <v>0</v>
      </c>
      <c r="H1357" s="19" t="n">
        <v>0</v>
      </c>
      <c r="I1357" s="19" t="n">
        <v>16080</v>
      </c>
      <c r="J1357" s="19" t="n">
        <v>14300</v>
      </c>
      <c r="K1357" s="20" t="n">
        <v>12920</v>
      </c>
    </row>
    <row r="1358" customFormat="false" ht="12.75" hidden="false" customHeight="false" outlineLevel="0" collapsed="false">
      <c r="A1358" s="21" t="s">
        <v>1103</v>
      </c>
      <c r="B1358" s="22" t="n">
        <v>48000</v>
      </c>
      <c r="C1358" s="22" t="n">
        <v>45400</v>
      </c>
      <c r="D1358" s="22" t="n">
        <v>44650</v>
      </c>
      <c r="E1358" s="22" t="n">
        <v>41180</v>
      </c>
      <c r="F1358" s="22" t="n">
        <v>38120</v>
      </c>
      <c r="G1358" s="22" t="n">
        <v>36160</v>
      </c>
      <c r="H1358" s="22" t="n">
        <v>33930</v>
      </c>
      <c r="I1358" s="22" t="n">
        <v>0</v>
      </c>
      <c r="J1358" s="22" t="n">
        <v>0</v>
      </c>
      <c r="K1358" s="23" t="n">
        <v>0</v>
      </c>
    </row>
    <row r="1359" customFormat="false" ht="12.75" hidden="false" customHeight="false" outlineLevel="0" collapsed="false">
      <c r="A1359" s="18" t="s">
        <v>1104</v>
      </c>
      <c r="B1359" s="19" t="n">
        <v>5910</v>
      </c>
      <c r="C1359" s="19" t="n">
        <v>5250</v>
      </c>
      <c r="D1359" s="19" t="n">
        <v>4870</v>
      </c>
      <c r="E1359" s="19" t="n">
        <v>4490</v>
      </c>
      <c r="F1359" s="19" t="n">
        <v>4010</v>
      </c>
      <c r="G1359" s="19" t="n">
        <v>3680</v>
      </c>
      <c r="H1359" s="19" t="n">
        <v>0</v>
      </c>
      <c r="I1359" s="19" t="n">
        <v>0</v>
      </c>
      <c r="J1359" s="19" t="n">
        <v>0</v>
      </c>
      <c r="K1359" s="20" t="n">
        <v>0</v>
      </c>
    </row>
    <row r="1360" customFormat="false" ht="12.75" hidden="false" customHeight="false" outlineLevel="0" collapsed="false">
      <c r="A1360" s="21" t="s">
        <v>1105</v>
      </c>
      <c r="B1360" s="22" t="n">
        <v>0</v>
      </c>
      <c r="C1360" s="22" t="n">
        <v>29880</v>
      </c>
      <c r="D1360" s="22" t="n">
        <v>26810</v>
      </c>
      <c r="E1360" s="22" t="n">
        <v>24220</v>
      </c>
      <c r="F1360" s="22" t="n">
        <v>21650</v>
      </c>
      <c r="G1360" s="22" t="n">
        <v>19360</v>
      </c>
      <c r="H1360" s="22" t="n">
        <v>17380</v>
      </c>
      <c r="I1360" s="22" t="n">
        <v>15670</v>
      </c>
      <c r="J1360" s="22" t="n">
        <v>13900</v>
      </c>
      <c r="K1360" s="23" t="n">
        <v>0</v>
      </c>
    </row>
    <row r="1361" customFormat="false" ht="12.75" hidden="false" customHeight="false" outlineLevel="0" collapsed="false">
      <c r="A1361" s="18" t="s">
        <v>1106</v>
      </c>
      <c r="B1361" s="19" t="n">
        <v>0</v>
      </c>
      <c r="C1361" s="19" t="n">
        <v>0</v>
      </c>
      <c r="D1361" s="19" t="n">
        <v>0</v>
      </c>
      <c r="E1361" s="19" t="n">
        <v>21900</v>
      </c>
      <c r="F1361" s="19" t="n">
        <v>18200</v>
      </c>
      <c r="G1361" s="19" t="n">
        <v>17000</v>
      </c>
      <c r="H1361" s="19" t="n">
        <v>15900</v>
      </c>
      <c r="I1361" s="19" t="n">
        <v>0</v>
      </c>
      <c r="J1361" s="19" t="n">
        <v>0</v>
      </c>
      <c r="K1361" s="20" t="n">
        <v>0</v>
      </c>
    </row>
    <row r="1362" customFormat="false" ht="12.75" hidden="false" customHeight="false" outlineLevel="0" collapsed="false">
      <c r="A1362" s="21" t="s">
        <v>1107</v>
      </c>
      <c r="B1362" s="22" t="n">
        <v>9660</v>
      </c>
      <c r="C1362" s="22" t="n">
        <v>8980</v>
      </c>
      <c r="D1362" s="22" t="n">
        <v>8480</v>
      </c>
      <c r="E1362" s="22" t="n">
        <v>7990</v>
      </c>
      <c r="F1362" s="22" t="n">
        <v>7420</v>
      </c>
      <c r="G1362" s="22" t="n">
        <v>7010</v>
      </c>
      <c r="H1362" s="22" t="n">
        <v>6270</v>
      </c>
      <c r="I1362" s="22" t="n">
        <v>5860</v>
      </c>
      <c r="J1362" s="22" t="n">
        <v>5000</v>
      </c>
      <c r="K1362" s="23" t="n">
        <v>0</v>
      </c>
    </row>
    <row r="1363" customFormat="false" ht="12.75" hidden="false" customHeight="false" outlineLevel="0" collapsed="false">
      <c r="A1363" s="18" t="s">
        <v>1108</v>
      </c>
      <c r="B1363" s="19" t="n">
        <v>14350</v>
      </c>
      <c r="C1363" s="19" t="n">
        <v>13490</v>
      </c>
      <c r="D1363" s="19" t="n">
        <v>12640</v>
      </c>
      <c r="E1363" s="19" t="n">
        <v>11800</v>
      </c>
      <c r="F1363" s="19" t="n">
        <v>10820</v>
      </c>
      <c r="G1363" s="19" t="n">
        <v>9950</v>
      </c>
      <c r="H1363" s="19" t="n">
        <v>9090</v>
      </c>
      <c r="I1363" s="19" t="n">
        <v>8290</v>
      </c>
      <c r="J1363" s="19" t="n">
        <v>7760</v>
      </c>
      <c r="K1363" s="20" t="n">
        <v>0</v>
      </c>
    </row>
    <row r="1364" customFormat="false" ht="12.75" hidden="false" customHeight="false" outlineLevel="0" collapsed="false">
      <c r="A1364" s="21" t="s">
        <v>1109</v>
      </c>
      <c r="B1364" s="22" t="n">
        <v>0</v>
      </c>
      <c r="C1364" s="22" t="n">
        <v>33550</v>
      </c>
      <c r="D1364" s="22" t="n">
        <v>30600</v>
      </c>
      <c r="E1364" s="22" t="n">
        <v>27840</v>
      </c>
      <c r="F1364" s="22" t="n">
        <v>25580</v>
      </c>
      <c r="G1364" s="22" t="n">
        <v>23410</v>
      </c>
      <c r="H1364" s="22" t="n">
        <v>21100</v>
      </c>
      <c r="I1364" s="22" t="n">
        <v>18200</v>
      </c>
      <c r="J1364" s="22" t="n">
        <v>16840</v>
      </c>
      <c r="K1364" s="23" t="n">
        <v>15240</v>
      </c>
    </row>
    <row r="1365" customFormat="false" ht="12.75" hidden="false" customHeight="false" outlineLevel="0" collapsed="false">
      <c r="A1365" s="18" t="s">
        <v>1110</v>
      </c>
      <c r="B1365" s="19" t="n">
        <v>6860</v>
      </c>
      <c r="C1365" s="19" t="n">
        <v>6110</v>
      </c>
      <c r="D1365" s="19" t="n">
        <v>5580</v>
      </c>
      <c r="E1365" s="19" t="n">
        <v>5010</v>
      </c>
      <c r="F1365" s="19" t="n">
        <v>4460</v>
      </c>
      <c r="G1365" s="19" t="n">
        <v>4140</v>
      </c>
      <c r="H1365" s="19" t="n">
        <v>3870</v>
      </c>
      <c r="I1365" s="19" t="n">
        <v>0</v>
      </c>
      <c r="J1365" s="19" t="n">
        <v>0</v>
      </c>
      <c r="K1365" s="20" t="n">
        <v>0</v>
      </c>
    </row>
    <row r="1366" customFormat="false" ht="12.75" hidden="false" customHeight="false" outlineLevel="0" collapsed="false">
      <c r="A1366" s="21" t="s">
        <v>1111</v>
      </c>
      <c r="B1366" s="22" t="n">
        <v>11860</v>
      </c>
      <c r="C1366" s="22" t="n">
        <v>10660</v>
      </c>
      <c r="D1366" s="22" t="n">
        <v>9990</v>
      </c>
      <c r="E1366" s="22" t="n">
        <v>9140</v>
      </c>
      <c r="F1366" s="22" t="n">
        <v>8220</v>
      </c>
      <c r="G1366" s="22" t="n">
        <v>7450</v>
      </c>
      <c r="H1366" s="22" t="n">
        <v>6800</v>
      </c>
      <c r="I1366" s="22" t="n">
        <v>6270</v>
      </c>
      <c r="J1366" s="22" t="n">
        <v>5940</v>
      </c>
      <c r="K1366" s="23" t="n">
        <v>5620</v>
      </c>
    </row>
    <row r="1367" customFormat="false" ht="12.75" hidden="false" customHeight="false" outlineLevel="0" collapsed="false">
      <c r="A1367" s="18" t="s">
        <v>1112</v>
      </c>
      <c r="B1367" s="19" t="n">
        <v>11500</v>
      </c>
      <c r="C1367" s="19" t="n">
        <v>10630</v>
      </c>
      <c r="D1367" s="19" t="n">
        <v>10470</v>
      </c>
      <c r="E1367" s="19" t="n">
        <v>9000</v>
      </c>
      <c r="F1367" s="19" t="n">
        <v>8000</v>
      </c>
      <c r="G1367" s="19" t="n">
        <v>7400</v>
      </c>
      <c r="H1367" s="19" t="n">
        <v>6900</v>
      </c>
      <c r="I1367" s="19" t="n">
        <v>6600</v>
      </c>
      <c r="J1367" s="19" t="n">
        <v>6500</v>
      </c>
      <c r="K1367" s="20" t="n">
        <v>6000</v>
      </c>
    </row>
    <row r="1368" customFormat="false" ht="12.75" hidden="false" customHeight="false" outlineLevel="0" collapsed="false">
      <c r="A1368" s="21" t="s">
        <v>1113</v>
      </c>
      <c r="B1368" s="22" t="n">
        <v>0</v>
      </c>
      <c r="C1368" s="22" t="n">
        <v>0</v>
      </c>
      <c r="D1368" s="22" t="n">
        <v>0</v>
      </c>
      <c r="E1368" s="22" t="n">
        <v>0</v>
      </c>
      <c r="F1368" s="22" t="n">
        <v>15540</v>
      </c>
      <c r="G1368" s="22" t="n">
        <v>14370</v>
      </c>
      <c r="H1368" s="22" t="n">
        <v>14250</v>
      </c>
      <c r="I1368" s="22" t="n">
        <v>13360</v>
      </c>
      <c r="J1368" s="22" t="n">
        <v>12090</v>
      </c>
      <c r="K1368" s="23" t="n">
        <v>11210</v>
      </c>
    </row>
    <row r="1369" customFormat="false" ht="12.75" hidden="false" customHeight="false" outlineLevel="0" collapsed="false">
      <c r="A1369" s="18" t="s">
        <v>1114</v>
      </c>
      <c r="B1369" s="19" t="n">
        <v>0</v>
      </c>
      <c r="C1369" s="19" t="n">
        <v>0</v>
      </c>
      <c r="D1369" s="19" t="n">
        <v>0</v>
      </c>
      <c r="E1369" s="19" t="n">
        <v>24500</v>
      </c>
      <c r="F1369" s="19" t="n">
        <v>22240</v>
      </c>
      <c r="G1369" s="19" t="n">
        <v>19770</v>
      </c>
      <c r="H1369" s="19" t="n">
        <v>17730</v>
      </c>
      <c r="I1369" s="19" t="n">
        <v>15340</v>
      </c>
      <c r="J1369" s="19" t="n">
        <v>13740</v>
      </c>
      <c r="K1369" s="20" t="n">
        <v>13210</v>
      </c>
    </row>
    <row r="1370" customFormat="false" ht="12.75" hidden="false" customHeight="false" outlineLevel="0" collapsed="false">
      <c r="A1370" s="21" t="s">
        <v>1115</v>
      </c>
      <c r="B1370" s="22" t="n">
        <v>0</v>
      </c>
      <c r="C1370" s="22" t="n">
        <v>0</v>
      </c>
      <c r="D1370" s="22" t="n">
        <v>0</v>
      </c>
      <c r="E1370" s="22" t="n">
        <v>0</v>
      </c>
      <c r="F1370" s="22" t="n">
        <v>25280</v>
      </c>
      <c r="G1370" s="22" t="n">
        <v>22810</v>
      </c>
      <c r="H1370" s="22" t="n">
        <v>19770</v>
      </c>
      <c r="I1370" s="22" t="n">
        <v>0</v>
      </c>
      <c r="J1370" s="22" t="n">
        <v>0</v>
      </c>
      <c r="K1370" s="23" t="n">
        <v>0</v>
      </c>
    </row>
    <row r="1371" customFormat="false" ht="12.75" hidden="false" customHeight="false" outlineLevel="0" collapsed="false">
      <c r="A1371" s="18" t="s">
        <v>1116</v>
      </c>
      <c r="B1371" s="19" t="n">
        <v>49000</v>
      </c>
      <c r="C1371" s="19" t="n">
        <v>40590</v>
      </c>
      <c r="D1371" s="19" t="n">
        <v>37210</v>
      </c>
      <c r="E1371" s="19" t="n">
        <v>34360</v>
      </c>
      <c r="F1371" s="19" t="n">
        <v>32000</v>
      </c>
      <c r="G1371" s="19" t="n">
        <v>0</v>
      </c>
      <c r="H1371" s="19" t="n">
        <v>0</v>
      </c>
      <c r="I1371" s="19" t="n">
        <v>0</v>
      </c>
      <c r="J1371" s="19" t="n">
        <v>0</v>
      </c>
      <c r="K1371" s="20" t="n">
        <v>0</v>
      </c>
    </row>
    <row r="1372" customFormat="false" ht="12.75" hidden="false" customHeight="false" outlineLevel="0" collapsed="false">
      <c r="A1372" s="21" t="s">
        <v>1117</v>
      </c>
      <c r="B1372" s="22" t="n">
        <v>47000</v>
      </c>
      <c r="C1372" s="22" t="n">
        <v>36100</v>
      </c>
      <c r="D1372" s="22" t="n">
        <v>33400</v>
      </c>
      <c r="E1372" s="22" t="n">
        <v>0</v>
      </c>
      <c r="F1372" s="22" t="n">
        <v>0</v>
      </c>
      <c r="G1372" s="22" t="n">
        <v>0</v>
      </c>
      <c r="H1372" s="22" t="n">
        <v>0</v>
      </c>
      <c r="I1372" s="22" t="n">
        <v>0</v>
      </c>
      <c r="J1372" s="22" t="n">
        <v>0</v>
      </c>
      <c r="K1372" s="23" t="n">
        <v>0</v>
      </c>
    </row>
    <row r="1373" customFormat="false" ht="12.75" hidden="false" customHeight="false" outlineLevel="0" collapsed="false">
      <c r="A1373" s="18" t="s">
        <v>993</v>
      </c>
      <c r="B1373" s="19" t="n">
        <v>0</v>
      </c>
      <c r="C1373" s="19" t="n">
        <v>5310</v>
      </c>
      <c r="D1373" s="19" t="n">
        <v>4670</v>
      </c>
      <c r="E1373" s="19" t="n">
        <v>4000</v>
      </c>
      <c r="F1373" s="19" t="n">
        <v>3500</v>
      </c>
      <c r="G1373" s="19" t="n">
        <v>3100</v>
      </c>
      <c r="H1373" s="19" t="n">
        <v>2700</v>
      </c>
      <c r="I1373" s="19" t="n">
        <v>2500</v>
      </c>
      <c r="J1373" s="19" t="n">
        <v>2200</v>
      </c>
      <c r="K1373" s="20" t="n">
        <v>2000</v>
      </c>
    </row>
    <row r="1375" customFormat="false" ht="13.5" hidden="false" customHeight="false" outlineLevel="0" collapsed="false"/>
    <row r="1376" customFormat="false" ht="12.75" hidden="false" customHeight="false" outlineLevel="0" collapsed="false">
      <c r="A1376" s="7" t="s">
        <v>1118</v>
      </c>
      <c r="B1376" s="8" t="s">
        <v>6</v>
      </c>
      <c r="C1376" s="8"/>
      <c r="D1376" s="8"/>
      <c r="E1376" s="8"/>
      <c r="F1376" s="8"/>
      <c r="G1376" s="8"/>
      <c r="H1376" s="8"/>
      <c r="I1376" s="8"/>
      <c r="J1376" s="8"/>
      <c r="K1376" s="8"/>
    </row>
    <row r="1377" customFormat="false" ht="13.5" hidden="false" customHeight="false" outlineLevel="0" collapsed="false">
      <c r="A1377" s="9" t="s">
        <v>7</v>
      </c>
      <c r="B1377" s="10" t="n">
        <v>2002</v>
      </c>
      <c r="C1377" s="11" t="n">
        <f aca="false">B1377-1</f>
        <v>2001</v>
      </c>
      <c r="D1377" s="11" t="n">
        <f aca="false">C1377-1</f>
        <v>2000</v>
      </c>
      <c r="E1377" s="11" t="n">
        <f aca="false">D1377-1</f>
        <v>1999</v>
      </c>
      <c r="F1377" s="11" t="n">
        <f aca="false">E1377-1</f>
        <v>1998</v>
      </c>
      <c r="G1377" s="11" t="n">
        <f aca="false">F1377-1</f>
        <v>1997</v>
      </c>
      <c r="H1377" s="11" t="n">
        <f aca="false">G1377-1</f>
        <v>1996</v>
      </c>
      <c r="I1377" s="11" t="n">
        <f aca="false">H1377-1</f>
        <v>1995</v>
      </c>
      <c r="J1377" s="11" t="n">
        <f aca="false">I1377-1</f>
        <v>1994</v>
      </c>
      <c r="K1377" s="12" t="n">
        <f aca="false">J1377-1</f>
        <v>1993</v>
      </c>
    </row>
    <row r="1378" customFormat="false" ht="13.5" hidden="false" customHeight="false" outlineLevel="0" collapsed="false">
      <c r="B1378" s="13"/>
      <c r="C1378" s="13"/>
      <c r="D1378" s="13"/>
      <c r="E1378" s="13"/>
      <c r="F1378" s="13"/>
      <c r="G1378" s="13"/>
      <c r="H1378" s="13"/>
      <c r="I1378" s="13"/>
      <c r="J1378" s="13"/>
      <c r="K1378" s="14"/>
    </row>
    <row r="1379" customFormat="false" ht="13.5" hidden="false" customHeight="false" outlineLevel="0" collapsed="false">
      <c r="A1379" s="15" t="s">
        <v>22</v>
      </c>
      <c r="B1379" s="16"/>
      <c r="C1379" s="16"/>
      <c r="D1379" s="16"/>
      <c r="E1379" s="16"/>
      <c r="F1379" s="16"/>
      <c r="G1379" s="16"/>
      <c r="H1379" s="16"/>
      <c r="I1379" s="16"/>
      <c r="J1379" s="16"/>
      <c r="K1379" s="17"/>
    </row>
    <row r="1380" customFormat="false" ht="12.75" hidden="false" customHeight="false" outlineLevel="0" collapsed="false">
      <c r="B1380" s="16"/>
      <c r="C1380" s="16"/>
      <c r="D1380" s="16"/>
      <c r="E1380" s="16"/>
      <c r="F1380" s="16"/>
      <c r="G1380" s="16"/>
      <c r="H1380" s="16"/>
      <c r="I1380" s="16"/>
      <c r="J1380" s="16"/>
      <c r="K1380" s="17"/>
    </row>
    <row r="1381" customFormat="false" ht="12.75" hidden="false" customHeight="false" outlineLevel="0" collapsed="false">
      <c r="A1381" s="21" t="s">
        <v>1119</v>
      </c>
      <c r="B1381" s="22" t="n">
        <v>0</v>
      </c>
      <c r="C1381" s="22" t="n">
        <v>0</v>
      </c>
      <c r="D1381" s="22" t="n">
        <v>0</v>
      </c>
      <c r="E1381" s="22" t="n">
        <v>0</v>
      </c>
      <c r="F1381" s="22" t="n">
        <v>42780</v>
      </c>
      <c r="G1381" s="22" t="n">
        <v>36000</v>
      </c>
      <c r="H1381" s="22" t="n">
        <v>30460</v>
      </c>
      <c r="I1381" s="22" t="n">
        <v>26290</v>
      </c>
      <c r="J1381" s="22" t="n">
        <v>23460</v>
      </c>
      <c r="K1381" s="23" t="n">
        <v>22300</v>
      </c>
    </row>
    <row r="1382" customFormat="false" ht="12.75" hidden="false" customHeight="false" outlineLevel="0" collapsed="false">
      <c r="A1382" s="18" t="s">
        <v>24</v>
      </c>
      <c r="B1382" s="19" t="n">
        <v>0</v>
      </c>
      <c r="C1382" s="19" t="n">
        <v>0</v>
      </c>
      <c r="D1382" s="19" t="n">
        <v>0</v>
      </c>
      <c r="E1382" s="19" t="n">
        <v>0</v>
      </c>
      <c r="F1382" s="19" t="n">
        <v>30000</v>
      </c>
      <c r="G1382" s="19" t="n">
        <v>24820</v>
      </c>
      <c r="H1382" s="19" t="n">
        <v>22200</v>
      </c>
      <c r="I1382" s="19" t="n">
        <v>18000</v>
      </c>
      <c r="J1382" s="19" t="n">
        <v>16000</v>
      </c>
      <c r="K1382" s="20" t="n">
        <v>14000</v>
      </c>
    </row>
    <row r="1383" customFormat="false" ht="13.5" hidden="false" customHeight="false" outlineLevel="0" collapsed="false">
      <c r="B1383" s="16"/>
      <c r="C1383" s="16"/>
      <c r="D1383" s="16"/>
      <c r="E1383" s="16"/>
      <c r="F1383" s="16"/>
      <c r="G1383" s="16"/>
      <c r="H1383" s="16"/>
      <c r="I1383" s="16"/>
      <c r="J1383" s="16"/>
      <c r="K1383" s="17"/>
    </row>
    <row r="1384" customFormat="false" ht="13.5" hidden="false" customHeight="false" outlineLevel="0" collapsed="false">
      <c r="A1384" s="15" t="s">
        <v>672</v>
      </c>
      <c r="B1384" s="16"/>
      <c r="C1384" s="16"/>
      <c r="D1384" s="16"/>
      <c r="E1384" s="16"/>
      <c r="F1384" s="16"/>
      <c r="G1384" s="16"/>
      <c r="H1384" s="16"/>
      <c r="I1384" s="16"/>
      <c r="J1384" s="16"/>
      <c r="K1384" s="17"/>
    </row>
    <row r="1385" customFormat="false" ht="12.75" hidden="false" customHeight="false" outlineLevel="0" collapsed="false">
      <c r="B1385" s="16"/>
      <c r="C1385" s="16"/>
      <c r="D1385" s="16"/>
      <c r="E1385" s="16"/>
      <c r="F1385" s="16"/>
      <c r="G1385" s="16"/>
      <c r="H1385" s="16"/>
      <c r="I1385" s="16"/>
      <c r="J1385" s="16"/>
      <c r="K1385" s="17"/>
    </row>
    <row r="1386" customFormat="false" ht="12.75" hidden="false" customHeight="false" outlineLevel="0" collapsed="false">
      <c r="A1386" s="21" t="s">
        <v>1120</v>
      </c>
      <c r="B1386" s="22" t="n">
        <v>0</v>
      </c>
      <c r="C1386" s="22" t="n">
        <v>0</v>
      </c>
      <c r="D1386" s="22" t="n">
        <v>0</v>
      </c>
      <c r="E1386" s="22" t="n">
        <v>0</v>
      </c>
      <c r="F1386" s="22" t="n">
        <v>22000</v>
      </c>
      <c r="G1386" s="22" t="n">
        <v>19400</v>
      </c>
      <c r="H1386" s="22" t="n">
        <v>16500</v>
      </c>
      <c r="I1386" s="22" t="n">
        <v>13600</v>
      </c>
      <c r="J1386" s="22" t="n">
        <v>12000</v>
      </c>
      <c r="K1386" s="23" t="n">
        <v>11000</v>
      </c>
    </row>
    <row r="1387" customFormat="false" ht="13.5" hidden="false" customHeight="false" outlineLevel="0" collapsed="false">
      <c r="B1387" s="16"/>
      <c r="C1387" s="16"/>
      <c r="D1387" s="16"/>
      <c r="E1387" s="16"/>
      <c r="F1387" s="16"/>
      <c r="G1387" s="16"/>
      <c r="H1387" s="16"/>
      <c r="I1387" s="16"/>
      <c r="J1387" s="16"/>
      <c r="K1387" s="17"/>
    </row>
    <row r="1388" customFormat="false" ht="13.5" hidden="false" customHeight="false" outlineLevel="0" collapsed="false">
      <c r="A1388" s="15" t="s">
        <v>204</v>
      </c>
      <c r="B1388" s="16"/>
      <c r="C1388" s="16"/>
      <c r="D1388" s="16"/>
      <c r="E1388" s="16"/>
      <c r="F1388" s="16"/>
      <c r="G1388" s="16"/>
      <c r="H1388" s="16"/>
      <c r="I1388" s="16"/>
      <c r="J1388" s="16"/>
      <c r="K1388" s="17"/>
    </row>
    <row r="1389" customFormat="false" ht="12.75" hidden="false" customHeight="false" outlineLevel="0" collapsed="false">
      <c r="B1389" s="16"/>
      <c r="C1389" s="16"/>
      <c r="D1389" s="16"/>
      <c r="E1389" s="16"/>
      <c r="F1389" s="16"/>
      <c r="G1389" s="16"/>
      <c r="H1389" s="16"/>
      <c r="I1389" s="16"/>
      <c r="J1389" s="16"/>
      <c r="K1389" s="17"/>
    </row>
    <row r="1390" customFormat="false" ht="12.75" hidden="false" customHeight="false" outlineLevel="0" collapsed="false">
      <c r="A1390" s="18" t="s">
        <v>1011</v>
      </c>
      <c r="B1390" s="19" t="n">
        <v>51690</v>
      </c>
      <c r="C1390" s="19" t="n">
        <v>41000</v>
      </c>
      <c r="D1390" s="19" t="n">
        <v>35710</v>
      </c>
      <c r="E1390" s="19" t="n">
        <v>31380</v>
      </c>
      <c r="F1390" s="19" t="n">
        <v>29000</v>
      </c>
      <c r="G1390" s="19" t="n">
        <v>27000</v>
      </c>
      <c r="H1390" s="19" t="n">
        <v>23050</v>
      </c>
      <c r="I1390" s="19" t="n">
        <v>20130</v>
      </c>
      <c r="J1390" s="19" t="n">
        <v>17860</v>
      </c>
      <c r="K1390" s="20" t="n">
        <v>15400</v>
      </c>
    </row>
    <row r="1391" customFormat="false" ht="13.5" hidden="false" customHeight="false" outlineLevel="0" collapsed="false">
      <c r="B1391" s="16"/>
      <c r="C1391" s="16"/>
      <c r="D1391" s="16"/>
      <c r="E1391" s="16"/>
      <c r="F1391" s="16"/>
      <c r="G1391" s="16"/>
      <c r="H1391" s="16"/>
      <c r="I1391" s="16"/>
      <c r="J1391" s="16"/>
      <c r="K1391" s="17"/>
    </row>
    <row r="1392" customFormat="false" ht="13.5" hidden="false" customHeight="false" outlineLevel="0" collapsed="false">
      <c r="A1392" s="15" t="s">
        <v>271</v>
      </c>
      <c r="B1392" s="16"/>
      <c r="C1392" s="16"/>
      <c r="D1392" s="16"/>
      <c r="E1392" s="16"/>
      <c r="F1392" s="16"/>
      <c r="G1392" s="16"/>
      <c r="H1392" s="16"/>
      <c r="I1392" s="16"/>
      <c r="J1392" s="16"/>
      <c r="K1392" s="17"/>
    </row>
    <row r="1393" customFormat="false" ht="12.75" hidden="false" customHeight="false" outlineLevel="0" collapsed="false">
      <c r="B1393" s="16"/>
      <c r="C1393" s="16"/>
      <c r="D1393" s="16"/>
      <c r="E1393" s="16"/>
      <c r="F1393" s="16"/>
      <c r="G1393" s="16"/>
      <c r="H1393" s="16"/>
      <c r="I1393" s="16"/>
      <c r="J1393" s="16"/>
      <c r="K1393" s="17"/>
    </row>
    <row r="1394" customFormat="false" ht="12.75" hidden="false" customHeight="false" outlineLevel="0" collapsed="false">
      <c r="A1394" s="21" t="s">
        <v>1121</v>
      </c>
      <c r="B1394" s="22" t="n">
        <v>0</v>
      </c>
      <c r="C1394" s="22" t="n">
        <v>0</v>
      </c>
      <c r="D1394" s="22" t="n">
        <v>0</v>
      </c>
      <c r="E1394" s="22" t="n">
        <v>0</v>
      </c>
      <c r="F1394" s="22" t="n">
        <v>42000</v>
      </c>
      <c r="G1394" s="22" t="n">
        <v>39000</v>
      </c>
      <c r="H1394" s="22" t="n">
        <v>35000</v>
      </c>
      <c r="I1394" s="22" t="n">
        <v>33000</v>
      </c>
      <c r="J1394" s="22" t="n">
        <v>31000</v>
      </c>
      <c r="K1394" s="23" t="n">
        <v>29000</v>
      </c>
    </row>
    <row r="1395" customFormat="false" ht="13.5" hidden="false" customHeight="false" outlineLevel="0" collapsed="false">
      <c r="B1395" s="16"/>
      <c r="C1395" s="16"/>
      <c r="D1395" s="16"/>
      <c r="E1395" s="16"/>
      <c r="F1395" s="16"/>
      <c r="G1395" s="16"/>
      <c r="H1395" s="16"/>
      <c r="I1395" s="16"/>
      <c r="J1395" s="16"/>
      <c r="K1395" s="17"/>
    </row>
    <row r="1396" customFormat="false" ht="13.5" hidden="false" customHeight="false" outlineLevel="0" collapsed="false">
      <c r="A1396" s="15" t="s">
        <v>333</v>
      </c>
      <c r="B1396" s="16"/>
      <c r="C1396" s="16"/>
      <c r="D1396" s="16"/>
      <c r="E1396" s="16"/>
      <c r="F1396" s="16"/>
      <c r="G1396" s="16"/>
      <c r="H1396" s="16"/>
      <c r="I1396" s="16"/>
      <c r="J1396" s="16"/>
      <c r="K1396" s="17"/>
    </row>
    <row r="1397" customFormat="false" ht="12.75" hidden="false" customHeight="false" outlineLevel="0" collapsed="false">
      <c r="B1397" s="16"/>
      <c r="C1397" s="16"/>
      <c r="D1397" s="16"/>
      <c r="E1397" s="16"/>
      <c r="F1397" s="16"/>
      <c r="G1397" s="16"/>
      <c r="H1397" s="16"/>
      <c r="I1397" s="16"/>
      <c r="J1397" s="16"/>
      <c r="K1397" s="17"/>
    </row>
    <row r="1398" customFormat="false" ht="12.75" hidden="false" customHeight="false" outlineLevel="0" collapsed="false">
      <c r="A1398" s="18" t="s">
        <v>340</v>
      </c>
      <c r="B1398" s="19" t="n">
        <v>0</v>
      </c>
      <c r="C1398" s="19" t="n">
        <v>0</v>
      </c>
      <c r="D1398" s="19" t="n">
        <v>0</v>
      </c>
      <c r="E1398" s="19" t="n">
        <v>0</v>
      </c>
      <c r="F1398" s="19" t="n">
        <v>37310</v>
      </c>
      <c r="G1398" s="19" t="n">
        <v>0</v>
      </c>
      <c r="H1398" s="19" t="n">
        <v>0</v>
      </c>
      <c r="I1398" s="19" t="n">
        <v>0</v>
      </c>
      <c r="J1398" s="19" t="n">
        <v>0</v>
      </c>
      <c r="K1398" s="20" t="n">
        <v>0</v>
      </c>
    </row>
    <row r="1399" customFormat="false" ht="12.75" hidden="false" customHeight="false" outlineLevel="0" collapsed="false">
      <c r="A1399" s="21" t="s">
        <v>1122</v>
      </c>
      <c r="B1399" s="22" t="n">
        <v>42580</v>
      </c>
      <c r="C1399" s="22" t="n">
        <v>38160</v>
      </c>
      <c r="D1399" s="22" t="n">
        <v>34340</v>
      </c>
      <c r="E1399" s="22" t="n">
        <v>31620</v>
      </c>
      <c r="F1399" s="22" t="n">
        <v>26150</v>
      </c>
      <c r="G1399" s="22" t="n">
        <v>23960</v>
      </c>
      <c r="H1399" s="22" t="n">
        <v>20910</v>
      </c>
      <c r="I1399" s="22" t="n">
        <v>17140</v>
      </c>
      <c r="J1399" s="22" t="n">
        <v>16840</v>
      </c>
      <c r="K1399" s="23" t="n">
        <v>0</v>
      </c>
    </row>
    <row r="1400" customFormat="false" ht="12.75" hidden="false" customHeight="false" outlineLevel="0" collapsed="false">
      <c r="A1400" s="18" t="s">
        <v>1123</v>
      </c>
      <c r="B1400" s="19" t="n">
        <v>0</v>
      </c>
      <c r="C1400" s="19" t="n">
        <v>47480</v>
      </c>
      <c r="D1400" s="19" t="n">
        <v>42320</v>
      </c>
      <c r="E1400" s="19" t="n">
        <v>38860</v>
      </c>
      <c r="F1400" s="19" t="n">
        <v>0</v>
      </c>
      <c r="G1400" s="19" t="n">
        <v>0</v>
      </c>
      <c r="H1400" s="19" t="n">
        <v>0</v>
      </c>
      <c r="I1400" s="19" t="n">
        <v>0</v>
      </c>
      <c r="J1400" s="19" t="n">
        <v>0</v>
      </c>
      <c r="K1400" s="20" t="n">
        <v>0</v>
      </c>
    </row>
    <row r="1401" customFormat="false" ht="13.5" hidden="false" customHeight="false" outlineLevel="0" collapsed="false">
      <c r="B1401" s="16"/>
      <c r="C1401" s="16"/>
      <c r="D1401" s="16"/>
      <c r="E1401" s="16"/>
      <c r="F1401" s="16"/>
      <c r="G1401" s="16"/>
      <c r="H1401" s="16"/>
      <c r="I1401" s="16"/>
      <c r="J1401" s="16"/>
      <c r="K1401" s="17"/>
    </row>
    <row r="1402" customFormat="false" ht="13.5" hidden="false" customHeight="false" outlineLevel="0" collapsed="false">
      <c r="A1402" s="15" t="s">
        <v>704</v>
      </c>
      <c r="B1402" s="16"/>
      <c r="C1402" s="16"/>
      <c r="D1402" s="16"/>
      <c r="E1402" s="16"/>
      <c r="F1402" s="16"/>
      <c r="G1402" s="16"/>
      <c r="H1402" s="16"/>
      <c r="I1402" s="16"/>
      <c r="J1402" s="16"/>
      <c r="K1402" s="17"/>
    </row>
    <row r="1403" customFormat="false" ht="12.75" hidden="false" customHeight="false" outlineLevel="0" collapsed="false">
      <c r="B1403" s="16"/>
      <c r="C1403" s="16"/>
      <c r="D1403" s="16"/>
      <c r="E1403" s="16"/>
      <c r="F1403" s="16"/>
      <c r="G1403" s="16"/>
      <c r="H1403" s="16"/>
      <c r="I1403" s="16"/>
      <c r="J1403" s="16"/>
      <c r="K1403" s="17"/>
    </row>
    <row r="1404" customFormat="false" ht="12.75" hidden="false" customHeight="false" outlineLevel="0" collapsed="false">
      <c r="A1404" s="21" t="s">
        <v>1124</v>
      </c>
      <c r="B1404" s="22" t="n">
        <v>45520</v>
      </c>
      <c r="C1404" s="22" t="n">
        <v>42720</v>
      </c>
      <c r="D1404" s="22" t="n">
        <v>41100</v>
      </c>
      <c r="E1404" s="22" t="n">
        <v>37000</v>
      </c>
      <c r="F1404" s="22" t="n">
        <v>34000</v>
      </c>
      <c r="G1404" s="22" t="n">
        <v>27000</v>
      </c>
      <c r="H1404" s="22" t="n">
        <v>25000</v>
      </c>
      <c r="I1404" s="22" t="n">
        <v>22000</v>
      </c>
      <c r="J1404" s="22" t="n">
        <v>20000</v>
      </c>
      <c r="K1404" s="23" t="n">
        <v>18000</v>
      </c>
    </row>
    <row r="1405" customFormat="false" ht="13.5" hidden="false" customHeight="false" outlineLevel="0" collapsed="false">
      <c r="B1405" s="16"/>
      <c r="C1405" s="16"/>
      <c r="D1405" s="16"/>
      <c r="E1405" s="16"/>
      <c r="F1405" s="16"/>
      <c r="G1405" s="16"/>
      <c r="H1405" s="16"/>
      <c r="I1405" s="16"/>
      <c r="J1405" s="16"/>
      <c r="K1405" s="17"/>
    </row>
    <row r="1406" customFormat="false" ht="13.5" hidden="false" customHeight="false" outlineLevel="0" collapsed="false">
      <c r="A1406" s="15" t="s">
        <v>360</v>
      </c>
      <c r="B1406" s="16"/>
      <c r="C1406" s="16"/>
      <c r="D1406" s="16"/>
      <c r="E1406" s="16"/>
      <c r="F1406" s="16"/>
      <c r="G1406" s="16"/>
      <c r="H1406" s="16"/>
      <c r="I1406" s="16"/>
      <c r="J1406" s="16"/>
      <c r="K1406" s="17"/>
    </row>
    <row r="1407" customFormat="false" ht="12.75" hidden="false" customHeight="false" outlineLevel="0" collapsed="false">
      <c r="B1407" s="16"/>
      <c r="C1407" s="16"/>
      <c r="D1407" s="16"/>
      <c r="E1407" s="16"/>
      <c r="F1407" s="16"/>
      <c r="G1407" s="16"/>
      <c r="H1407" s="16"/>
      <c r="I1407" s="16"/>
      <c r="J1407" s="16"/>
      <c r="K1407" s="17"/>
    </row>
    <row r="1408" customFormat="false" ht="12.75" hidden="false" customHeight="false" outlineLevel="0" collapsed="false">
      <c r="A1408" s="18" t="s">
        <v>1125</v>
      </c>
      <c r="B1408" s="19" t="n">
        <v>45890</v>
      </c>
      <c r="C1408" s="19" t="n">
        <v>37760</v>
      </c>
      <c r="D1408" s="19" t="n">
        <v>33470</v>
      </c>
      <c r="E1408" s="19" t="n">
        <v>30700</v>
      </c>
      <c r="F1408" s="19" t="n">
        <v>27430</v>
      </c>
      <c r="G1408" s="19" t="n">
        <v>24340</v>
      </c>
      <c r="H1408" s="19" t="n">
        <v>0</v>
      </c>
      <c r="I1408" s="19" t="n">
        <v>0</v>
      </c>
      <c r="J1408" s="19" t="n">
        <v>0</v>
      </c>
      <c r="K1408" s="20" t="n">
        <v>0</v>
      </c>
    </row>
    <row r="1409" customFormat="false" ht="12.75" hidden="false" customHeight="false" outlineLevel="0" collapsed="false">
      <c r="A1409" s="21" t="s">
        <v>1126</v>
      </c>
      <c r="B1409" s="22" t="n">
        <v>47660</v>
      </c>
      <c r="C1409" s="22" t="n">
        <v>41860</v>
      </c>
      <c r="D1409" s="22" t="n">
        <v>37120</v>
      </c>
      <c r="E1409" s="22" t="n">
        <v>0</v>
      </c>
      <c r="F1409" s="22" t="n">
        <v>0</v>
      </c>
      <c r="G1409" s="22" t="n">
        <v>0</v>
      </c>
      <c r="H1409" s="22" t="n">
        <v>0</v>
      </c>
      <c r="I1409" s="22" t="n">
        <v>0</v>
      </c>
      <c r="J1409" s="22" t="n">
        <v>0</v>
      </c>
      <c r="K1409" s="23" t="n">
        <v>0</v>
      </c>
    </row>
    <row r="1410" customFormat="false" ht="12.75" hidden="false" customHeight="false" outlineLevel="0" collapsed="false">
      <c r="A1410" s="18" t="s">
        <v>1127</v>
      </c>
      <c r="B1410" s="19" t="n">
        <v>0</v>
      </c>
      <c r="C1410" s="19" t="n">
        <v>26000</v>
      </c>
      <c r="D1410" s="19" t="n">
        <v>25000</v>
      </c>
      <c r="E1410" s="19" t="n">
        <v>24000</v>
      </c>
      <c r="F1410" s="19" t="n">
        <v>23210</v>
      </c>
      <c r="G1410" s="19" t="n">
        <v>21540</v>
      </c>
      <c r="H1410" s="19" t="n">
        <v>19330</v>
      </c>
      <c r="I1410" s="19" t="n">
        <v>17640</v>
      </c>
      <c r="J1410" s="19" t="n">
        <v>15860</v>
      </c>
      <c r="K1410" s="20" t="n">
        <v>14170</v>
      </c>
    </row>
    <row r="1411" customFormat="false" ht="13.5" hidden="false" customHeight="false" outlineLevel="0" collapsed="false">
      <c r="B1411" s="16"/>
      <c r="C1411" s="16"/>
      <c r="D1411" s="16"/>
      <c r="E1411" s="16"/>
      <c r="F1411" s="16"/>
      <c r="G1411" s="16"/>
      <c r="H1411" s="16"/>
      <c r="I1411" s="16"/>
      <c r="J1411" s="16"/>
      <c r="K1411" s="17"/>
    </row>
    <row r="1412" customFormat="false" ht="13.5" hidden="false" customHeight="false" outlineLevel="0" collapsed="false">
      <c r="A1412" s="15" t="s">
        <v>374</v>
      </c>
      <c r="B1412" s="16"/>
      <c r="C1412" s="16"/>
      <c r="D1412" s="16"/>
      <c r="E1412" s="16"/>
      <c r="F1412" s="16"/>
      <c r="G1412" s="16"/>
      <c r="H1412" s="16"/>
      <c r="I1412" s="16"/>
      <c r="J1412" s="16"/>
      <c r="K1412" s="17"/>
    </row>
    <row r="1413" customFormat="false" ht="12.75" hidden="false" customHeight="false" outlineLevel="0" collapsed="false">
      <c r="B1413" s="16"/>
      <c r="C1413" s="16"/>
      <c r="D1413" s="16"/>
      <c r="E1413" s="16"/>
      <c r="F1413" s="16"/>
      <c r="G1413" s="16"/>
      <c r="H1413" s="16"/>
      <c r="I1413" s="16"/>
      <c r="J1413" s="16"/>
      <c r="K1413" s="17"/>
    </row>
    <row r="1414" customFormat="false" ht="12.75" hidden="false" customHeight="false" outlineLevel="0" collapsed="false">
      <c r="A1414" s="21" t="s">
        <v>1128</v>
      </c>
      <c r="B1414" s="22" t="n">
        <v>0</v>
      </c>
      <c r="C1414" s="22" t="n">
        <v>0</v>
      </c>
      <c r="D1414" s="22" t="n">
        <v>0</v>
      </c>
      <c r="E1414" s="22" t="n">
        <v>0</v>
      </c>
      <c r="F1414" s="22" t="n">
        <v>43200</v>
      </c>
      <c r="G1414" s="22" t="n">
        <v>41000</v>
      </c>
      <c r="H1414" s="22" t="n">
        <v>39800</v>
      </c>
      <c r="I1414" s="22" t="n">
        <v>37000</v>
      </c>
      <c r="J1414" s="22" t="n">
        <v>0</v>
      </c>
      <c r="K1414" s="23" t="n">
        <v>0</v>
      </c>
    </row>
    <row r="1415" customFormat="false" ht="13.5" hidden="false" customHeight="false" outlineLevel="0" collapsed="false">
      <c r="B1415" s="16"/>
      <c r="C1415" s="16"/>
      <c r="D1415" s="16"/>
      <c r="E1415" s="16"/>
      <c r="F1415" s="16"/>
      <c r="G1415" s="16"/>
      <c r="H1415" s="16"/>
      <c r="I1415" s="16"/>
      <c r="J1415" s="16"/>
      <c r="K1415" s="17"/>
    </row>
    <row r="1416" customFormat="false" ht="13.5" hidden="false" customHeight="false" outlineLevel="0" collapsed="false">
      <c r="A1416" s="15" t="s">
        <v>1129</v>
      </c>
      <c r="B1416" s="16"/>
      <c r="C1416" s="16"/>
      <c r="D1416" s="16"/>
      <c r="E1416" s="16"/>
      <c r="F1416" s="16"/>
      <c r="G1416" s="16"/>
      <c r="H1416" s="16"/>
      <c r="I1416" s="16"/>
      <c r="J1416" s="16"/>
      <c r="K1416" s="17"/>
    </row>
    <row r="1417" customFormat="false" ht="12.75" hidden="false" customHeight="false" outlineLevel="0" collapsed="false">
      <c r="B1417" s="16"/>
      <c r="C1417" s="16"/>
      <c r="D1417" s="16"/>
      <c r="E1417" s="16"/>
      <c r="F1417" s="16"/>
      <c r="G1417" s="16"/>
      <c r="H1417" s="16"/>
      <c r="I1417" s="16"/>
      <c r="J1417" s="16"/>
      <c r="K1417" s="17"/>
    </row>
    <row r="1418" customFormat="false" ht="12.75" hidden="false" customHeight="false" outlineLevel="0" collapsed="false">
      <c r="A1418" s="18" t="s">
        <v>1130</v>
      </c>
      <c r="B1418" s="19" t="n">
        <v>0</v>
      </c>
      <c r="C1418" s="19" t="n">
        <v>0</v>
      </c>
      <c r="D1418" s="19" t="n">
        <v>0</v>
      </c>
      <c r="E1418" s="19" t="n">
        <v>0</v>
      </c>
      <c r="F1418" s="19" t="n">
        <v>59450</v>
      </c>
      <c r="G1418" s="19" t="n">
        <v>47560</v>
      </c>
      <c r="H1418" s="19" t="n">
        <v>39000</v>
      </c>
      <c r="I1418" s="19" t="n">
        <v>31980</v>
      </c>
      <c r="J1418" s="19" t="n">
        <v>27190</v>
      </c>
      <c r="K1418" s="20" t="n">
        <v>23110</v>
      </c>
    </row>
    <row r="1419" customFormat="false" ht="12.75" hidden="false" customHeight="false" outlineLevel="0" collapsed="false">
      <c r="A1419" s="21" t="s">
        <v>1131</v>
      </c>
      <c r="B1419" s="22" t="n">
        <v>0</v>
      </c>
      <c r="C1419" s="22" t="n">
        <v>0</v>
      </c>
      <c r="D1419" s="22" t="n">
        <v>0</v>
      </c>
      <c r="E1419" s="22" t="n">
        <v>0</v>
      </c>
      <c r="F1419" s="22" t="n">
        <v>45420</v>
      </c>
      <c r="G1419" s="22" t="n">
        <v>36000</v>
      </c>
      <c r="H1419" s="22" t="n">
        <v>29790</v>
      </c>
      <c r="I1419" s="22" t="n">
        <v>24000</v>
      </c>
      <c r="J1419" s="22" t="n">
        <v>20000</v>
      </c>
      <c r="K1419" s="23" t="n">
        <v>17000</v>
      </c>
    </row>
    <row r="1420" customFormat="false" ht="13.5" hidden="false" customHeight="false" outlineLevel="0" collapsed="false">
      <c r="B1420" s="16"/>
      <c r="C1420" s="16"/>
      <c r="D1420" s="16"/>
      <c r="E1420" s="16"/>
      <c r="F1420" s="16"/>
      <c r="G1420" s="16"/>
      <c r="H1420" s="16"/>
      <c r="I1420" s="16"/>
      <c r="J1420" s="16"/>
      <c r="K1420" s="17"/>
    </row>
    <row r="1421" customFormat="false" ht="13.5" hidden="false" customHeight="false" outlineLevel="0" collapsed="false">
      <c r="A1421" s="15" t="s">
        <v>1132</v>
      </c>
      <c r="B1421" s="16"/>
      <c r="C1421" s="16"/>
      <c r="D1421" s="16"/>
      <c r="E1421" s="16"/>
      <c r="F1421" s="16"/>
      <c r="G1421" s="16"/>
      <c r="H1421" s="16"/>
      <c r="I1421" s="16"/>
      <c r="J1421" s="16"/>
      <c r="K1421" s="17"/>
    </row>
    <row r="1422" customFormat="false" ht="12.75" hidden="false" customHeight="false" outlineLevel="0" collapsed="false">
      <c r="B1422" s="16"/>
      <c r="C1422" s="16"/>
      <c r="D1422" s="16"/>
      <c r="E1422" s="16"/>
      <c r="F1422" s="16"/>
      <c r="G1422" s="16"/>
      <c r="H1422" s="16"/>
      <c r="I1422" s="16"/>
      <c r="J1422" s="16"/>
      <c r="K1422" s="17"/>
    </row>
    <row r="1423" customFormat="false" ht="12.75" hidden="false" customHeight="false" outlineLevel="0" collapsed="false">
      <c r="A1423" s="18" t="s">
        <v>1133</v>
      </c>
      <c r="B1423" s="19" t="n">
        <v>61880</v>
      </c>
      <c r="C1423" s="19" t="n">
        <v>56850</v>
      </c>
      <c r="D1423" s="19" t="n">
        <v>52810</v>
      </c>
      <c r="E1423" s="19" t="n">
        <v>48430</v>
      </c>
      <c r="F1423" s="19" t="n">
        <v>44560</v>
      </c>
      <c r="G1423" s="19" t="n">
        <v>0</v>
      </c>
      <c r="H1423" s="19" t="n">
        <v>0</v>
      </c>
      <c r="I1423" s="19" t="n">
        <v>0</v>
      </c>
      <c r="J1423" s="19" t="n">
        <v>0</v>
      </c>
      <c r="K1423" s="20" t="n">
        <v>0</v>
      </c>
    </row>
    <row r="1424" customFormat="false" ht="13.5" hidden="false" customHeight="false" outlineLevel="0" collapsed="false">
      <c r="B1424" s="16"/>
      <c r="C1424" s="16"/>
      <c r="D1424" s="16"/>
      <c r="E1424" s="16"/>
      <c r="F1424" s="16"/>
      <c r="G1424" s="16"/>
      <c r="H1424" s="16"/>
      <c r="I1424" s="16"/>
      <c r="J1424" s="16"/>
      <c r="K1424" s="17"/>
    </row>
    <row r="1425" customFormat="false" ht="13.5" hidden="false" customHeight="false" outlineLevel="0" collapsed="false">
      <c r="A1425" s="15" t="s">
        <v>395</v>
      </c>
      <c r="B1425" s="16"/>
      <c r="C1425" s="16"/>
      <c r="D1425" s="16"/>
      <c r="E1425" s="16"/>
      <c r="F1425" s="16"/>
      <c r="G1425" s="16"/>
      <c r="H1425" s="16"/>
      <c r="I1425" s="16"/>
      <c r="J1425" s="16"/>
      <c r="K1425" s="17"/>
    </row>
    <row r="1426" customFormat="false" ht="12.75" hidden="false" customHeight="false" outlineLevel="0" collapsed="false">
      <c r="B1426" s="16"/>
      <c r="C1426" s="16"/>
      <c r="D1426" s="16"/>
      <c r="E1426" s="16"/>
      <c r="F1426" s="16"/>
      <c r="G1426" s="16"/>
      <c r="H1426" s="16"/>
      <c r="I1426" s="16"/>
      <c r="J1426" s="16"/>
      <c r="K1426" s="17"/>
    </row>
    <row r="1427" customFormat="false" ht="12.75" hidden="false" customHeight="false" outlineLevel="0" collapsed="false">
      <c r="A1427" s="21" t="s">
        <v>1134</v>
      </c>
      <c r="B1427" s="22" t="n">
        <v>82090</v>
      </c>
      <c r="C1427" s="22" t="n">
        <v>78790</v>
      </c>
      <c r="D1427" s="22" t="n">
        <v>75000</v>
      </c>
      <c r="E1427" s="22" t="n">
        <v>71220</v>
      </c>
      <c r="F1427" s="22" t="n">
        <v>68020</v>
      </c>
      <c r="G1427" s="22" t="n">
        <v>65440</v>
      </c>
      <c r="H1427" s="22" t="n">
        <v>60600</v>
      </c>
      <c r="I1427" s="22" t="n">
        <v>54920</v>
      </c>
      <c r="J1427" s="22" t="n">
        <v>49980</v>
      </c>
      <c r="K1427" s="23" t="n">
        <v>44980</v>
      </c>
    </row>
    <row r="1428" customFormat="false" ht="12.75" hidden="false" customHeight="false" outlineLevel="0" collapsed="false">
      <c r="A1428" s="18" t="s">
        <v>1135</v>
      </c>
      <c r="B1428" s="19" t="n">
        <v>0</v>
      </c>
      <c r="C1428" s="19" t="n">
        <v>0</v>
      </c>
      <c r="D1428" s="19" t="n">
        <v>0</v>
      </c>
      <c r="E1428" s="19" t="n">
        <v>84000</v>
      </c>
      <c r="F1428" s="19" t="n">
        <v>75000</v>
      </c>
      <c r="G1428" s="19" t="n">
        <v>50010</v>
      </c>
      <c r="H1428" s="19" t="n">
        <v>25020</v>
      </c>
      <c r="I1428" s="19" t="n">
        <v>23040</v>
      </c>
      <c r="J1428" s="19" t="n">
        <v>21210</v>
      </c>
      <c r="K1428" s="20" t="n">
        <v>19460</v>
      </c>
    </row>
    <row r="1429" customFormat="false" ht="12.75" hidden="false" customHeight="false" outlineLevel="0" collapsed="false">
      <c r="A1429" s="21" t="s">
        <v>1136</v>
      </c>
      <c r="B1429" s="22" t="n">
        <v>46000</v>
      </c>
      <c r="C1429" s="22" t="n">
        <v>44000</v>
      </c>
      <c r="D1429" s="22" t="n">
        <v>43470</v>
      </c>
      <c r="E1429" s="22" t="n">
        <v>41150</v>
      </c>
      <c r="F1429" s="22" t="n">
        <v>37360</v>
      </c>
      <c r="G1429" s="22" t="n">
        <v>34690</v>
      </c>
      <c r="H1429" s="22" t="n">
        <v>31290</v>
      </c>
      <c r="I1429" s="22" t="n">
        <v>29340</v>
      </c>
      <c r="J1429" s="22" t="n">
        <v>27000</v>
      </c>
      <c r="K1429" s="23" t="n">
        <v>0</v>
      </c>
    </row>
    <row r="1430" customFormat="false" ht="12.75" hidden="false" customHeight="false" outlineLevel="0" collapsed="false">
      <c r="A1430" s="18" t="s">
        <v>1137</v>
      </c>
      <c r="B1430" s="19" t="n">
        <v>55000</v>
      </c>
      <c r="C1430" s="19" t="n">
        <v>51000</v>
      </c>
      <c r="D1430" s="19" t="n">
        <v>0</v>
      </c>
      <c r="E1430" s="19" t="n">
        <v>0</v>
      </c>
      <c r="F1430" s="19" t="n">
        <v>0</v>
      </c>
      <c r="G1430" s="19" t="n">
        <v>0</v>
      </c>
      <c r="H1430" s="19" t="n">
        <v>0</v>
      </c>
      <c r="I1430" s="19" t="n">
        <v>0</v>
      </c>
      <c r="J1430" s="19" t="n">
        <v>0</v>
      </c>
      <c r="K1430" s="20" t="n">
        <v>0</v>
      </c>
    </row>
    <row r="1431" customFormat="false" ht="12.75" hidden="false" customHeight="false" outlineLevel="0" collapsed="false">
      <c r="A1431" s="21" t="s">
        <v>1138</v>
      </c>
      <c r="B1431" s="22" t="n">
        <v>57610</v>
      </c>
      <c r="C1431" s="22" t="n">
        <v>53940</v>
      </c>
      <c r="D1431" s="22" t="n">
        <v>47470</v>
      </c>
      <c r="E1431" s="22" t="n">
        <v>44570</v>
      </c>
      <c r="F1431" s="22" t="n">
        <v>39200</v>
      </c>
      <c r="G1431" s="22" t="n">
        <v>37000</v>
      </c>
      <c r="H1431" s="22" t="n">
        <v>0</v>
      </c>
      <c r="I1431" s="22" t="n">
        <v>0</v>
      </c>
      <c r="J1431" s="22" t="n">
        <v>0</v>
      </c>
      <c r="K1431" s="23" t="n">
        <v>0</v>
      </c>
    </row>
    <row r="1432" customFormat="false" ht="12.75" hidden="false" customHeight="false" outlineLevel="0" collapsed="false">
      <c r="A1432" s="18" t="s">
        <v>1139</v>
      </c>
      <c r="B1432" s="19" t="n">
        <v>75000</v>
      </c>
      <c r="C1432" s="19" t="n">
        <v>69000</v>
      </c>
      <c r="D1432" s="19" t="n">
        <v>0</v>
      </c>
      <c r="E1432" s="19" t="n">
        <v>0</v>
      </c>
      <c r="F1432" s="19" t="n">
        <v>0</v>
      </c>
      <c r="G1432" s="19" t="n">
        <v>0</v>
      </c>
      <c r="H1432" s="19" t="n">
        <v>0</v>
      </c>
      <c r="I1432" s="19" t="n">
        <v>0</v>
      </c>
      <c r="J1432" s="19" t="n">
        <v>0</v>
      </c>
      <c r="K1432" s="20" t="n">
        <v>0</v>
      </c>
    </row>
    <row r="1433" customFormat="false" ht="12.75" hidden="false" customHeight="false" outlineLevel="0" collapsed="false">
      <c r="A1433" s="21" t="s">
        <v>1140</v>
      </c>
      <c r="B1433" s="22" t="n">
        <v>0</v>
      </c>
      <c r="C1433" s="22" t="n">
        <v>0</v>
      </c>
      <c r="D1433" s="22" t="n">
        <v>0</v>
      </c>
      <c r="E1433" s="22" t="n">
        <v>0</v>
      </c>
      <c r="F1433" s="22" t="n">
        <v>0</v>
      </c>
      <c r="G1433" s="22" t="n">
        <v>0</v>
      </c>
      <c r="H1433" s="22" t="n">
        <v>42500</v>
      </c>
      <c r="I1433" s="22" t="n">
        <v>41800</v>
      </c>
      <c r="J1433" s="22" t="n">
        <v>35400</v>
      </c>
      <c r="K1433" s="23" t="n">
        <v>31000</v>
      </c>
    </row>
    <row r="1434" customFormat="false" ht="12.75" hidden="false" customHeight="false" outlineLevel="0" collapsed="false">
      <c r="A1434" s="18" t="s">
        <v>1141</v>
      </c>
      <c r="B1434" s="19" t="n">
        <v>0</v>
      </c>
      <c r="C1434" s="19" t="n">
        <v>0</v>
      </c>
      <c r="D1434" s="19" t="n">
        <v>0</v>
      </c>
      <c r="E1434" s="19" t="n">
        <v>0</v>
      </c>
      <c r="F1434" s="19" t="n">
        <v>0</v>
      </c>
      <c r="G1434" s="19" t="n">
        <v>98910</v>
      </c>
      <c r="H1434" s="19" t="n">
        <v>84080</v>
      </c>
      <c r="I1434" s="19" t="n">
        <v>73990</v>
      </c>
      <c r="J1434" s="19" t="n">
        <v>61630</v>
      </c>
      <c r="K1434" s="20" t="n">
        <v>52380</v>
      </c>
    </row>
    <row r="1435" customFormat="false" ht="12.75" hidden="false" customHeight="false" outlineLevel="0" collapsed="false">
      <c r="A1435" s="21" t="s">
        <v>1142</v>
      </c>
      <c r="B1435" s="22" t="n">
        <v>0</v>
      </c>
      <c r="C1435" s="22" t="n">
        <v>137000</v>
      </c>
      <c r="D1435" s="22" t="n">
        <v>123000</v>
      </c>
      <c r="E1435" s="22" t="n">
        <v>112700</v>
      </c>
      <c r="F1435" s="22" t="n">
        <v>99000</v>
      </c>
      <c r="G1435" s="22" t="n">
        <v>87000</v>
      </c>
      <c r="H1435" s="22" t="n">
        <v>74000</v>
      </c>
      <c r="I1435" s="22" t="n">
        <v>63000</v>
      </c>
      <c r="J1435" s="22" t="n">
        <v>51000</v>
      </c>
      <c r="K1435" s="23" t="n">
        <v>40000</v>
      </c>
    </row>
    <row r="1436" customFormat="false" ht="12.75" hidden="false" customHeight="false" outlineLevel="0" collapsed="false">
      <c r="A1436" s="18" t="s">
        <v>1143</v>
      </c>
      <c r="B1436" s="19" t="n">
        <v>0</v>
      </c>
      <c r="C1436" s="19" t="n">
        <v>141700</v>
      </c>
      <c r="D1436" s="19" t="n">
        <v>123000</v>
      </c>
      <c r="E1436" s="19" t="n">
        <v>110700</v>
      </c>
      <c r="F1436" s="19" t="n">
        <v>98000</v>
      </c>
      <c r="G1436" s="19" t="n">
        <v>79000</v>
      </c>
      <c r="H1436" s="19" t="n">
        <v>67000</v>
      </c>
      <c r="I1436" s="19" t="n">
        <v>57000</v>
      </c>
      <c r="J1436" s="19" t="n">
        <v>48000</v>
      </c>
      <c r="K1436" s="20" t="n">
        <v>39000</v>
      </c>
    </row>
    <row r="1437" customFormat="false" ht="12.75" hidden="false" customHeight="false" outlineLevel="0" collapsed="false">
      <c r="A1437" s="21" t="s">
        <v>1144</v>
      </c>
      <c r="B1437" s="22" t="n">
        <v>0</v>
      </c>
      <c r="C1437" s="22" t="n">
        <v>0</v>
      </c>
      <c r="D1437" s="22" t="n">
        <v>0</v>
      </c>
      <c r="E1437" s="22" t="n">
        <v>0</v>
      </c>
      <c r="F1437" s="22" t="n">
        <v>0</v>
      </c>
      <c r="G1437" s="22" t="n">
        <v>72460</v>
      </c>
      <c r="H1437" s="22" t="n">
        <v>59420</v>
      </c>
      <c r="I1437" s="22" t="n">
        <v>54930</v>
      </c>
      <c r="J1437" s="22" t="n">
        <v>42000</v>
      </c>
      <c r="K1437" s="23" t="n">
        <v>0</v>
      </c>
    </row>
    <row r="1438" customFormat="false" ht="12.75" hidden="false" customHeight="false" outlineLevel="0" collapsed="false">
      <c r="A1438" s="18" t="s">
        <v>1145</v>
      </c>
      <c r="B1438" s="19" t="n">
        <v>114300</v>
      </c>
      <c r="C1438" s="19" t="n">
        <v>100440</v>
      </c>
      <c r="D1438" s="19" t="n">
        <v>89880</v>
      </c>
      <c r="E1438" s="19" t="n">
        <v>79470</v>
      </c>
      <c r="F1438" s="19" t="n">
        <v>70080</v>
      </c>
      <c r="G1438" s="19" t="n">
        <v>57730</v>
      </c>
      <c r="H1438" s="19" t="n">
        <v>49070</v>
      </c>
      <c r="I1438" s="19" t="n">
        <v>43180</v>
      </c>
      <c r="J1438" s="19" t="n">
        <v>35150</v>
      </c>
      <c r="K1438" s="20" t="n">
        <v>30330</v>
      </c>
    </row>
    <row r="1439" customFormat="false" ht="12.75" hidden="false" customHeight="false" outlineLevel="0" collapsed="false">
      <c r="A1439" s="21" t="s">
        <v>1146</v>
      </c>
      <c r="B1439" s="22" t="n">
        <v>114300</v>
      </c>
      <c r="C1439" s="22" t="n">
        <v>99400</v>
      </c>
      <c r="D1439" s="22" t="n">
        <v>86980</v>
      </c>
      <c r="E1439" s="22" t="n">
        <v>78240</v>
      </c>
      <c r="F1439" s="22" t="n">
        <v>64920</v>
      </c>
      <c r="G1439" s="22" t="n">
        <v>52500</v>
      </c>
      <c r="H1439" s="22" t="n">
        <v>46200</v>
      </c>
      <c r="I1439" s="22" t="n">
        <v>40660</v>
      </c>
      <c r="J1439" s="22" t="n">
        <v>34880</v>
      </c>
      <c r="K1439" s="23" t="n">
        <v>30700</v>
      </c>
    </row>
    <row r="1440" customFormat="false" ht="12.75" hidden="false" customHeight="false" outlineLevel="0" collapsed="false">
      <c r="A1440" s="18" t="s">
        <v>1147</v>
      </c>
      <c r="B1440" s="19" t="n">
        <v>0</v>
      </c>
      <c r="C1440" s="19" t="n">
        <v>0</v>
      </c>
      <c r="D1440" s="19" t="n">
        <v>0</v>
      </c>
      <c r="E1440" s="19" t="n">
        <v>0</v>
      </c>
      <c r="F1440" s="19" t="n">
        <v>0</v>
      </c>
      <c r="G1440" s="19" t="n">
        <v>0</v>
      </c>
      <c r="H1440" s="19" t="n">
        <v>59810</v>
      </c>
      <c r="I1440" s="19" t="n">
        <v>55030</v>
      </c>
      <c r="J1440" s="19" t="n">
        <v>50070</v>
      </c>
      <c r="K1440" s="20" t="n">
        <v>45070</v>
      </c>
    </row>
    <row r="1441" customFormat="false" ht="12.75" hidden="false" customHeight="false" outlineLevel="0" collapsed="false">
      <c r="A1441" s="21" t="s">
        <v>1148</v>
      </c>
      <c r="B1441" s="22" t="n">
        <v>0</v>
      </c>
      <c r="C1441" s="22" t="n">
        <v>0</v>
      </c>
      <c r="D1441" s="22" t="n">
        <v>0</v>
      </c>
      <c r="E1441" s="22" t="n">
        <v>0</v>
      </c>
      <c r="F1441" s="22" t="n">
        <v>0</v>
      </c>
      <c r="G1441" s="22" t="n">
        <v>0</v>
      </c>
      <c r="H1441" s="22" t="n">
        <v>47160</v>
      </c>
      <c r="I1441" s="22" t="n">
        <v>45320</v>
      </c>
      <c r="J1441" s="22" t="n">
        <v>44280</v>
      </c>
      <c r="K1441" s="23" t="n">
        <v>38390</v>
      </c>
    </row>
    <row r="1442" customFormat="false" ht="12.75" hidden="false" customHeight="false" outlineLevel="0" collapsed="false">
      <c r="A1442" s="18" t="s">
        <v>1149</v>
      </c>
      <c r="B1442" s="19" t="n">
        <v>0</v>
      </c>
      <c r="C1442" s="19" t="n">
        <v>0</v>
      </c>
      <c r="D1442" s="19" t="n">
        <v>0</v>
      </c>
      <c r="E1442" s="19" t="n">
        <v>84640</v>
      </c>
      <c r="F1442" s="19" t="n">
        <v>75300</v>
      </c>
      <c r="G1442" s="19" t="n">
        <v>68300</v>
      </c>
      <c r="H1442" s="19" t="n">
        <v>62920</v>
      </c>
      <c r="I1442" s="19" t="n">
        <v>60290</v>
      </c>
      <c r="J1442" s="19" t="n">
        <v>57670</v>
      </c>
      <c r="K1442" s="20" t="n">
        <v>54790</v>
      </c>
    </row>
    <row r="1443" customFormat="false" ht="12.75" hidden="false" customHeight="false" outlineLevel="0" collapsed="false">
      <c r="A1443" s="21" t="s">
        <v>1150</v>
      </c>
      <c r="B1443" s="22" t="n">
        <v>140370</v>
      </c>
      <c r="C1443" s="22" t="n">
        <v>123940</v>
      </c>
      <c r="D1443" s="22" t="n">
        <v>113320</v>
      </c>
      <c r="E1443" s="22" t="n">
        <v>101660</v>
      </c>
      <c r="F1443" s="22" t="n">
        <v>91490</v>
      </c>
      <c r="G1443" s="22" t="n">
        <v>82350</v>
      </c>
      <c r="H1443" s="22" t="n">
        <v>72460</v>
      </c>
      <c r="I1443" s="22" t="n">
        <v>62480</v>
      </c>
      <c r="J1443" s="22" t="n">
        <v>54990</v>
      </c>
      <c r="K1443" s="23" t="n">
        <v>48390</v>
      </c>
    </row>
    <row r="1444" customFormat="false" ht="12.75" hidden="false" customHeight="false" outlineLevel="0" collapsed="false">
      <c r="A1444" s="18" t="s">
        <v>741</v>
      </c>
      <c r="B1444" s="19" t="n">
        <v>82000</v>
      </c>
      <c r="C1444" s="19" t="n">
        <v>72000</v>
      </c>
      <c r="D1444" s="19" t="n">
        <v>61000</v>
      </c>
      <c r="E1444" s="19" t="n">
        <v>50000</v>
      </c>
      <c r="F1444" s="19" t="n">
        <v>41000</v>
      </c>
      <c r="G1444" s="19" t="n">
        <v>36800</v>
      </c>
      <c r="H1444" s="19" t="n">
        <v>31400</v>
      </c>
      <c r="I1444" s="19" t="n">
        <v>26700</v>
      </c>
      <c r="J1444" s="19" t="n">
        <v>22800</v>
      </c>
      <c r="K1444" s="20" t="n">
        <v>19400</v>
      </c>
    </row>
    <row r="1445" customFormat="false" ht="13.5" hidden="false" customHeight="false" outlineLevel="0" collapsed="false">
      <c r="B1445" s="16"/>
      <c r="C1445" s="16"/>
      <c r="D1445" s="16"/>
      <c r="E1445" s="16"/>
      <c r="F1445" s="16"/>
      <c r="G1445" s="16"/>
      <c r="H1445" s="16"/>
      <c r="I1445" s="16"/>
      <c r="J1445" s="16"/>
      <c r="K1445" s="17"/>
    </row>
    <row r="1446" customFormat="false" ht="13.5" hidden="false" customHeight="false" outlineLevel="0" collapsed="false">
      <c r="A1446" s="15" t="s">
        <v>429</v>
      </c>
      <c r="B1446" s="16"/>
      <c r="C1446" s="16"/>
      <c r="D1446" s="16"/>
      <c r="E1446" s="16"/>
      <c r="F1446" s="16"/>
      <c r="G1446" s="16"/>
      <c r="H1446" s="16"/>
      <c r="I1446" s="16"/>
      <c r="J1446" s="16"/>
      <c r="K1446" s="17"/>
    </row>
    <row r="1447" customFormat="false" ht="12.75" hidden="false" customHeight="false" outlineLevel="0" collapsed="false">
      <c r="B1447" s="16"/>
      <c r="C1447" s="16"/>
      <c r="D1447" s="16"/>
      <c r="E1447" s="16"/>
      <c r="F1447" s="16"/>
      <c r="G1447" s="16"/>
      <c r="H1447" s="16"/>
      <c r="I1447" s="16"/>
      <c r="J1447" s="16"/>
      <c r="K1447" s="17"/>
    </row>
    <row r="1448" customFormat="false" ht="12.75" hidden="false" customHeight="false" outlineLevel="0" collapsed="false">
      <c r="A1448" s="21" t="s">
        <v>1151</v>
      </c>
      <c r="B1448" s="22" t="n">
        <v>0</v>
      </c>
      <c r="C1448" s="22" t="n">
        <v>0</v>
      </c>
      <c r="D1448" s="22" t="n">
        <v>0</v>
      </c>
      <c r="E1448" s="22" t="n">
        <v>29380</v>
      </c>
      <c r="F1448" s="22" t="n">
        <v>27050</v>
      </c>
      <c r="G1448" s="22" t="n">
        <v>24990</v>
      </c>
      <c r="H1448" s="22" t="n">
        <v>22200</v>
      </c>
      <c r="I1448" s="22" t="n">
        <v>19630</v>
      </c>
      <c r="J1448" s="22" t="n">
        <v>0</v>
      </c>
      <c r="K1448" s="23" t="n">
        <v>0</v>
      </c>
    </row>
    <row r="1449" customFormat="false" ht="12.75" hidden="false" customHeight="false" outlineLevel="0" collapsed="false">
      <c r="A1449" s="18" t="s">
        <v>1152</v>
      </c>
      <c r="B1449" s="19" t="n">
        <v>0</v>
      </c>
      <c r="C1449" s="19" t="n">
        <v>0</v>
      </c>
      <c r="D1449" s="19" t="n">
        <v>64080</v>
      </c>
      <c r="E1449" s="19" t="n">
        <v>56280</v>
      </c>
      <c r="F1449" s="19" t="n">
        <v>49530</v>
      </c>
      <c r="G1449" s="19" t="n">
        <v>0</v>
      </c>
      <c r="H1449" s="19" t="n">
        <v>0</v>
      </c>
      <c r="I1449" s="19" t="n">
        <v>0</v>
      </c>
      <c r="J1449" s="19" t="n">
        <v>0</v>
      </c>
      <c r="K1449" s="20" t="n">
        <v>0</v>
      </c>
    </row>
    <row r="1450" customFormat="false" ht="13.5" hidden="false" customHeight="false" outlineLevel="0" collapsed="false">
      <c r="B1450" s="16"/>
      <c r="C1450" s="16"/>
      <c r="D1450" s="16"/>
      <c r="E1450" s="16"/>
      <c r="F1450" s="16"/>
      <c r="G1450" s="16"/>
      <c r="H1450" s="16"/>
      <c r="I1450" s="16"/>
      <c r="J1450" s="16"/>
      <c r="K1450" s="17"/>
    </row>
    <row r="1451" customFormat="false" ht="13.5" hidden="false" customHeight="false" outlineLevel="0" collapsed="false">
      <c r="A1451" s="15" t="s">
        <v>455</v>
      </c>
      <c r="B1451" s="16"/>
      <c r="C1451" s="16"/>
      <c r="D1451" s="16"/>
      <c r="E1451" s="16"/>
      <c r="F1451" s="16"/>
      <c r="G1451" s="16"/>
      <c r="H1451" s="16"/>
      <c r="I1451" s="16"/>
      <c r="J1451" s="16"/>
      <c r="K1451" s="17"/>
    </row>
    <row r="1452" customFormat="false" ht="12.75" hidden="false" customHeight="false" outlineLevel="0" collapsed="false">
      <c r="B1452" s="16"/>
      <c r="C1452" s="16"/>
      <c r="D1452" s="16"/>
      <c r="E1452" s="16"/>
      <c r="F1452" s="16"/>
      <c r="G1452" s="16"/>
      <c r="H1452" s="16"/>
      <c r="I1452" s="16"/>
      <c r="J1452" s="16"/>
      <c r="K1452" s="17"/>
    </row>
    <row r="1453" customFormat="false" ht="12.75" hidden="false" customHeight="false" outlineLevel="0" collapsed="false">
      <c r="A1453" s="21" t="s">
        <v>1153</v>
      </c>
      <c r="B1453" s="22" t="n">
        <v>50910</v>
      </c>
      <c r="C1453" s="22" t="n">
        <v>45360</v>
      </c>
      <c r="D1453" s="22" t="n">
        <v>41050</v>
      </c>
      <c r="E1453" s="22" t="n">
        <v>36120</v>
      </c>
      <c r="F1453" s="22" t="n">
        <v>28240</v>
      </c>
      <c r="G1453" s="22" t="n">
        <v>0</v>
      </c>
      <c r="H1453" s="22" t="n">
        <v>0</v>
      </c>
      <c r="I1453" s="22" t="n">
        <v>0</v>
      </c>
      <c r="J1453" s="22" t="n">
        <v>0</v>
      </c>
      <c r="K1453" s="23" t="n">
        <v>0</v>
      </c>
    </row>
    <row r="1454" customFormat="false" ht="13.5" hidden="false" customHeight="false" outlineLevel="0" collapsed="false">
      <c r="B1454" s="16"/>
      <c r="C1454" s="16"/>
      <c r="D1454" s="16"/>
      <c r="E1454" s="16"/>
      <c r="F1454" s="16"/>
      <c r="G1454" s="16"/>
      <c r="H1454" s="16"/>
      <c r="I1454" s="16"/>
      <c r="J1454" s="16"/>
      <c r="K1454" s="17"/>
    </row>
    <row r="1455" customFormat="false" ht="13.5" hidden="false" customHeight="false" outlineLevel="0" collapsed="false">
      <c r="A1455" s="15" t="s">
        <v>748</v>
      </c>
      <c r="B1455" s="16"/>
      <c r="C1455" s="16"/>
      <c r="D1455" s="16"/>
      <c r="E1455" s="16"/>
      <c r="F1455" s="16"/>
      <c r="G1455" s="16"/>
      <c r="H1455" s="16"/>
      <c r="I1455" s="16"/>
      <c r="J1455" s="16"/>
      <c r="K1455" s="17"/>
    </row>
    <row r="1456" customFormat="false" ht="12.75" hidden="false" customHeight="false" outlineLevel="0" collapsed="false">
      <c r="B1456" s="16"/>
      <c r="C1456" s="16"/>
      <c r="D1456" s="16"/>
      <c r="E1456" s="16"/>
      <c r="F1456" s="16"/>
      <c r="G1456" s="16"/>
      <c r="H1456" s="16"/>
      <c r="I1456" s="16"/>
      <c r="J1456" s="16"/>
      <c r="K1456" s="17"/>
    </row>
    <row r="1457" customFormat="false" ht="12.75" hidden="false" customHeight="false" outlineLevel="0" collapsed="false">
      <c r="A1457" s="18" t="s">
        <v>1154</v>
      </c>
      <c r="B1457" s="19" t="n">
        <v>0</v>
      </c>
      <c r="C1457" s="19" t="n">
        <v>0</v>
      </c>
      <c r="D1457" s="19" t="n">
        <v>0</v>
      </c>
      <c r="E1457" s="19" t="n">
        <v>0</v>
      </c>
      <c r="F1457" s="19" t="n">
        <v>110600</v>
      </c>
      <c r="G1457" s="19" t="n">
        <v>97330</v>
      </c>
      <c r="H1457" s="19" t="n">
        <v>87440</v>
      </c>
      <c r="I1457" s="19" t="n">
        <v>76950</v>
      </c>
      <c r="J1457" s="19" t="n">
        <v>67710</v>
      </c>
      <c r="K1457" s="20" t="n">
        <v>59590</v>
      </c>
    </row>
    <row r="1458" customFormat="false" ht="12.75" hidden="false" customHeight="false" outlineLevel="0" collapsed="false">
      <c r="A1458" s="21" t="s">
        <v>1155</v>
      </c>
      <c r="B1458" s="22" t="n">
        <v>0</v>
      </c>
      <c r="C1458" s="22" t="n">
        <v>0</v>
      </c>
      <c r="D1458" s="22" t="n">
        <v>0</v>
      </c>
      <c r="E1458" s="22" t="n">
        <v>0</v>
      </c>
      <c r="F1458" s="22" t="n">
        <v>92380</v>
      </c>
      <c r="G1458" s="22" t="n">
        <v>78520</v>
      </c>
      <c r="H1458" s="22" t="n">
        <v>66740</v>
      </c>
      <c r="I1458" s="22" t="n">
        <v>58730</v>
      </c>
      <c r="J1458" s="22" t="n">
        <v>51690</v>
      </c>
      <c r="K1458" s="23" t="n">
        <v>45480</v>
      </c>
    </row>
    <row r="1459" customFormat="false" ht="12.75" hidden="false" customHeight="false" outlineLevel="0" collapsed="false">
      <c r="A1459" s="18" t="s">
        <v>1156</v>
      </c>
      <c r="B1459" s="19" t="n">
        <v>158980</v>
      </c>
      <c r="C1459" s="19" t="n">
        <v>137710</v>
      </c>
      <c r="D1459" s="19" t="n">
        <v>120010</v>
      </c>
      <c r="E1459" s="19" t="n">
        <v>109820</v>
      </c>
      <c r="F1459" s="19" t="n">
        <v>98050</v>
      </c>
      <c r="G1459" s="19" t="n">
        <v>0</v>
      </c>
      <c r="H1459" s="19" t="n">
        <v>0</v>
      </c>
      <c r="I1459" s="19" t="n">
        <v>0</v>
      </c>
      <c r="J1459" s="19" t="n">
        <v>0</v>
      </c>
      <c r="K1459" s="20" t="n">
        <v>0</v>
      </c>
    </row>
    <row r="1460" customFormat="false" ht="12.75" hidden="false" customHeight="false" outlineLevel="0" collapsed="false">
      <c r="A1460" s="21" t="s">
        <v>1157</v>
      </c>
      <c r="B1460" s="22" t="n">
        <v>74000</v>
      </c>
      <c r="C1460" s="22" t="n">
        <v>73500</v>
      </c>
      <c r="D1460" s="22" t="n">
        <v>72400</v>
      </c>
      <c r="E1460" s="22" t="n">
        <v>71200</v>
      </c>
      <c r="F1460" s="22" t="n">
        <v>60500</v>
      </c>
      <c r="G1460" s="22" t="n">
        <v>40700</v>
      </c>
      <c r="H1460" s="22" t="n">
        <v>33300</v>
      </c>
      <c r="I1460" s="22" t="n">
        <v>27300</v>
      </c>
      <c r="J1460" s="22" t="n">
        <v>24000</v>
      </c>
      <c r="K1460" s="23" t="n">
        <v>21200</v>
      </c>
    </row>
    <row r="1461" customFormat="false" ht="13.5" hidden="false" customHeight="false" outlineLevel="0" collapsed="false">
      <c r="B1461" s="16"/>
      <c r="C1461" s="16"/>
      <c r="D1461" s="16"/>
      <c r="E1461" s="16"/>
      <c r="F1461" s="16"/>
      <c r="G1461" s="16"/>
      <c r="H1461" s="16"/>
      <c r="I1461" s="16"/>
      <c r="J1461" s="16"/>
      <c r="K1461" s="17"/>
    </row>
    <row r="1462" customFormat="false" ht="13.5" hidden="false" customHeight="false" outlineLevel="0" collapsed="false">
      <c r="A1462" s="15" t="s">
        <v>566</v>
      </c>
      <c r="B1462" s="16"/>
      <c r="C1462" s="16"/>
      <c r="D1462" s="16"/>
      <c r="E1462" s="16"/>
      <c r="F1462" s="16"/>
      <c r="G1462" s="16"/>
      <c r="H1462" s="16"/>
      <c r="I1462" s="16"/>
      <c r="J1462" s="16"/>
      <c r="K1462" s="17"/>
    </row>
    <row r="1463" customFormat="false" ht="12.75" hidden="false" customHeight="false" outlineLevel="0" collapsed="false">
      <c r="B1463" s="16"/>
      <c r="C1463" s="16"/>
      <c r="D1463" s="16"/>
      <c r="E1463" s="16"/>
      <c r="F1463" s="16"/>
      <c r="G1463" s="16"/>
      <c r="H1463" s="16"/>
      <c r="I1463" s="16"/>
      <c r="J1463" s="16"/>
      <c r="K1463" s="17"/>
    </row>
    <row r="1464" customFormat="false" ht="12.75" hidden="false" customHeight="false" outlineLevel="0" collapsed="false">
      <c r="A1464" s="18" t="s">
        <v>1158</v>
      </c>
      <c r="B1464" s="19" t="n">
        <v>0</v>
      </c>
      <c r="C1464" s="19" t="n">
        <v>0</v>
      </c>
      <c r="D1464" s="19" t="n">
        <v>0</v>
      </c>
      <c r="E1464" s="19" t="n">
        <v>0</v>
      </c>
      <c r="F1464" s="19" t="n">
        <v>51460</v>
      </c>
      <c r="G1464" s="19" t="n">
        <v>42190</v>
      </c>
      <c r="H1464" s="19" t="n">
        <v>34600</v>
      </c>
      <c r="I1464" s="19" t="n">
        <v>28370</v>
      </c>
      <c r="J1464" s="19" t="n">
        <v>23270</v>
      </c>
      <c r="K1464" s="20" t="n">
        <v>20480</v>
      </c>
    </row>
    <row r="1465" customFormat="false" ht="12.75" hidden="false" customHeight="false" outlineLevel="0" collapsed="false">
      <c r="A1465" s="21" t="s">
        <v>1159</v>
      </c>
      <c r="B1465" s="22" t="n">
        <v>0</v>
      </c>
      <c r="C1465" s="22" t="n">
        <v>85700</v>
      </c>
      <c r="D1465" s="22" t="n">
        <v>77600</v>
      </c>
      <c r="E1465" s="22" t="n">
        <v>65700</v>
      </c>
      <c r="F1465" s="22" t="n">
        <v>55900</v>
      </c>
      <c r="G1465" s="22" t="n">
        <v>47500</v>
      </c>
      <c r="H1465" s="22" t="n">
        <v>0</v>
      </c>
      <c r="I1465" s="22" t="n">
        <v>0</v>
      </c>
      <c r="J1465" s="22" t="n">
        <v>0</v>
      </c>
      <c r="K1465" s="23" t="n">
        <v>0</v>
      </c>
    </row>
    <row r="1466" customFormat="false" ht="12.75" hidden="false" customHeight="false" outlineLevel="0" collapsed="false">
      <c r="A1466" s="18" t="s">
        <v>1160</v>
      </c>
      <c r="B1466" s="19" t="n">
        <v>76900</v>
      </c>
      <c r="C1466" s="19" t="n">
        <v>67950</v>
      </c>
      <c r="D1466" s="19" t="n">
        <v>0</v>
      </c>
      <c r="E1466" s="19" t="n">
        <v>0</v>
      </c>
      <c r="F1466" s="19" t="n">
        <v>0</v>
      </c>
      <c r="G1466" s="19" t="n">
        <v>0</v>
      </c>
      <c r="H1466" s="19" t="n">
        <v>0</v>
      </c>
      <c r="I1466" s="19" t="n">
        <v>0</v>
      </c>
      <c r="J1466" s="19" t="n">
        <v>0</v>
      </c>
      <c r="K1466" s="20" t="n">
        <v>0</v>
      </c>
    </row>
    <row r="1467" customFormat="false" ht="12.75" hidden="false" customHeight="false" outlineLevel="0" collapsed="false">
      <c r="A1467" s="21" t="s">
        <v>1161</v>
      </c>
      <c r="B1467" s="22" t="n">
        <v>0</v>
      </c>
      <c r="C1467" s="22" t="n">
        <v>0</v>
      </c>
      <c r="D1467" s="22" t="n">
        <v>54570</v>
      </c>
      <c r="E1467" s="22" t="n">
        <v>47870</v>
      </c>
      <c r="F1467" s="22" t="n">
        <v>42120</v>
      </c>
      <c r="G1467" s="22" t="n">
        <v>37070</v>
      </c>
      <c r="H1467" s="22" t="n">
        <v>33360</v>
      </c>
      <c r="I1467" s="22" t="n">
        <v>30030</v>
      </c>
      <c r="J1467" s="22" t="n">
        <v>28000</v>
      </c>
      <c r="K1467" s="23" t="n">
        <v>0</v>
      </c>
    </row>
    <row r="1468" customFormat="false" ht="12.75" hidden="false" customHeight="false" outlineLevel="0" collapsed="false">
      <c r="A1468" s="18" t="s">
        <v>1162</v>
      </c>
      <c r="B1468" s="19" t="n">
        <v>77900</v>
      </c>
      <c r="C1468" s="19" t="n">
        <v>71400</v>
      </c>
      <c r="D1468" s="19" t="n">
        <v>0</v>
      </c>
      <c r="E1468" s="19" t="n">
        <v>0</v>
      </c>
      <c r="F1468" s="19" t="n">
        <v>0</v>
      </c>
      <c r="G1468" s="19" t="n">
        <v>0</v>
      </c>
      <c r="H1468" s="19" t="n">
        <v>0</v>
      </c>
      <c r="I1468" s="19" t="n">
        <v>0</v>
      </c>
      <c r="J1468" s="19" t="n">
        <v>0</v>
      </c>
      <c r="K1468" s="20" t="n">
        <v>0</v>
      </c>
    </row>
    <row r="1469" customFormat="false" ht="12.75" hidden="false" customHeight="false" outlineLevel="0" collapsed="false">
      <c r="A1469" s="21" t="s">
        <v>1163</v>
      </c>
      <c r="B1469" s="22" t="n">
        <v>0</v>
      </c>
      <c r="C1469" s="22" t="n">
        <v>0</v>
      </c>
      <c r="D1469" s="22" t="n">
        <v>0</v>
      </c>
      <c r="E1469" s="22" t="n">
        <v>35310</v>
      </c>
      <c r="F1469" s="22" t="n">
        <v>32850</v>
      </c>
      <c r="G1469" s="22" t="n">
        <v>30000</v>
      </c>
      <c r="H1469" s="22" t="n">
        <v>0</v>
      </c>
      <c r="I1469" s="22" t="n">
        <v>0</v>
      </c>
      <c r="J1469" s="22" t="n">
        <v>0</v>
      </c>
      <c r="K1469" s="23" t="n">
        <v>0</v>
      </c>
    </row>
    <row r="1470" customFormat="false" ht="12.75" hidden="false" customHeight="false" outlineLevel="0" collapsed="false">
      <c r="A1470" s="18" t="s">
        <v>1164</v>
      </c>
      <c r="B1470" s="19" t="n">
        <v>0</v>
      </c>
      <c r="C1470" s="19" t="n">
        <v>0</v>
      </c>
      <c r="D1470" s="19" t="n">
        <v>0</v>
      </c>
      <c r="E1470" s="19" t="n">
        <v>30110</v>
      </c>
      <c r="F1470" s="19" t="n">
        <v>27600</v>
      </c>
      <c r="G1470" s="19" t="n">
        <v>26500</v>
      </c>
      <c r="H1470" s="19" t="n">
        <v>0</v>
      </c>
      <c r="I1470" s="19" t="n">
        <v>0</v>
      </c>
      <c r="J1470" s="19" t="n">
        <v>0</v>
      </c>
      <c r="K1470" s="20" t="n">
        <v>0</v>
      </c>
    </row>
    <row r="1471" customFormat="false" ht="12.75" hidden="false" customHeight="false" outlineLevel="0" collapsed="false">
      <c r="A1471" s="21" t="s">
        <v>1165</v>
      </c>
      <c r="B1471" s="22" t="n">
        <v>19470</v>
      </c>
      <c r="C1471" s="22" t="n">
        <v>17030</v>
      </c>
      <c r="D1471" s="22" t="n">
        <v>16060</v>
      </c>
      <c r="E1471" s="22" t="n">
        <v>14460</v>
      </c>
      <c r="F1471" s="22" t="n">
        <v>0</v>
      </c>
      <c r="G1471" s="22" t="n">
        <v>0</v>
      </c>
      <c r="H1471" s="22" t="n">
        <v>0</v>
      </c>
      <c r="I1471" s="22" t="n">
        <v>0</v>
      </c>
      <c r="J1471" s="22" t="n">
        <v>0</v>
      </c>
      <c r="K1471" s="23" t="n">
        <v>0</v>
      </c>
    </row>
    <row r="1472" customFormat="false" ht="12.75" hidden="false" customHeight="false" outlineLevel="0" collapsed="false">
      <c r="A1472" s="18" t="s">
        <v>784</v>
      </c>
      <c r="B1472" s="19" t="n">
        <v>49300</v>
      </c>
      <c r="C1472" s="19" t="n">
        <v>48400</v>
      </c>
      <c r="D1472" s="19" t="n">
        <v>47100</v>
      </c>
      <c r="E1472" s="19" t="n">
        <v>42000</v>
      </c>
      <c r="F1472" s="19" t="n">
        <v>35100</v>
      </c>
      <c r="G1472" s="19" t="n">
        <v>28500</v>
      </c>
      <c r="H1472" s="19" t="n">
        <v>23300</v>
      </c>
      <c r="I1472" s="19" t="n">
        <v>19000</v>
      </c>
      <c r="J1472" s="19" t="n">
        <v>16600</v>
      </c>
      <c r="K1472" s="20" t="n">
        <v>14400</v>
      </c>
    </row>
    <row r="1473" customFormat="false" ht="13.5" hidden="false" customHeight="false" outlineLevel="0" collapsed="false">
      <c r="B1473" s="16"/>
      <c r="C1473" s="16"/>
      <c r="D1473" s="16"/>
      <c r="E1473" s="16"/>
      <c r="F1473" s="16"/>
      <c r="G1473" s="16"/>
      <c r="H1473" s="16"/>
      <c r="I1473" s="16"/>
      <c r="J1473" s="16"/>
      <c r="K1473" s="17"/>
    </row>
    <row r="1474" customFormat="false" ht="13.5" hidden="false" customHeight="false" outlineLevel="0" collapsed="false">
      <c r="A1474" s="15" t="s">
        <v>642</v>
      </c>
      <c r="B1474" s="16"/>
      <c r="C1474" s="16"/>
      <c r="D1474" s="16"/>
      <c r="E1474" s="16"/>
      <c r="F1474" s="16"/>
      <c r="G1474" s="16"/>
      <c r="H1474" s="16"/>
      <c r="I1474" s="16"/>
      <c r="J1474" s="16"/>
      <c r="K1474" s="17"/>
    </row>
    <row r="1475" customFormat="false" ht="12.75" hidden="false" customHeight="false" outlineLevel="0" collapsed="false">
      <c r="B1475" s="16"/>
      <c r="C1475" s="16"/>
      <c r="D1475" s="16"/>
      <c r="E1475" s="16"/>
      <c r="F1475" s="16"/>
      <c r="G1475" s="16"/>
      <c r="H1475" s="16"/>
      <c r="I1475" s="16"/>
      <c r="J1475" s="16"/>
      <c r="K1475" s="17"/>
    </row>
    <row r="1476" customFormat="false" ht="12.75" hidden="false" customHeight="false" outlineLevel="0" collapsed="false">
      <c r="A1476" s="21" t="s">
        <v>1166</v>
      </c>
      <c r="B1476" s="22" t="n">
        <v>0</v>
      </c>
      <c r="C1476" s="22" t="n">
        <v>0</v>
      </c>
      <c r="D1476" s="22" t="n">
        <v>0</v>
      </c>
      <c r="E1476" s="22" t="n">
        <v>0</v>
      </c>
      <c r="F1476" s="22" t="n">
        <v>106800</v>
      </c>
      <c r="G1476" s="22" t="n">
        <v>93900</v>
      </c>
      <c r="H1476" s="22" t="n">
        <v>89000</v>
      </c>
      <c r="I1476" s="22" t="n">
        <v>80000</v>
      </c>
      <c r="J1476" s="22" t="n">
        <v>71200</v>
      </c>
      <c r="K1476" s="23" t="n">
        <v>59000</v>
      </c>
    </row>
    <row r="1477" customFormat="false" ht="12.75" hidden="false" customHeight="false" outlineLevel="0" collapsed="false">
      <c r="A1477" s="18" t="s">
        <v>1167</v>
      </c>
      <c r="B1477" s="19" t="n">
        <v>220290</v>
      </c>
      <c r="C1477" s="19" t="n">
        <v>198800</v>
      </c>
      <c r="D1477" s="19" t="n">
        <v>176020</v>
      </c>
      <c r="E1477" s="19" t="n">
        <v>156880</v>
      </c>
      <c r="F1477" s="19" t="n">
        <v>137270</v>
      </c>
      <c r="G1477" s="19" t="n">
        <v>120800</v>
      </c>
      <c r="H1477" s="19" t="n">
        <v>102680</v>
      </c>
      <c r="I1477" s="19" t="n">
        <v>90360</v>
      </c>
      <c r="J1477" s="19" t="n">
        <v>79520</v>
      </c>
      <c r="K1477" s="20" t="n">
        <v>69970</v>
      </c>
    </row>
    <row r="1478" customFormat="false" ht="12.75" hidden="false" customHeight="false" outlineLevel="0" collapsed="false">
      <c r="A1478" s="21" t="s">
        <v>1168</v>
      </c>
      <c r="B1478" s="22" t="n">
        <v>0</v>
      </c>
      <c r="C1478" s="22" t="n">
        <v>0</v>
      </c>
      <c r="D1478" s="22" t="n">
        <v>0</v>
      </c>
      <c r="E1478" s="22" t="n">
        <v>0</v>
      </c>
      <c r="F1478" s="22" t="n">
        <v>0</v>
      </c>
      <c r="G1478" s="22" t="n">
        <v>119000</v>
      </c>
      <c r="H1478" s="22" t="n">
        <v>100000</v>
      </c>
      <c r="I1478" s="22" t="n">
        <v>88000</v>
      </c>
      <c r="J1478" s="22" t="n">
        <v>82000</v>
      </c>
      <c r="K1478" s="23" t="n">
        <v>80000</v>
      </c>
    </row>
    <row r="1479" customFormat="false" ht="12.75" hidden="false" customHeight="false" outlineLevel="0" collapsed="false">
      <c r="A1479" s="18" t="s">
        <v>1169</v>
      </c>
      <c r="B1479" s="19" t="n">
        <v>0</v>
      </c>
      <c r="C1479" s="19" t="n">
        <v>0</v>
      </c>
      <c r="D1479" s="19" t="n">
        <v>0</v>
      </c>
      <c r="E1479" s="19" t="n">
        <v>0</v>
      </c>
      <c r="F1479" s="19" t="n">
        <v>134000</v>
      </c>
      <c r="G1479" s="19" t="n">
        <v>120000</v>
      </c>
      <c r="H1479" s="19" t="n">
        <v>102000</v>
      </c>
      <c r="I1479" s="19" t="n">
        <v>89000</v>
      </c>
      <c r="J1479" s="19" t="n">
        <v>84000</v>
      </c>
      <c r="K1479" s="20" t="n">
        <v>0</v>
      </c>
    </row>
    <row r="1480" customFormat="false" ht="12.75" hidden="false" customHeight="false" outlineLevel="0" collapsed="false">
      <c r="A1480" s="26" t="s">
        <v>665</v>
      </c>
      <c r="B1480" s="27" t="n">
        <v>63400</v>
      </c>
      <c r="C1480" s="27" t="n">
        <v>61200</v>
      </c>
      <c r="D1480" s="27" t="n">
        <v>59400</v>
      </c>
      <c r="E1480" s="27" t="n">
        <v>58800</v>
      </c>
      <c r="F1480" s="27" t="n">
        <v>48200</v>
      </c>
      <c r="G1480" s="27" t="n">
        <v>39500</v>
      </c>
      <c r="H1480" s="27" t="n">
        <v>32400</v>
      </c>
      <c r="I1480" s="27" t="n">
        <v>27500</v>
      </c>
      <c r="J1480" s="27" t="n">
        <v>23400</v>
      </c>
      <c r="K1480" s="28" t="n">
        <v>20000</v>
      </c>
    </row>
    <row r="1481" customFormat="false" ht="12.75" hidden="false" customHeight="false" outlineLevel="0" collapsed="false">
      <c r="A1481" s="29" t="s">
        <v>1170</v>
      </c>
    </row>
    <row r="1482" customFormat="false" ht="12.75" hidden="false" customHeight="false" outlineLevel="0" collapsed="false">
      <c r="A1482" s="29" t="s">
        <v>1171</v>
      </c>
    </row>
  </sheetData>
  <mergeCells count="10">
    <mergeCell ref="A1:K1"/>
    <mergeCell ref="A2:K2"/>
    <mergeCell ref="A3:K3"/>
    <mergeCell ref="A4:K4"/>
    <mergeCell ref="B6:K6"/>
    <mergeCell ref="B749:K749"/>
    <mergeCell ref="B909:K909"/>
    <mergeCell ref="B1102:K1102"/>
    <mergeCell ref="B1214:K1214"/>
    <mergeCell ref="B1376:K13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0" width="10.56"/>
    <col collapsed="false" customWidth="true" hidden="false" outlineLevel="0" max="5" min="4" style="0" width="10.28"/>
    <col collapsed="false" customWidth="true" hidden="false" outlineLevel="0" max="10" min="6" style="0" width="10.41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117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6" customFormat="true" ht="12.75" hidden="false" customHeight="false" outlineLevel="0" collapsed="false">
      <c r="A5" s="3"/>
      <c r="B5" s="4"/>
      <c r="C5" s="4"/>
      <c r="D5" s="5" t="s">
        <v>3</v>
      </c>
      <c r="E5" s="4"/>
      <c r="F5" s="4"/>
      <c r="G5" s="4"/>
      <c r="H5" s="4"/>
      <c r="I5" s="4"/>
      <c r="J5" s="4"/>
      <c r="K5" s="4" t="s">
        <v>4</v>
      </c>
    </row>
    <row r="6" customFormat="false" ht="12.75" hidden="false" customHeight="false" outlineLevel="0" collapsed="false">
      <c r="A6" s="7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3.5" hidden="false" customHeight="false" outlineLevel="0" collapsed="false">
      <c r="A7" s="9" t="s">
        <v>7</v>
      </c>
      <c r="B7" s="10" t="n">
        <v>2002</v>
      </c>
      <c r="C7" s="11" t="n">
        <f aca="false">B7-1</f>
        <v>2001</v>
      </c>
      <c r="D7" s="11" t="n">
        <f aca="false">C7-1</f>
        <v>2000</v>
      </c>
      <c r="E7" s="11" t="n">
        <f aca="false">D7-1</f>
        <v>1999</v>
      </c>
      <c r="F7" s="11" t="n">
        <f aca="false">E7-1</f>
        <v>1998</v>
      </c>
      <c r="G7" s="11" t="n">
        <f aca="false">F7-1</f>
        <v>1997</v>
      </c>
      <c r="H7" s="11" t="n">
        <f aca="false">G7-1</f>
        <v>1996</v>
      </c>
      <c r="I7" s="11" t="n">
        <f aca="false">H7-1</f>
        <v>1995</v>
      </c>
      <c r="J7" s="11" t="n">
        <f aca="false">I7-1</f>
        <v>1994</v>
      </c>
      <c r="K7" s="12" t="n">
        <f aca="false">J7-1</f>
        <v>1993</v>
      </c>
    </row>
    <row r="8" customFormat="false" ht="13.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4"/>
    </row>
    <row r="9" customFormat="false" ht="13.5" hidden="false" customHeight="false" outlineLevel="0" collapsed="false">
      <c r="A9" s="15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7"/>
    </row>
    <row r="11" customFormat="false" ht="12.75" hidden="false" customHeight="false" outlineLevel="0" collapsed="false">
      <c r="A11" s="18" t="s">
        <v>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937.59</v>
      </c>
      <c r="G11" s="19" t="n">
        <v>868.38</v>
      </c>
      <c r="H11" s="19" t="n">
        <v>727.2</v>
      </c>
      <c r="I11" s="19" t="n">
        <v>678.39</v>
      </c>
      <c r="J11" s="19" t="n">
        <v>0</v>
      </c>
      <c r="K11" s="20" t="n">
        <v>0</v>
      </c>
    </row>
    <row r="12" customFormat="false" ht="12.75" hidden="false" customHeight="false" outlineLevel="0" collapsed="false">
      <c r="A12" s="21" t="s">
        <v>10</v>
      </c>
      <c r="B12" s="22" t="n">
        <v>3924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3" t="n">
        <v>0</v>
      </c>
    </row>
    <row r="13" customFormat="false" ht="12.75" hidden="false" customHeight="false" outlineLevel="0" collapsed="false">
      <c r="A13" s="18" t="s">
        <v>11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759.99</v>
      </c>
      <c r="I13" s="19" t="n">
        <v>679.98</v>
      </c>
      <c r="J13" s="19" t="n">
        <v>0</v>
      </c>
      <c r="K13" s="20" t="n">
        <v>0</v>
      </c>
    </row>
    <row r="14" customFormat="false" ht="12.75" hidden="false" customHeight="false" outlineLevel="0" collapsed="false">
      <c r="A14" s="21" t="s">
        <v>12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799.98</v>
      </c>
      <c r="I14" s="22" t="n">
        <v>720</v>
      </c>
      <c r="J14" s="22" t="n">
        <v>0</v>
      </c>
      <c r="K14" s="23" t="n">
        <v>0</v>
      </c>
    </row>
    <row r="15" customFormat="false" ht="12.75" hidden="false" customHeight="false" outlineLevel="0" collapsed="false">
      <c r="A15" s="18" t="s">
        <v>13</v>
      </c>
      <c r="B15" s="19" t="n">
        <v>2377.98</v>
      </c>
      <c r="C15" s="19" t="n">
        <v>2277.18</v>
      </c>
      <c r="D15" s="19" t="n">
        <v>2063.19</v>
      </c>
      <c r="E15" s="19" t="n">
        <v>1729.2</v>
      </c>
      <c r="F15" s="19" t="n">
        <v>1603.59</v>
      </c>
      <c r="G15" s="19" t="n">
        <v>0</v>
      </c>
      <c r="H15" s="19" t="n">
        <v>0</v>
      </c>
      <c r="I15" s="19" t="n">
        <v>0</v>
      </c>
      <c r="J15" s="19" t="n">
        <v>0</v>
      </c>
      <c r="K15" s="20" t="n">
        <v>0</v>
      </c>
    </row>
    <row r="16" customFormat="false" ht="12.75" hidden="false" customHeight="false" outlineLevel="0" collapsed="false">
      <c r="A16" s="21" t="s">
        <v>14</v>
      </c>
      <c r="B16" s="22" t="n">
        <v>3403.59</v>
      </c>
      <c r="C16" s="22" t="n">
        <v>2657.19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3" t="n">
        <v>0</v>
      </c>
    </row>
    <row r="17" customFormat="false" ht="12.75" hidden="false" customHeight="false" outlineLevel="0" collapsed="false">
      <c r="A17" s="18" t="s">
        <v>15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654.39</v>
      </c>
      <c r="J17" s="19" t="n">
        <v>0</v>
      </c>
      <c r="K17" s="20" t="n">
        <v>0</v>
      </c>
    </row>
    <row r="18" customFormat="false" ht="12.75" hidden="false" customHeight="false" outlineLevel="0" collapsed="false">
      <c r="A18" s="21" t="s">
        <v>16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586.8</v>
      </c>
      <c r="J18" s="22" t="n">
        <v>538.38</v>
      </c>
      <c r="K18" s="23" t="n">
        <v>495.6</v>
      </c>
    </row>
    <row r="19" customFormat="false" ht="12.75" hidden="false" customHeight="false" outlineLevel="0" collapsed="false">
      <c r="A19" s="18" t="s">
        <v>17</v>
      </c>
      <c r="B19" s="19" t="n">
        <v>5199.99</v>
      </c>
      <c r="C19" s="19" t="n">
        <v>4180.38</v>
      </c>
      <c r="D19" s="19" t="n">
        <v>3608.79</v>
      </c>
      <c r="E19" s="19" t="n">
        <v>3162.78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20" t="n">
        <v>0</v>
      </c>
    </row>
    <row r="20" customFormat="false" ht="12.75" hidden="false" customHeight="false" outlineLevel="0" collapsed="false">
      <c r="A20" s="21" t="s">
        <v>18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2069.58</v>
      </c>
      <c r="H20" s="22" t="n">
        <v>1723.2</v>
      </c>
      <c r="I20" s="22" t="n">
        <v>1574.79</v>
      </c>
      <c r="J20" s="22" t="n">
        <v>0</v>
      </c>
      <c r="K20" s="23" t="n">
        <v>0</v>
      </c>
    </row>
    <row r="21" customFormat="false" ht="12.75" hidden="false" customHeight="false" outlineLevel="0" collapsed="false">
      <c r="A21" s="18" t="s">
        <v>19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882.78</v>
      </c>
      <c r="G21" s="19" t="n">
        <v>771.18</v>
      </c>
      <c r="H21" s="19" t="n">
        <v>661.59</v>
      </c>
      <c r="I21" s="19" t="n">
        <v>595.59</v>
      </c>
      <c r="J21" s="19" t="n">
        <v>524.4</v>
      </c>
      <c r="K21" s="20" t="n">
        <v>399.99</v>
      </c>
    </row>
    <row r="22" customFormat="false" ht="13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3.5" hidden="false" customHeight="false" outlineLevel="0" collapsed="false">
      <c r="A23" s="15" t="s">
        <v>20</v>
      </c>
      <c r="B23" s="16"/>
      <c r="C23" s="16"/>
      <c r="D23" s="16"/>
      <c r="E23" s="16"/>
      <c r="F23" s="16"/>
      <c r="G23" s="16"/>
      <c r="H23" s="16"/>
      <c r="I23" s="16"/>
      <c r="J23" s="16"/>
      <c r="K23" s="17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2.75" hidden="false" customHeight="false" outlineLevel="0" collapsed="false">
      <c r="A25" s="21" t="s">
        <v>21</v>
      </c>
      <c r="B25" s="22" t="n">
        <v>0</v>
      </c>
      <c r="C25" s="22" t="n">
        <v>0</v>
      </c>
      <c r="D25" s="22" t="n">
        <v>0</v>
      </c>
      <c r="E25" s="22" t="n">
        <v>9499.98</v>
      </c>
      <c r="F25" s="22" t="n">
        <v>7323.99</v>
      </c>
      <c r="G25" s="22" t="n">
        <v>5928</v>
      </c>
      <c r="H25" s="22" t="n">
        <v>4399.98</v>
      </c>
      <c r="I25" s="22" t="n">
        <v>0</v>
      </c>
      <c r="J25" s="22" t="n">
        <v>0</v>
      </c>
      <c r="K25" s="23" t="n">
        <v>0</v>
      </c>
    </row>
    <row r="26" customFormat="false" ht="13.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3.5" hidden="false" customHeight="false" outlineLevel="0" collapsed="false">
      <c r="A27" s="15" t="s">
        <v>22</v>
      </c>
      <c r="B27" s="16"/>
      <c r="C27" s="16"/>
      <c r="D27" s="16"/>
      <c r="E27" s="16"/>
      <c r="F27" s="16"/>
      <c r="G27" s="16"/>
      <c r="H27" s="16"/>
      <c r="I27" s="16"/>
      <c r="J27" s="16"/>
      <c r="K27" s="17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7"/>
    </row>
    <row r="29" customFormat="false" ht="12.75" hidden="false" customHeight="false" outlineLevel="0" collapsed="false">
      <c r="A29" s="18" t="s">
        <v>2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20" t="n">
        <v>725.58</v>
      </c>
    </row>
    <row r="30" customFormat="false" ht="12.75" hidden="false" customHeight="false" outlineLevel="0" collapsed="false">
      <c r="A30" s="21" t="s">
        <v>24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360</v>
      </c>
      <c r="G30" s="22" t="n">
        <v>319.98</v>
      </c>
      <c r="H30" s="22" t="n">
        <v>279.99</v>
      </c>
      <c r="I30" s="22" t="n">
        <v>267.99</v>
      </c>
      <c r="J30" s="22" t="n">
        <v>240</v>
      </c>
      <c r="K30" s="23" t="n">
        <v>199.98</v>
      </c>
    </row>
    <row r="31" customFormat="false" ht="13.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7"/>
    </row>
    <row r="32" customFormat="false" ht="13.5" hidden="false" customHeight="false" outlineLevel="0" collapsed="false">
      <c r="A32" s="15" t="s">
        <v>25</v>
      </c>
      <c r="B32" s="16"/>
      <c r="C32" s="16"/>
      <c r="D32" s="16"/>
      <c r="E32" s="16"/>
      <c r="F32" s="16"/>
      <c r="G32" s="16"/>
      <c r="H32" s="16"/>
      <c r="I32" s="16"/>
      <c r="J32" s="16"/>
      <c r="K32" s="17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7"/>
    </row>
    <row r="34" customFormat="false" ht="12.75" hidden="false" customHeight="false" outlineLevel="0" collapsed="false">
      <c r="A34" s="18" t="s">
        <v>26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2467.98</v>
      </c>
      <c r="G34" s="19" t="n">
        <v>2078.4</v>
      </c>
      <c r="H34" s="19" t="n">
        <v>1771.98</v>
      </c>
      <c r="I34" s="19" t="n">
        <v>1493.19</v>
      </c>
      <c r="J34" s="19" t="n">
        <v>1293.6</v>
      </c>
      <c r="K34" s="20" t="n">
        <v>0</v>
      </c>
    </row>
    <row r="35" customFormat="false" ht="12.75" hidden="false" customHeight="false" outlineLevel="0" collapsed="false">
      <c r="A35" s="21" t="s">
        <v>27</v>
      </c>
      <c r="B35" s="22" t="n">
        <v>1656.39</v>
      </c>
      <c r="C35" s="22" t="n">
        <v>1550.4</v>
      </c>
      <c r="D35" s="22" t="n">
        <v>1422.39</v>
      </c>
      <c r="E35" s="22" t="n">
        <v>1288.38</v>
      </c>
      <c r="F35" s="22" t="n">
        <v>1219.98</v>
      </c>
      <c r="G35" s="22" t="n">
        <v>1082.79</v>
      </c>
      <c r="H35" s="22" t="n">
        <v>999.99</v>
      </c>
      <c r="I35" s="22" t="n">
        <v>0</v>
      </c>
      <c r="J35" s="22" t="n">
        <v>0</v>
      </c>
      <c r="K35" s="23" t="n">
        <v>0</v>
      </c>
    </row>
    <row r="36" customFormat="false" ht="12.75" hidden="false" customHeight="false" outlineLevel="0" collapsed="false">
      <c r="A36" s="18" t="s">
        <v>28</v>
      </c>
      <c r="B36" s="19" t="n">
        <v>1995.18</v>
      </c>
      <c r="C36" s="19" t="n">
        <v>1802.79</v>
      </c>
      <c r="D36" s="19" t="n">
        <v>1646.79</v>
      </c>
      <c r="E36" s="19" t="n">
        <v>1461.6</v>
      </c>
      <c r="F36" s="19" t="n">
        <v>1405.2</v>
      </c>
      <c r="G36" s="19" t="n">
        <v>1277.19</v>
      </c>
      <c r="H36" s="19" t="n">
        <v>0</v>
      </c>
      <c r="I36" s="19" t="n">
        <v>0</v>
      </c>
      <c r="J36" s="19" t="n">
        <v>0</v>
      </c>
      <c r="K36" s="20" t="n">
        <v>0</v>
      </c>
    </row>
    <row r="37" customFormat="false" ht="12.75" hidden="false" customHeight="false" outlineLevel="0" collapsed="false">
      <c r="A37" s="21" t="s">
        <v>29</v>
      </c>
      <c r="B37" s="22" t="n">
        <v>4911.99</v>
      </c>
      <c r="C37" s="22" t="n">
        <v>3592.8</v>
      </c>
      <c r="D37" s="22" t="n">
        <v>3119.58</v>
      </c>
      <c r="E37" s="22" t="n">
        <v>2579.58</v>
      </c>
      <c r="F37" s="22" t="n">
        <v>2279.19</v>
      </c>
      <c r="G37" s="22" t="n">
        <v>0</v>
      </c>
      <c r="H37" s="22" t="n">
        <v>0</v>
      </c>
      <c r="I37" s="22" t="n">
        <v>0</v>
      </c>
      <c r="J37" s="22" t="n">
        <v>0</v>
      </c>
      <c r="K37" s="23" t="n">
        <v>0</v>
      </c>
    </row>
    <row r="38" customFormat="false" ht="12.75" hidden="false" customHeight="false" outlineLevel="0" collapsed="false">
      <c r="A38" s="18" t="s">
        <v>30</v>
      </c>
      <c r="B38" s="19" t="n">
        <v>0</v>
      </c>
      <c r="C38" s="19" t="n">
        <v>3790.8</v>
      </c>
      <c r="D38" s="19" t="n">
        <v>3127.2</v>
      </c>
      <c r="E38" s="19" t="n">
        <v>2652</v>
      </c>
      <c r="F38" s="19" t="n">
        <v>2390.79</v>
      </c>
      <c r="G38" s="19" t="n">
        <v>1856.4</v>
      </c>
      <c r="H38" s="19" t="n">
        <v>1367.19</v>
      </c>
      <c r="I38" s="19" t="n">
        <v>1184.4</v>
      </c>
      <c r="J38" s="19" t="n">
        <v>0</v>
      </c>
      <c r="K38" s="20" t="n">
        <v>0</v>
      </c>
    </row>
    <row r="39" customFormat="false" ht="12.75" hidden="false" customHeight="false" outlineLevel="0" collapsed="false">
      <c r="A39" s="21" t="s">
        <v>31</v>
      </c>
      <c r="B39" s="22" t="n">
        <v>5371.98</v>
      </c>
      <c r="C39" s="22" t="n">
        <v>4867.98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3" t="n">
        <v>0</v>
      </c>
    </row>
    <row r="40" customFormat="false" ht="12.75" hidden="false" customHeight="false" outlineLevel="0" collapsed="false">
      <c r="A40" s="18" t="s">
        <v>32</v>
      </c>
      <c r="B40" s="19" t="n">
        <v>4440</v>
      </c>
      <c r="C40" s="19" t="n">
        <v>3199.98</v>
      </c>
      <c r="D40" s="19" t="n">
        <v>2679.99</v>
      </c>
      <c r="E40" s="19" t="n">
        <v>2559.99</v>
      </c>
      <c r="F40" s="19" t="n">
        <v>2449.98</v>
      </c>
      <c r="G40" s="19" t="n">
        <v>2059.98</v>
      </c>
      <c r="H40" s="19" t="n">
        <v>0</v>
      </c>
      <c r="I40" s="19" t="n">
        <v>0</v>
      </c>
      <c r="J40" s="19" t="n">
        <v>0</v>
      </c>
      <c r="K40" s="20" t="n">
        <v>0</v>
      </c>
    </row>
    <row r="41" customFormat="false" ht="12.75" hidden="false" customHeight="false" outlineLevel="0" collapsed="false">
      <c r="A41" s="21" t="s">
        <v>33</v>
      </c>
      <c r="B41" s="22" t="n">
        <v>6163.98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3" t="n">
        <v>0</v>
      </c>
    </row>
    <row r="42" customFormat="false" ht="12.75" hidden="false" customHeight="false" outlineLevel="0" collapsed="false">
      <c r="A42" s="18" t="s">
        <v>34</v>
      </c>
      <c r="B42" s="19" t="n">
        <v>2559.99</v>
      </c>
      <c r="C42" s="19" t="n">
        <v>2520</v>
      </c>
      <c r="D42" s="19" t="n">
        <v>2469.99</v>
      </c>
      <c r="E42" s="19" t="n">
        <v>2190.39</v>
      </c>
      <c r="F42" s="19" t="n">
        <v>1940.79</v>
      </c>
      <c r="G42" s="19" t="n">
        <v>1633.98</v>
      </c>
      <c r="H42" s="19" t="n">
        <v>1401.99</v>
      </c>
      <c r="I42" s="19" t="n">
        <v>1178.79</v>
      </c>
      <c r="J42" s="19" t="n">
        <v>0</v>
      </c>
      <c r="K42" s="20" t="n">
        <v>0</v>
      </c>
    </row>
    <row r="43" customFormat="false" ht="12.75" hidden="false" customHeight="false" outlineLevel="0" collapsed="false">
      <c r="A43" s="21" t="s">
        <v>35</v>
      </c>
      <c r="B43" s="22" t="n">
        <v>4879.98</v>
      </c>
      <c r="C43" s="22" t="n">
        <v>4719.99</v>
      </c>
      <c r="D43" s="22" t="n">
        <v>3999.99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3" t="n">
        <v>0</v>
      </c>
    </row>
    <row r="44" customFormat="false" ht="12.75" hidden="false" customHeight="false" outlineLevel="0" collapsed="false">
      <c r="A44" s="18" t="s">
        <v>36</v>
      </c>
      <c r="B44" s="19" t="n">
        <v>4999.98</v>
      </c>
      <c r="C44" s="19" t="n">
        <v>4771.59</v>
      </c>
      <c r="D44" s="19" t="n">
        <v>4119.99</v>
      </c>
      <c r="E44" s="19" t="n">
        <v>3606.39</v>
      </c>
      <c r="F44" s="19" t="n">
        <v>3124.8</v>
      </c>
      <c r="G44" s="19" t="n">
        <v>2090.4</v>
      </c>
      <c r="H44" s="19" t="n">
        <v>1569.99</v>
      </c>
      <c r="I44" s="19" t="n">
        <v>1283.58</v>
      </c>
      <c r="J44" s="19" t="n">
        <v>0</v>
      </c>
      <c r="K44" s="20" t="n">
        <v>0</v>
      </c>
    </row>
    <row r="45" customFormat="false" ht="12.75" hidden="false" customHeight="false" outlineLevel="0" collapsed="false">
      <c r="A45" s="21" t="s">
        <v>37</v>
      </c>
      <c r="B45" s="22" t="n">
        <v>6577.98</v>
      </c>
      <c r="C45" s="22" t="n">
        <v>5587.98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3" t="n">
        <v>0</v>
      </c>
    </row>
    <row r="46" customFormat="false" ht="12.75" hidden="false" customHeight="false" outlineLevel="0" collapsed="false">
      <c r="A46" s="18" t="s">
        <v>38</v>
      </c>
      <c r="B46" s="19" t="n">
        <v>7740</v>
      </c>
      <c r="C46" s="19" t="n">
        <v>7119.99</v>
      </c>
      <c r="D46" s="19" t="n">
        <v>6319.98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20" t="n">
        <v>0</v>
      </c>
    </row>
    <row r="47" customFormat="false" ht="12.75" hidden="false" customHeight="false" outlineLevel="0" collapsed="false">
      <c r="A47" s="21" t="s">
        <v>39</v>
      </c>
      <c r="B47" s="22" t="n">
        <v>4399.98</v>
      </c>
      <c r="C47" s="22" t="n">
        <v>3999.99</v>
      </c>
      <c r="D47" s="22" t="n">
        <v>3600</v>
      </c>
      <c r="E47" s="22" t="n">
        <v>3400.8</v>
      </c>
      <c r="F47" s="22" t="n">
        <v>2938.8</v>
      </c>
      <c r="G47" s="22" t="n">
        <v>2205.99</v>
      </c>
      <c r="H47" s="22" t="n">
        <v>1476.78</v>
      </c>
      <c r="I47" s="22" t="n">
        <v>1211.19</v>
      </c>
      <c r="J47" s="22" t="n">
        <v>1159.98</v>
      </c>
      <c r="K47" s="23" t="n">
        <v>0</v>
      </c>
    </row>
    <row r="48" customFormat="false" ht="12.75" hidden="false" customHeight="false" outlineLevel="0" collapsed="false">
      <c r="A48" s="18" t="s">
        <v>40</v>
      </c>
      <c r="B48" s="19" t="n">
        <v>8777.19</v>
      </c>
      <c r="C48" s="19" t="n">
        <v>7191.99</v>
      </c>
      <c r="D48" s="19" t="n">
        <v>6399.99</v>
      </c>
      <c r="E48" s="19" t="n">
        <v>5603.58</v>
      </c>
      <c r="F48" s="19" t="n">
        <v>4527.6</v>
      </c>
      <c r="G48" s="19" t="n">
        <v>3666.78</v>
      </c>
      <c r="H48" s="19" t="n">
        <v>2775.6</v>
      </c>
      <c r="I48" s="19" t="n">
        <v>2299.59</v>
      </c>
      <c r="J48" s="19" t="n">
        <v>1746.39</v>
      </c>
      <c r="K48" s="20" t="n">
        <v>0</v>
      </c>
    </row>
    <row r="49" customFormat="false" ht="12.75" hidden="false" customHeight="false" outlineLevel="0" collapsed="false">
      <c r="A49" s="21" t="s">
        <v>41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2476.8</v>
      </c>
      <c r="J49" s="22" t="n">
        <v>0</v>
      </c>
      <c r="K49" s="23" t="n">
        <v>0</v>
      </c>
    </row>
    <row r="50" customFormat="false" ht="12.75" hidden="false" customHeight="false" outlineLevel="0" collapsed="false">
      <c r="A50" s="18" t="s">
        <v>42</v>
      </c>
      <c r="B50" s="19" t="n">
        <v>11371.59</v>
      </c>
      <c r="C50" s="19" t="n">
        <v>10443.99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20" t="n">
        <v>0</v>
      </c>
    </row>
    <row r="51" customFormat="false" ht="12.75" hidden="false" customHeight="false" outlineLevel="0" collapsed="false">
      <c r="A51" s="21" t="s">
        <v>43</v>
      </c>
      <c r="B51" s="22" t="n">
        <v>3964.38</v>
      </c>
      <c r="C51" s="22" t="n">
        <v>3755.19</v>
      </c>
      <c r="D51" s="22" t="n">
        <v>3266.4</v>
      </c>
      <c r="E51" s="22" t="n">
        <v>2999.19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3" t="n">
        <v>0</v>
      </c>
    </row>
    <row r="52" customFormat="false" ht="12.75" hidden="false" customHeight="false" outlineLevel="0" collapsed="false">
      <c r="A52" s="18" t="s">
        <v>44</v>
      </c>
      <c r="B52" s="19" t="n">
        <v>6202.8</v>
      </c>
      <c r="C52" s="19" t="n">
        <v>5469.18</v>
      </c>
      <c r="D52" s="19" t="n">
        <v>5067.99</v>
      </c>
      <c r="E52" s="19" t="n">
        <v>4868.4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20" t="n">
        <v>0</v>
      </c>
    </row>
    <row r="53" customFormat="false" ht="12.75" hidden="false" customHeight="false" outlineLevel="0" collapsed="false">
      <c r="A53" s="21" t="s">
        <v>45</v>
      </c>
      <c r="B53" s="22" t="n">
        <v>9489.6</v>
      </c>
      <c r="C53" s="22" t="n">
        <v>7395.99</v>
      </c>
      <c r="D53" s="22" t="n">
        <v>5599.98</v>
      </c>
      <c r="E53" s="22" t="n">
        <v>4999.98</v>
      </c>
      <c r="F53" s="22" t="n">
        <v>3243.18</v>
      </c>
      <c r="G53" s="22" t="n">
        <v>2328.39</v>
      </c>
      <c r="H53" s="22" t="n">
        <v>1769.58</v>
      </c>
      <c r="I53" s="22" t="n">
        <v>1392</v>
      </c>
      <c r="J53" s="22" t="n">
        <v>1176.39</v>
      </c>
      <c r="K53" s="23" t="n">
        <v>0</v>
      </c>
    </row>
    <row r="54" customFormat="false" ht="12.75" hidden="false" customHeight="false" outlineLevel="0" collapsed="false">
      <c r="A54" s="18" t="s">
        <v>46</v>
      </c>
      <c r="B54" s="19" t="n">
        <v>0</v>
      </c>
      <c r="C54" s="19" t="n">
        <v>0</v>
      </c>
      <c r="D54" s="19" t="n">
        <v>5679.99</v>
      </c>
      <c r="E54" s="19" t="n">
        <v>5199.99</v>
      </c>
      <c r="F54" s="19" t="n">
        <v>4999.98</v>
      </c>
      <c r="G54" s="19" t="n">
        <v>3855.6</v>
      </c>
      <c r="H54" s="19" t="n">
        <v>2782.38</v>
      </c>
      <c r="I54" s="19" t="n">
        <v>0</v>
      </c>
      <c r="J54" s="19" t="n">
        <v>0</v>
      </c>
      <c r="K54" s="20" t="n">
        <v>0</v>
      </c>
    </row>
    <row r="55" customFormat="false" ht="12.75" hidden="false" customHeight="false" outlineLevel="0" collapsed="false">
      <c r="A55" s="21" t="s">
        <v>47</v>
      </c>
      <c r="B55" s="22" t="n">
        <v>5078.79</v>
      </c>
      <c r="C55" s="22" t="n">
        <v>4548.39</v>
      </c>
      <c r="D55" s="22" t="n">
        <v>3990</v>
      </c>
      <c r="E55" s="22" t="n">
        <v>3577.2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3" t="n">
        <v>0</v>
      </c>
    </row>
    <row r="56" customFormat="false" ht="12.75" hidden="false" customHeight="false" outlineLevel="0" collapsed="false">
      <c r="A56" s="18" t="s">
        <v>48</v>
      </c>
      <c r="B56" s="19" t="n">
        <v>5989.98</v>
      </c>
      <c r="C56" s="19" t="n">
        <v>5199.99</v>
      </c>
      <c r="D56" s="19" t="n">
        <v>456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20" t="n">
        <v>0</v>
      </c>
    </row>
    <row r="57" customFormat="false" ht="12.75" hidden="false" customHeight="false" outlineLevel="0" collapsed="false">
      <c r="A57" s="21" t="s">
        <v>49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1035.6</v>
      </c>
      <c r="J57" s="22" t="n">
        <v>885.6</v>
      </c>
      <c r="K57" s="23" t="n">
        <v>827.19</v>
      </c>
    </row>
    <row r="58" customFormat="false" ht="13.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7"/>
    </row>
    <row r="59" customFormat="false" ht="13.5" hidden="false" customHeight="false" outlineLevel="0" collapsed="false">
      <c r="A59" s="15" t="s">
        <v>50</v>
      </c>
      <c r="B59" s="16"/>
      <c r="C59" s="16"/>
      <c r="D59" s="16"/>
      <c r="E59" s="16"/>
      <c r="F59" s="16"/>
      <c r="G59" s="16"/>
      <c r="H59" s="16"/>
      <c r="I59" s="16"/>
      <c r="J59" s="16"/>
      <c r="K59" s="17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7"/>
    </row>
    <row r="61" customFormat="false" ht="12.75" hidden="false" customHeight="false" outlineLevel="0" collapsed="false">
      <c r="A61" s="18" t="s">
        <v>5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1678.38</v>
      </c>
      <c r="G61" s="19" t="n">
        <v>1434.39</v>
      </c>
      <c r="H61" s="19" t="n">
        <v>1253.19</v>
      </c>
      <c r="I61" s="19" t="n">
        <v>1136.4</v>
      </c>
      <c r="J61" s="19" t="n">
        <v>1031.19</v>
      </c>
      <c r="K61" s="20" t="n">
        <v>881.19</v>
      </c>
    </row>
    <row r="62" customFormat="false" ht="12.75" hidden="false" customHeight="false" outlineLevel="0" collapsed="false">
      <c r="A62" s="21" t="s">
        <v>52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1485.6</v>
      </c>
      <c r="G62" s="22" t="n">
        <v>1366.38</v>
      </c>
      <c r="H62" s="22" t="n">
        <v>1191.99</v>
      </c>
      <c r="I62" s="22" t="n">
        <v>1111.2</v>
      </c>
      <c r="J62" s="22" t="n">
        <v>999.99</v>
      </c>
      <c r="K62" s="23" t="n">
        <v>840</v>
      </c>
    </row>
    <row r="63" customFormat="false" ht="12.75" hidden="false" customHeight="false" outlineLevel="0" collapsed="false">
      <c r="A63" s="18" t="s">
        <v>53</v>
      </c>
      <c r="B63" s="19" t="n">
        <v>5180.4</v>
      </c>
      <c r="C63" s="19" t="n">
        <v>3519.99</v>
      </c>
      <c r="D63" s="19" t="n">
        <v>2400</v>
      </c>
      <c r="E63" s="19" t="n">
        <v>2160</v>
      </c>
      <c r="F63" s="19" t="n">
        <v>1959.99</v>
      </c>
      <c r="G63" s="19" t="n">
        <v>1800</v>
      </c>
      <c r="H63" s="19" t="n">
        <v>1639.98</v>
      </c>
      <c r="I63" s="19" t="n">
        <v>1415.58</v>
      </c>
      <c r="J63" s="19" t="n">
        <v>1200.39</v>
      </c>
      <c r="K63" s="20" t="n">
        <v>1026.78</v>
      </c>
    </row>
    <row r="64" customFormat="false" ht="12.75" hidden="false" customHeight="false" outlineLevel="0" collapsed="false">
      <c r="A64" s="21" t="s">
        <v>54</v>
      </c>
      <c r="B64" s="22" t="n">
        <v>0</v>
      </c>
      <c r="C64" s="22" t="n">
        <v>3632.79</v>
      </c>
      <c r="D64" s="22" t="n">
        <v>3388.8</v>
      </c>
      <c r="E64" s="22" t="n">
        <v>3067.59</v>
      </c>
      <c r="F64" s="22" t="n">
        <v>2446.8</v>
      </c>
      <c r="G64" s="22" t="n">
        <v>2020.8</v>
      </c>
      <c r="H64" s="22" t="n">
        <v>1800</v>
      </c>
      <c r="I64" s="22" t="n">
        <v>0</v>
      </c>
      <c r="J64" s="22" t="n">
        <v>0</v>
      </c>
      <c r="K64" s="23" t="n">
        <v>0</v>
      </c>
    </row>
    <row r="65" customFormat="false" ht="12.75" hidden="false" customHeight="false" outlineLevel="0" collapsed="false">
      <c r="A65" s="18" t="s">
        <v>55</v>
      </c>
      <c r="B65" s="19" t="n">
        <v>0</v>
      </c>
      <c r="C65" s="19" t="n">
        <v>0</v>
      </c>
      <c r="D65" s="19" t="n">
        <v>0</v>
      </c>
      <c r="E65" s="19" t="n">
        <v>2161.98</v>
      </c>
      <c r="F65" s="19" t="n">
        <v>1962.39</v>
      </c>
      <c r="G65" s="19" t="n">
        <v>0</v>
      </c>
      <c r="H65" s="19" t="n">
        <v>0</v>
      </c>
      <c r="I65" s="19" t="n">
        <v>0</v>
      </c>
      <c r="J65" s="19" t="n">
        <v>0</v>
      </c>
      <c r="K65" s="20" t="n">
        <v>0</v>
      </c>
    </row>
    <row r="66" customFormat="false" ht="12.75" hidden="false" customHeight="false" outlineLevel="0" collapsed="false">
      <c r="A66" s="21" t="s">
        <v>56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1639.98</v>
      </c>
      <c r="J66" s="22" t="n">
        <v>1479.99</v>
      </c>
      <c r="K66" s="23" t="n">
        <v>1200</v>
      </c>
    </row>
    <row r="67" customFormat="false" ht="12.75" hidden="false" customHeight="false" outlineLevel="0" collapsed="false">
      <c r="A67" s="18" t="s">
        <v>57</v>
      </c>
      <c r="B67" s="19" t="n">
        <v>0</v>
      </c>
      <c r="C67" s="19" t="n">
        <v>0</v>
      </c>
      <c r="D67" s="19" t="n">
        <v>4178.79</v>
      </c>
      <c r="E67" s="19" t="n">
        <v>3404.4</v>
      </c>
      <c r="F67" s="19" t="n">
        <v>2778.39</v>
      </c>
      <c r="G67" s="19" t="n">
        <v>2326.38</v>
      </c>
      <c r="H67" s="19" t="n">
        <v>1813.59</v>
      </c>
      <c r="I67" s="19" t="n">
        <v>0</v>
      </c>
      <c r="J67" s="19" t="n">
        <v>0</v>
      </c>
      <c r="K67" s="20" t="n">
        <v>0</v>
      </c>
    </row>
    <row r="68" customFormat="false" ht="12.75" hidden="false" customHeight="false" outlineLevel="0" collapsed="false">
      <c r="A68" s="21" t="s">
        <v>58</v>
      </c>
      <c r="B68" s="22" t="n">
        <v>6199.59</v>
      </c>
      <c r="C68" s="22" t="n">
        <v>5120.79</v>
      </c>
      <c r="D68" s="22" t="n">
        <v>4435.59</v>
      </c>
      <c r="E68" s="22" t="n">
        <v>3559.98</v>
      </c>
      <c r="F68" s="22" t="n">
        <v>3000</v>
      </c>
      <c r="G68" s="22" t="n">
        <v>2439.99</v>
      </c>
      <c r="H68" s="22" t="n">
        <v>2079.99</v>
      </c>
      <c r="I68" s="22" t="n">
        <v>1839.99</v>
      </c>
      <c r="J68" s="22" t="n">
        <v>1599.99</v>
      </c>
      <c r="K68" s="23" t="n">
        <v>0</v>
      </c>
    </row>
    <row r="69" customFormat="false" ht="12.75" hidden="false" customHeight="false" outlineLevel="0" collapsed="false">
      <c r="A69" s="18" t="s">
        <v>59</v>
      </c>
      <c r="B69" s="19" t="n">
        <v>6399.99</v>
      </c>
      <c r="C69" s="19" t="n">
        <v>5599.98</v>
      </c>
      <c r="D69" s="19" t="n">
        <v>480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20" t="n">
        <v>0</v>
      </c>
    </row>
    <row r="70" customFormat="false" ht="12.75" hidden="false" customHeight="false" outlineLevel="0" collapsed="false">
      <c r="A70" s="21" t="s">
        <v>60</v>
      </c>
      <c r="B70" s="22" t="n">
        <v>6079.98</v>
      </c>
      <c r="C70" s="22" t="n">
        <v>5170.38</v>
      </c>
      <c r="D70" s="22" t="n">
        <v>4401.99</v>
      </c>
      <c r="E70" s="22" t="n">
        <v>3956.4</v>
      </c>
      <c r="F70" s="22" t="n">
        <v>3381.18</v>
      </c>
      <c r="G70" s="22" t="n">
        <v>2799.99</v>
      </c>
      <c r="H70" s="22" t="n">
        <v>1759.98</v>
      </c>
      <c r="I70" s="22" t="n">
        <v>1680</v>
      </c>
      <c r="J70" s="22" t="n">
        <v>1519.98</v>
      </c>
      <c r="K70" s="23" t="n">
        <v>1239.99</v>
      </c>
    </row>
    <row r="71" customFormat="false" ht="12.75" hidden="false" customHeight="false" outlineLevel="0" collapsed="false">
      <c r="A71" s="18" t="s">
        <v>61</v>
      </c>
      <c r="B71" s="19" t="n">
        <v>6592.38</v>
      </c>
      <c r="C71" s="19" t="n">
        <v>5702.4</v>
      </c>
      <c r="D71" s="19" t="n">
        <v>4920</v>
      </c>
      <c r="E71" s="19" t="n">
        <v>4080</v>
      </c>
      <c r="F71" s="19" t="n">
        <v>3399.99</v>
      </c>
      <c r="G71" s="19" t="n">
        <v>2839.98</v>
      </c>
      <c r="H71" s="19" t="n">
        <v>1959.99</v>
      </c>
      <c r="I71" s="19" t="n">
        <v>1800</v>
      </c>
      <c r="J71" s="19" t="n">
        <v>1560</v>
      </c>
      <c r="K71" s="20" t="n">
        <v>1279.98</v>
      </c>
    </row>
    <row r="72" customFormat="false" ht="12.75" hidden="false" customHeight="false" outlineLevel="0" collapsed="false">
      <c r="A72" s="21" t="s">
        <v>62</v>
      </c>
      <c r="B72" s="22" t="n">
        <v>9192</v>
      </c>
      <c r="C72" s="22" t="n">
        <v>7620</v>
      </c>
      <c r="D72" s="22" t="n">
        <v>6480.78</v>
      </c>
      <c r="E72" s="22" t="n">
        <v>5079.99</v>
      </c>
      <c r="F72" s="22" t="n">
        <v>4279.98</v>
      </c>
      <c r="G72" s="22" t="n">
        <v>3368.79</v>
      </c>
      <c r="H72" s="22" t="n">
        <v>2599.98</v>
      </c>
      <c r="I72" s="22" t="n">
        <v>1839.99</v>
      </c>
      <c r="J72" s="22" t="n">
        <v>1599.99</v>
      </c>
      <c r="K72" s="23" t="n">
        <v>1320</v>
      </c>
    </row>
    <row r="73" customFormat="false" ht="12.75" hidden="false" customHeight="false" outlineLevel="0" collapsed="false">
      <c r="A73" s="18" t="s">
        <v>63</v>
      </c>
      <c r="B73" s="19" t="n">
        <v>0</v>
      </c>
      <c r="C73" s="19" t="n">
        <v>8799.99</v>
      </c>
      <c r="D73" s="19" t="n">
        <v>7327.2</v>
      </c>
      <c r="E73" s="19" t="n">
        <v>5973.18</v>
      </c>
      <c r="F73" s="19" t="n">
        <v>4975.2</v>
      </c>
      <c r="G73" s="19" t="n">
        <v>4309.2</v>
      </c>
      <c r="H73" s="19" t="n">
        <v>3322.8</v>
      </c>
      <c r="I73" s="19" t="n">
        <v>2599.2</v>
      </c>
      <c r="J73" s="19" t="n">
        <v>2059.59</v>
      </c>
      <c r="K73" s="20" t="n">
        <v>1536.78</v>
      </c>
    </row>
    <row r="74" customFormat="false" ht="12.75" hidden="false" customHeight="false" outlineLevel="0" collapsed="false">
      <c r="A74" s="21" t="s">
        <v>64</v>
      </c>
      <c r="B74" s="22" t="n">
        <v>13159.98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3" t="n">
        <v>0</v>
      </c>
    </row>
    <row r="75" customFormat="false" ht="12.75" hidden="false" customHeight="false" outlineLevel="0" collapsed="false">
      <c r="A75" s="18" t="s">
        <v>65</v>
      </c>
      <c r="B75" s="19" t="n">
        <v>0</v>
      </c>
      <c r="C75" s="19" t="n">
        <v>9564</v>
      </c>
      <c r="D75" s="19" t="n">
        <v>8385.18</v>
      </c>
      <c r="E75" s="19" t="n">
        <v>7118.79</v>
      </c>
      <c r="F75" s="19" t="n">
        <v>5917.98</v>
      </c>
      <c r="G75" s="19" t="n">
        <v>5043.18</v>
      </c>
      <c r="H75" s="19" t="n">
        <v>3735.99</v>
      </c>
      <c r="I75" s="19" t="n">
        <v>2950.38</v>
      </c>
      <c r="J75" s="19" t="n">
        <v>2479.98</v>
      </c>
      <c r="K75" s="20" t="n">
        <v>1986.78</v>
      </c>
    </row>
    <row r="76" customFormat="false" ht="12.75" hidden="false" customHeight="false" outlineLevel="0" collapsed="false">
      <c r="A76" s="21" t="s">
        <v>66</v>
      </c>
      <c r="B76" s="22" t="n">
        <v>0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5792.4</v>
      </c>
      <c r="H76" s="22" t="n">
        <v>4633.98</v>
      </c>
      <c r="I76" s="22" t="n">
        <v>3744.78</v>
      </c>
      <c r="J76" s="22" t="n">
        <v>2991.6</v>
      </c>
      <c r="K76" s="23" t="n">
        <v>2393.58</v>
      </c>
    </row>
    <row r="77" customFormat="false" ht="12.75" hidden="false" customHeight="false" outlineLevel="0" collapsed="false">
      <c r="A77" s="18" t="s">
        <v>67</v>
      </c>
      <c r="B77" s="19" t="n">
        <v>9398.4</v>
      </c>
      <c r="C77" s="19" t="n">
        <v>8463.6</v>
      </c>
      <c r="D77" s="19" t="n">
        <v>6796.38</v>
      </c>
      <c r="E77" s="19" t="n">
        <v>5129.58</v>
      </c>
      <c r="F77" s="19" t="n">
        <v>4330.8</v>
      </c>
      <c r="G77" s="19" t="n">
        <v>3413.19</v>
      </c>
      <c r="H77" s="19" t="n">
        <v>2652.39</v>
      </c>
      <c r="I77" s="19" t="n">
        <v>2249.19</v>
      </c>
      <c r="J77" s="19" t="n">
        <v>1951.2</v>
      </c>
      <c r="K77" s="20" t="n">
        <v>0</v>
      </c>
    </row>
    <row r="78" customFormat="false" ht="12.75" hidden="false" customHeight="false" outlineLevel="0" collapsed="false">
      <c r="A78" s="21" t="s">
        <v>68</v>
      </c>
      <c r="B78" s="22" t="n">
        <v>11363.58</v>
      </c>
      <c r="C78" s="22" t="n">
        <v>9670.8</v>
      </c>
      <c r="D78" s="22" t="n">
        <v>8489.19</v>
      </c>
      <c r="E78" s="22" t="n">
        <v>7615.98</v>
      </c>
      <c r="F78" s="22" t="n">
        <v>6417.99</v>
      </c>
      <c r="G78" s="22" t="n">
        <v>5220</v>
      </c>
      <c r="H78" s="22" t="n">
        <v>4021.98</v>
      </c>
      <c r="I78" s="22" t="n">
        <v>2824.38</v>
      </c>
      <c r="J78" s="22" t="n">
        <v>2259.6</v>
      </c>
      <c r="K78" s="23" t="n">
        <v>1920.39</v>
      </c>
    </row>
    <row r="79" customFormat="false" ht="12.75" hidden="false" customHeight="false" outlineLevel="0" collapsed="false">
      <c r="A79" s="18" t="s">
        <v>69</v>
      </c>
      <c r="B79" s="19" t="n">
        <v>7758.78</v>
      </c>
      <c r="C79" s="19" t="n">
        <v>6795.99</v>
      </c>
      <c r="D79" s="19" t="n">
        <v>6399.99</v>
      </c>
      <c r="E79" s="19" t="n">
        <v>588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20" t="n">
        <v>0</v>
      </c>
    </row>
    <row r="80" customFormat="false" ht="12.75" hidden="false" customHeight="false" outlineLevel="0" collapsed="false">
      <c r="A80" s="21" t="s">
        <v>70</v>
      </c>
      <c r="B80" s="22" t="n">
        <v>5803.2</v>
      </c>
      <c r="C80" s="22" t="n">
        <v>5035.2</v>
      </c>
      <c r="D80" s="22" t="n">
        <v>4715.19</v>
      </c>
      <c r="E80" s="22" t="n">
        <v>4257.18</v>
      </c>
      <c r="F80" s="22" t="n">
        <v>3408.78</v>
      </c>
      <c r="G80" s="22" t="n">
        <v>3052.38</v>
      </c>
      <c r="H80" s="22" t="n">
        <v>2365.59</v>
      </c>
      <c r="I80" s="22" t="n">
        <v>0</v>
      </c>
      <c r="J80" s="22" t="n">
        <v>0</v>
      </c>
      <c r="K80" s="23" t="n">
        <v>0</v>
      </c>
    </row>
    <row r="81" customFormat="false" ht="12.75" hidden="false" customHeight="false" outlineLevel="0" collapsed="false">
      <c r="A81" s="18" t="s">
        <v>71</v>
      </c>
      <c r="B81" s="19" t="n">
        <v>0</v>
      </c>
      <c r="C81" s="19" t="n">
        <v>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1039.98</v>
      </c>
      <c r="I81" s="19" t="n">
        <v>981.6</v>
      </c>
      <c r="J81" s="19" t="n">
        <v>893.58</v>
      </c>
      <c r="K81" s="20" t="n">
        <v>787.59</v>
      </c>
    </row>
    <row r="82" customFormat="false" ht="13.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7"/>
    </row>
    <row r="83" customFormat="false" ht="13.5" hidden="false" customHeight="false" outlineLevel="0" collapsed="false">
      <c r="A83" s="15" t="s">
        <v>72</v>
      </c>
      <c r="B83" s="16"/>
      <c r="C83" s="16"/>
      <c r="D83" s="16"/>
      <c r="E83" s="16"/>
      <c r="F83" s="16"/>
      <c r="G83" s="16"/>
      <c r="H83" s="16"/>
      <c r="I83" s="16"/>
      <c r="J83" s="16"/>
      <c r="K83" s="17"/>
    </row>
    <row r="84" customFormat="false" ht="12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7"/>
    </row>
    <row r="85" customFormat="false" ht="12.75" hidden="false" customHeight="false" outlineLevel="0" collapsed="false">
      <c r="A85" s="21" t="s">
        <v>73</v>
      </c>
      <c r="B85" s="22" t="n">
        <v>0</v>
      </c>
      <c r="C85" s="22" t="n">
        <v>0</v>
      </c>
      <c r="D85" s="22" t="n">
        <v>1105.2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3" t="n">
        <v>0</v>
      </c>
    </row>
    <row r="86" customFormat="false" ht="12.75" hidden="false" customHeight="false" outlineLevel="0" collapsed="false">
      <c r="A86" s="18" t="s">
        <v>74</v>
      </c>
      <c r="B86" s="19" t="n">
        <v>0</v>
      </c>
      <c r="C86" s="19" t="n">
        <v>1096.38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20" t="n">
        <v>0</v>
      </c>
    </row>
    <row r="87" customFormat="false" ht="12.75" hidden="false" customHeight="false" outlineLevel="0" collapsed="false">
      <c r="A87" s="21" t="s">
        <v>75</v>
      </c>
      <c r="B87" s="22" t="n">
        <v>1291.98</v>
      </c>
      <c r="C87" s="22" t="n">
        <v>1236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3" t="n">
        <v>0</v>
      </c>
    </row>
    <row r="88" customFormat="false" ht="12.75" hidden="false" customHeight="false" outlineLevel="0" collapsed="false">
      <c r="A88" s="18" t="s">
        <v>76</v>
      </c>
      <c r="B88" s="19" t="n">
        <v>1290</v>
      </c>
      <c r="C88" s="19" t="n">
        <v>1128.39</v>
      </c>
      <c r="D88" s="19" t="n">
        <v>1035.6</v>
      </c>
      <c r="E88" s="19" t="n">
        <v>946.38</v>
      </c>
      <c r="F88" s="19" t="n">
        <v>810</v>
      </c>
      <c r="G88" s="19" t="n">
        <v>634.8</v>
      </c>
      <c r="H88" s="19" t="n">
        <v>459.99</v>
      </c>
      <c r="I88" s="19" t="n">
        <v>402.78</v>
      </c>
      <c r="J88" s="19" t="n">
        <v>0</v>
      </c>
      <c r="K88" s="20" t="n">
        <v>0</v>
      </c>
    </row>
    <row r="89" customFormat="false" ht="12.75" hidden="false" customHeight="false" outlineLevel="0" collapsed="false">
      <c r="A89" s="21" t="s">
        <v>77</v>
      </c>
      <c r="B89" s="22" t="n">
        <v>1188</v>
      </c>
      <c r="C89" s="22" t="n">
        <v>1119.99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3" t="n">
        <v>0</v>
      </c>
    </row>
    <row r="90" customFormat="false" ht="12.75" hidden="false" customHeight="false" outlineLevel="0" collapsed="false">
      <c r="A90" s="18" t="s">
        <v>78</v>
      </c>
      <c r="B90" s="19" t="n">
        <v>1431.99</v>
      </c>
      <c r="C90" s="19" t="n">
        <v>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20" t="n">
        <v>0</v>
      </c>
    </row>
    <row r="91" customFormat="false" ht="12.75" hidden="false" customHeight="false" outlineLevel="0" collapsed="false">
      <c r="A91" s="21" t="s">
        <v>79</v>
      </c>
      <c r="B91" s="22" t="n">
        <v>1431.99</v>
      </c>
      <c r="C91" s="22" t="n">
        <v>0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3" t="n">
        <v>0</v>
      </c>
    </row>
    <row r="92" customFormat="false" ht="12.75" hidden="false" customHeight="false" outlineLevel="0" collapsed="false">
      <c r="A92" s="18" t="s">
        <v>80</v>
      </c>
      <c r="B92" s="19" t="n">
        <v>0</v>
      </c>
      <c r="C92" s="19" t="n">
        <v>1036.8</v>
      </c>
      <c r="D92" s="19" t="n">
        <v>978.39</v>
      </c>
      <c r="E92" s="19" t="n">
        <v>899.58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20" t="n">
        <v>0</v>
      </c>
    </row>
    <row r="93" customFormat="false" ht="12.75" hidden="false" customHeight="false" outlineLevel="0" collapsed="false">
      <c r="A93" s="21" t="s">
        <v>81</v>
      </c>
      <c r="B93" s="22" t="n">
        <v>1320</v>
      </c>
      <c r="C93" s="22" t="n">
        <v>1239.99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3" t="n">
        <v>0</v>
      </c>
    </row>
    <row r="94" customFormat="false" ht="12.75" hidden="false" customHeight="false" outlineLevel="0" collapsed="false">
      <c r="A94" s="18" t="s">
        <v>82</v>
      </c>
      <c r="B94" s="19" t="n">
        <v>1260.39</v>
      </c>
      <c r="C94" s="19" t="n">
        <v>1080</v>
      </c>
      <c r="D94" s="19" t="n">
        <v>1004.4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20" t="n">
        <v>0</v>
      </c>
    </row>
    <row r="95" customFormat="false" ht="12.75" hidden="false" customHeight="false" outlineLevel="0" collapsed="false">
      <c r="A95" s="21" t="s">
        <v>83</v>
      </c>
      <c r="B95" s="22" t="n">
        <v>1119.99</v>
      </c>
      <c r="C95" s="22" t="n">
        <v>1027.98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3" t="n">
        <v>0</v>
      </c>
    </row>
    <row r="96" customFormat="false" ht="12.75" hidden="false" customHeight="false" outlineLevel="0" collapsed="false">
      <c r="A96" s="18" t="s">
        <v>84</v>
      </c>
      <c r="B96" s="19" t="n">
        <v>1165.2</v>
      </c>
      <c r="C96" s="19" t="n">
        <v>1036.38</v>
      </c>
      <c r="D96" s="19" t="n">
        <v>897.99</v>
      </c>
      <c r="E96" s="19" t="n">
        <v>839.58</v>
      </c>
      <c r="F96" s="19" t="n">
        <v>715.98</v>
      </c>
      <c r="G96" s="19" t="n">
        <v>0</v>
      </c>
      <c r="H96" s="19" t="n">
        <v>0</v>
      </c>
      <c r="I96" s="19" t="n">
        <v>0</v>
      </c>
      <c r="J96" s="19" t="n">
        <v>0</v>
      </c>
      <c r="K96" s="20" t="n">
        <v>0</v>
      </c>
    </row>
    <row r="97" customFormat="false" ht="12.75" hidden="false" customHeight="false" outlineLevel="0" collapsed="false">
      <c r="A97" s="21" t="s">
        <v>85</v>
      </c>
      <c r="B97" s="22" t="n">
        <v>2739.99</v>
      </c>
      <c r="C97" s="22" t="n">
        <v>2706</v>
      </c>
      <c r="D97" s="22" t="n">
        <v>2364</v>
      </c>
      <c r="E97" s="22" t="n">
        <v>1987.98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3" t="n">
        <v>0</v>
      </c>
    </row>
    <row r="98" customFormat="false" ht="12.75" hidden="false" customHeight="false" outlineLevel="0" collapsed="false">
      <c r="A98" s="18" t="s">
        <v>86</v>
      </c>
      <c r="B98" s="19" t="n">
        <v>0</v>
      </c>
      <c r="C98" s="19" t="n">
        <v>1636.38</v>
      </c>
      <c r="D98" s="19" t="n">
        <v>1349.19</v>
      </c>
      <c r="E98" s="19" t="n">
        <v>1165.59</v>
      </c>
      <c r="F98" s="19" t="n">
        <v>986.79</v>
      </c>
      <c r="G98" s="19" t="n">
        <v>858.78</v>
      </c>
      <c r="H98" s="19" t="n">
        <v>817.59</v>
      </c>
      <c r="I98" s="19" t="n">
        <v>0</v>
      </c>
      <c r="J98" s="19" t="n">
        <v>0</v>
      </c>
      <c r="K98" s="20" t="n">
        <v>0</v>
      </c>
    </row>
    <row r="99" customFormat="false" ht="12.75" hidden="false" customHeight="false" outlineLevel="0" collapsed="false">
      <c r="A99" s="21" t="s">
        <v>87</v>
      </c>
      <c r="B99" s="22" t="n">
        <v>0</v>
      </c>
      <c r="C99" s="22" t="n">
        <v>0</v>
      </c>
      <c r="D99" s="22" t="n">
        <v>1279.98</v>
      </c>
      <c r="E99" s="22" t="n">
        <v>1119.99</v>
      </c>
      <c r="F99" s="22" t="n">
        <v>919.98</v>
      </c>
      <c r="G99" s="22" t="n">
        <v>799.98</v>
      </c>
      <c r="H99" s="22" t="n">
        <v>759.99</v>
      </c>
      <c r="I99" s="22" t="n">
        <v>749.19</v>
      </c>
      <c r="J99" s="22" t="n">
        <v>0</v>
      </c>
      <c r="K99" s="23" t="n">
        <v>0</v>
      </c>
    </row>
    <row r="100" customFormat="false" ht="12.75" hidden="false" customHeight="false" outlineLevel="0" collapsed="false">
      <c r="A100" s="18" t="s">
        <v>88</v>
      </c>
      <c r="B100" s="19" t="n">
        <v>2559.99</v>
      </c>
      <c r="C100" s="19" t="n">
        <v>2203.98</v>
      </c>
      <c r="D100" s="19" t="n">
        <v>1659.6</v>
      </c>
      <c r="E100" s="19" t="n">
        <v>1374.78</v>
      </c>
      <c r="F100" s="19" t="n">
        <v>1218.78</v>
      </c>
      <c r="G100" s="19" t="n">
        <v>1116</v>
      </c>
      <c r="H100" s="19" t="n">
        <v>0</v>
      </c>
      <c r="I100" s="19" t="n">
        <v>0</v>
      </c>
      <c r="J100" s="19" t="n">
        <v>0</v>
      </c>
      <c r="K100" s="20" t="n">
        <v>0</v>
      </c>
    </row>
    <row r="101" customFormat="false" ht="12.75" hidden="false" customHeight="false" outlineLevel="0" collapsed="false">
      <c r="A101" s="21" t="s">
        <v>89</v>
      </c>
      <c r="B101" s="22" t="n">
        <v>1841.19</v>
      </c>
      <c r="C101" s="22" t="n">
        <v>1487.19</v>
      </c>
      <c r="D101" s="22" t="n">
        <v>1256.4</v>
      </c>
      <c r="E101" s="22" t="n">
        <v>1080</v>
      </c>
      <c r="F101" s="22" t="n">
        <v>879.99</v>
      </c>
      <c r="G101" s="22" t="n">
        <v>759.99</v>
      </c>
      <c r="H101" s="22" t="n">
        <v>720</v>
      </c>
      <c r="I101" s="22" t="n">
        <v>699.99</v>
      </c>
      <c r="J101" s="22" t="n">
        <v>639.99</v>
      </c>
      <c r="K101" s="23" t="n">
        <v>600</v>
      </c>
    </row>
    <row r="102" customFormat="false" ht="12.75" hidden="false" customHeight="false" outlineLevel="0" collapsed="false">
      <c r="A102" s="18" t="s">
        <v>90</v>
      </c>
      <c r="B102" s="19" t="n">
        <v>0</v>
      </c>
      <c r="C102" s="19" t="n">
        <v>0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1014</v>
      </c>
      <c r="K102" s="20" t="n">
        <v>960</v>
      </c>
    </row>
    <row r="103" customFormat="false" ht="12.75" hidden="false" customHeight="false" outlineLevel="0" collapsed="false">
      <c r="A103" s="21" t="s">
        <v>91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712.38</v>
      </c>
      <c r="J103" s="22" t="n">
        <v>654.39</v>
      </c>
      <c r="K103" s="23" t="n">
        <v>603.99</v>
      </c>
    </row>
    <row r="104" customFormat="false" ht="12.75" hidden="false" customHeight="false" outlineLevel="0" collapsed="false">
      <c r="A104" s="18" t="s">
        <v>92</v>
      </c>
      <c r="B104" s="19" t="n">
        <v>0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1759.59</v>
      </c>
      <c r="J104" s="19" t="n">
        <v>1512.78</v>
      </c>
      <c r="K104" s="20" t="n">
        <v>960</v>
      </c>
    </row>
    <row r="105" customFormat="false" ht="12.75" hidden="false" customHeight="false" outlineLevel="0" collapsed="false">
      <c r="A105" s="21" t="s">
        <v>93</v>
      </c>
      <c r="B105" s="22" t="n">
        <v>519.99</v>
      </c>
      <c r="C105" s="22" t="n">
        <v>480</v>
      </c>
      <c r="D105" s="22" t="n">
        <v>456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3" t="n">
        <v>0</v>
      </c>
    </row>
    <row r="106" customFormat="false" ht="12.75" hidden="false" customHeight="false" outlineLevel="0" collapsed="false">
      <c r="A106" s="18" t="s">
        <v>94</v>
      </c>
      <c r="B106" s="19" t="n">
        <v>579.99</v>
      </c>
      <c r="C106" s="19" t="n">
        <v>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20" t="n">
        <v>0</v>
      </c>
    </row>
    <row r="107" customFormat="false" ht="12.75" hidden="false" customHeight="false" outlineLevel="0" collapsed="false">
      <c r="A107" s="21" t="s">
        <v>95</v>
      </c>
      <c r="B107" s="22" t="n">
        <v>651.99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3" t="n">
        <v>0</v>
      </c>
    </row>
    <row r="108" customFormat="false" ht="12.75" hidden="false" customHeight="false" outlineLevel="0" collapsed="false">
      <c r="A108" s="18" t="s">
        <v>96</v>
      </c>
      <c r="B108" s="19" t="n">
        <v>0</v>
      </c>
      <c r="C108" s="19" t="n">
        <v>0</v>
      </c>
      <c r="D108" s="19" t="n">
        <v>639.99</v>
      </c>
      <c r="E108" s="19" t="n">
        <v>591.18</v>
      </c>
      <c r="F108" s="19" t="n">
        <v>546</v>
      </c>
      <c r="G108" s="19" t="n">
        <v>504.78</v>
      </c>
      <c r="H108" s="19" t="n">
        <v>447.6</v>
      </c>
      <c r="I108" s="19" t="n">
        <v>393.18</v>
      </c>
      <c r="J108" s="19" t="n">
        <v>351.18</v>
      </c>
      <c r="K108" s="20" t="n">
        <v>0</v>
      </c>
    </row>
    <row r="109" customFormat="false" ht="12.75" hidden="false" customHeight="false" outlineLevel="0" collapsed="false">
      <c r="A109" s="21" t="s">
        <v>97</v>
      </c>
      <c r="B109" s="22" t="n">
        <v>0</v>
      </c>
      <c r="C109" s="22" t="n">
        <v>0</v>
      </c>
      <c r="D109" s="22" t="n">
        <v>0</v>
      </c>
      <c r="E109" s="22" t="n">
        <v>0</v>
      </c>
      <c r="F109" s="22" t="n">
        <v>556.38</v>
      </c>
      <c r="G109" s="22" t="n">
        <v>541.2</v>
      </c>
      <c r="H109" s="22" t="n">
        <v>0</v>
      </c>
      <c r="I109" s="22" t="n">
        <v>0</v>
      </c>
      <c r="J109" s="22" t="n">
        <v>0</v>
      </c>
      <c r="K109" s="23" t="n">
        <v>0</v>
      </c>
    </row>
    <row r="110" customFormat="false" ht="12.75" hidden="false" customHeight="false" outlineLevel="0" collapsed="false">
      <c r="A110" s="18" t="s">
        <v>98</v>
      </c>
      <c r="B110" s="19" t="n">
        <v>0</v>
      </c>
      <c r="C110" s="19" t="n">
        <v>0</v>
      </c>
      <c r="D110" s="19" t="n">
        <v>759.99</v>
      </c>
      <c r="E110" s="19" t="n">
        <v>720</v>
      </c>
      <c r="F110" s="19" t="n">
        <v>615.99</v>
      </c>
      <c r="G110" s="19" t="n">
        <v>567.99</v>
      </c>
      <c r="H110" s="19" t="n">
        <v>540</v>
      </c>
      <c r="I110" s="19" t="n">
        <v>480</v>
      </c>
      <c r="J110" s="19" t="n">
        <v>0</v>
      </c>
      <c r="K110" s="20" t="n">
        <v>0</v>
      </c>
    </row>
    <row r="111" customFormat="false" ht="12.75" hidden="false" customHeight="false" outlineLevel="0" collapsed="false">
      <c r="A111" s="21" t="s">
        <v>99</v>
      </c>
      <c r="B111" s="22" t="n">
        <v>0</v>
      </c>
      <c r="C111" s="22" t="n">
        <v>0</v>
      </c>
      <c r="D111" s="22" t="n">
        <v>799.98</v>
      </c>
      <c r="E111" s="22" t="n">
        <v>744</v>
      </c>
      <c r="F111" s="22" t="n">
        <v>639.99</v>
      </c>
      <c r="G111" s="22" t="n">
        <v>600</v>
      </c>
      <c r="H111" s="22" t="n">
        <v>0</v>
      </c>
      <c r="I111" s="22" t="n">
        <v>0</v>
      </c>
      <c r="J111" s="22" t="n">
        <v>0</v>
      </c>
      <c r="K111" s="23" t="n">
        <v>0</v>
      </c>
    </row>
    <row r="112" customFormat="false" ht="12.75" hidden="false" customHeight="false" outlineLevel="0" collapsed="false">
      <c r="A112" s="18" t="s">
        <v>100</v>
      </c>
      <c r="B112" s="19" t="n">
        <v>0</v>
      </c>
      <c r="C112" s="19" t="n">
        <v>0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480</v>
      </c>
      <c r="I112" s="19" t="n">
        <v>439.98</v>
      </c>
      <c r="J112" s="19" t="n">
        <v>379.98</v>
      </c>
      <c r="K112" s="20" t="n">
        <v>0</v>
      </c>
    </row>
    <row r="113" customFormat="false" ht="12.75" hidden="false" customHeight="false" outlineLevel="0" collapsed="false">
      <c r="A113" s="21" t="s">
        <v>101</v>
      </c>
      <c r="B113" s="22" t="n">
        <v>679.98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3" t="n">
        <v>0</v>
      </c>
    </row>
    <row r="114" customFormat="false" ht="12.75" hidden="false" customHeight="false" outlineLevel="0" collapsed="false">
      <c r="A114" s="18" t="s">
        <v>102</v>
      </c>
      <c r="B114" s="19" t="n">
        <v>673.59</v>
      </c>
      <c r="C114" s="19" t="n">
        <v>600</v>
      </c>
      <c r="D114" s="19" t="n">
        <v>552</v>
      </c>
      <c r="E114" s="19" t="n">
        <v>504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20" t="n">
        <v>0</v>
      </c>
    </row>
    <row r="115" customFormat="false" ht="12.75" hidden="false" customHeight="false" outlineLevel="0" collapsed="false">
      <c r="A115" s="21" t="s">
        <v>103</v>
      </c>
      <c r="B115" s="22" t="n">
        <v>906</v>
      </c>
      <c r="C115" s="22" t="n">
        <v>732.39</v>
      </c>
      <c r="D115" s="22" t="n">
        <v>686.79</v>
      </c>
      <c r="E115" s="22" t="n">
        <v>645.6</v>
      </c>
      <c r="F115" s="22" t="n">
        <v>600</v>
      </c>
      <c r="G115" s="22" t="n">
        <v>559.98</v>
      </c>
      <c r="H115" s="22" t="n">
        <v>519.99</v>
      </c>
      <c r="I115" s="22" t="n">
        <v>0</v>
      </c>
      <c r="J115" s="22" t="n">
        <v>0</v>
      </c>
      <c r="K115" s="23" t="n">
        <v>0</v>
      </c>
    </row>
    <row r="116" customFormat="false" ht="12.75" hidden="false" customHeight="false" outlineLevel="0" collapsed="false">
      <c r="A116" s="18" t="s">
        <v>104</v>
      </c>
      <c r="B116" s="19" t="n">
        <v>699.99</v>
      </c>
      <c r="C116" s="19" t="n">
        <v>639.99</v>
      </c>
      <c r="D116" s="19" t="n">
        <v>559.98</v>
      </c>
      <c r="E116" s="19" t="n">
        <v>519.99</v>
      </c>
      <c r="F116" s="19" t="n">
        <v>459.99</v>
      </c>
      <c r="G116" s="19" t="n">
        <v>399.99</v>
      </c>
      <c r="H116" s="19" t="n">
        <v>379.98</v>
      </c>
      <c r="I116" s="19" t="n">
        <v>360</v>
      </c>
      <c r="J116" s="19" t="n">
        <v>0</v>
      </c>
      <c r="K116" s="20" t="n">
        <v>0</v>
      </c>
    </row>
    <row r="117" customFormat="false" ht="12.75" hidden="false" customHeight="false" outlineLevel="0" collapsed="false">
      <c r="A117" s="21" t="s">
        <v>105</v>
      </c>
      <c r="B117" s="22" t="n">
        <v>0</v>
      </c>
      <c r="C117" s="22" t="n">
        <v>721.2</v>
      </c>
      <c r="D117" s="22" t="n">
        <v>639.99</v>
      </c>
      <c r="E117" s="22" t="n">
        <v>567.99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3" t="n">
        <v>0</v>
      </c>
    </row>
    <row r="118" customFormat="false" ht="12.75" hidden="false" customHeight="false" outlineLevel="0" collapsed="false">
      <c r="A118" s="18" t="s">
        <v>106</v>
      </c>
      <c r="B118" s="19" t="n">
        <v>507.99</v>
      </c>
      <c r="C118" s="19" t="n">
        <v>480</v>
      </c>
      <c r="D118" s="19" t="n">
        <v>403.98</v>
      </c>
      <c r="E118" s="19" t="n">
        <v>379.98</v>
      </c>
      <c r="F118" s="19" t="n">
        <v>360</v>
      </c>
      <c r="G118" s="19" t="n">
        <v>348</v>
      </c>
      <c r="H118" s="19" t="n">
        <v>331.98</v>
      </c>
      <c r="I118" s="19" t="n">
        <v>315.99</v>
      </c>
      <c r="J118" s="19" t="n">
        <v>279.99</v>
      </c>
      <c r="K118" s="20" t="n">
        <v>247.98</v>
      </c>
    </row>
    <row r="119" customFormat="false" ht="12.75" hidden="false" customHeight="false" outlineLevel="0" collapsed="false">
      <c r="A119" s="21" t="s">
        <v>107</v>
      </c>
      <c r="B119" s="22" t="n">
        <v>0</v>
      </c>
      <c r="C119" s="22" t="n">
        <v>0</v>
      </c>
      <c r="D119" s="22" t="n">
        <v>7636.8</v>
      </c>
      <c r="E119" s="22" t="n">
        <v>6303.6</v>
      </c>
      <c r="F119" s="22" t="n">
        <v>5673.6</v>
      </c>
      <c r="G119" s="22" t="n">
        <v>4956.39</v>
      </c>
      <c r="H119" s="22" t="n">
        <v>4239.6</v>
      </c>
      <c r="I119" s="22" t="n">
        <v>3522.78</v>
      </c>
      <c r="J119" s="22" t="n">
        <v>3099.99</v>
      </c>
      <c r="K119" s="23" t="n">
        <v>2727.99</v>
      </c>
    </row>
    <row r="120" customFormat="false" ht="12.75" hidden="false" customHeight="false" outlineLevel="0" collapsed="false">
      <c r="A120" s="18" t="s">
        <v>108</v>
      </c>
      <c r="B120" s="19" t="n">
        <v>0</v>
      </c>
      <c r="C120" s="19" t="n">
        <v>0</v>
      </c>
      <c r="D120" s="19" t="n">
        <v>0</v>
      </c>
      <c r="E120" s="19" t="n">
        <v>1519.98</v>
      </c>
      <c r="F120" s="19" t="n">
        <v>1411.98</v>
      </c>
      <c r="G120" s="19" t="n">
        <v>0</v>
      </c>
      <c r="H120" s="19" t="n">
        <v>0</v>
      </c>
      <c r="I120" s="19" t="n">
        <v>0</v>
      </c>
      <c r="J120" s="19" t="n">
        <v>0</v>
      </c>
      <c r="K120" s="20" t="n">
        <v>0</v>
      </c>
    </row>
    <row r="121" customFormat="false" ht="12.75" hidden="false" customHeight="false" outlineLevel="0" collapsed="false">
      <c r="A121" s="21" t="s">
        <v>109</v>
      </c>
      <c r="B121" s="22" t="n">
        <v>0</v>
      </c>
      <c r="C121" s="22" t="n">
        <v>0</v>
      </c>
      <c r="D121" s="22" t="n">
        <v>0</v>
      </c>
      <c r="E121" s="22" t="n">
        <v>2199.99</v>
      </c>
      <c r="F121" s="22" t="n">
        <v>2079.99</v>
      </c>
      <c r="G121" s="22" t="n">
        <v>0</v>
      </c>
      <c r="H121" s="22" t="n">
        <v>0</v>
      </c>
      <c r="I121" s="22" t="n">
        <v>0</v>
      </c>
      <c r="J121" s="22" t="n">
        <v>0</v>
      </c>
      <c r="K121" s="23" t="n">
        <v>0</v>
      </c>
    </row>
    <row r="122" customFormat="false" ht="12.75" hidden="false" customHeight="false" outlineLevel="0" collapsed="false">
      <c r="A122" s="18" t="s">
        <v>110</v>
      </c>
      <c r="B122" s="19" t="n">
        <v>0</v>
      </c>
      <c r="C122" s="19" t="n">
        <v>0</v>
      </c>
      <c r="D122" s="19" t="n">
        <v>0</v>
      </c>
      <c r="E122" s="19" t="n">
        <v>0</v>
      </c>
      <c r="F122" s="19" t="n">
        <v>515.58</v>
      </c>
      <c r="G122" s="19" t="n">
        <v>489.6</v>
      </c>
      <c r="H122" s="19" t="n">
        <v>481.98</v>
      </c>
      <c r="I122" s="19" t="n">
        <v>438</v>
      </c>
      <c r="J122" s="19" t="n">
        <v>400.38</v>
      </c>
      <c r="K122" s="20" t="n">
        <v>360.39</v>
      </c>
    </row>
    <row r="123" customFormat="false" ht="12.75" hidden="false" customHeight="false" outlineLevel="0" collapsed="false">
      <c r="A123" s="21" t="s">
        <v>111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480</v>
      </c>
      <c r="G123" s="22" t="n">
        <v>461.58</v>
      </c>
      <c r="H123" s="22" t="n">
        <v>424.38</v>
      </c>
      <c r="I123" s="22" t="n">
        <v>393.6</v>
      </c>
      <c r="J123" s="22" t="n">
        <v>363.6</v>
      </c>
      <c r="K123" s="23" t="n">
        <v>339.99</v>
      </c>
    </row>
    <row r="124" customFormat="false" ht="12.75" hidden="false" customHeight="false" outlineLevel="0" collapsed="false">
      <c r="A124" s="18" t="s">
        <v>112</v>
      </c>
      <c r="B124" s="19" t="n">
        <v>0</v>
      </c>
      <c r="C124" s="19" t="n">
        <v>0</v>
      </c>
      <c r="D124" s="19" t="n">
        <v>0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v>485.19</v>
      </c>
      <c r="J124" s="19" t="n">
        <v>438.39</v>
      </c>
      <c r="K124" s="20" t="n">
        <v>419.58</v>
      </c>
    </row>
    <row r="125" customFormat="false" ht="12.75" hidden="false" customHeight="false" outlineLevel="0" collapsed="false">
      <c r="A125" s="21" t="s">
        <v>113</v>
      </c>
      <c r="B125" s="22" t="n">
        <v>0</v>
      </c>
      <c r="C125" s="22" t="n">
        <v>0</v>
      </c>
      <c r="D125" s="22" t="n">
        <v>0</v>
      </c>
      <c r="E125" s="22" t="n">
        <v>519.99</v>
      </c>
      <c r="F125" s="22" t="n">
        <v>504</v>
      </c>
      <c r="G125" s="22" t="n">
        <v>472.38</v>
      </c>
      <c r="H125" s="22" t="n">
        <v>436.38</v>
      </c>
      <c r="I125" s="22" t="n">
        <v>399.18</v>
      </c>
      <c r="J125" s="22" t="n">
        <v>358.38</v>
      </c>
      <c r="K125" s="23" t="n">
        <v>336</v>
      </c>
    </row>
    <row r="126" customFormat="false" ht="12.75" hidden="false" customHeight="false" outlineLevel="0" collapsed="false">
      <c r="A126" s="18" t="s">
        <v>114</v>
      </c>
      <c r="B126" s="19" t="n">
        <v>0</v>
      </c>
      <c r="C126" s="19" t="n">
        <v>0</v>
      </c>
      <c r="D126" s="19" t="n">
        <v>0</v>
      </c>
      <c r="E126" s="19" t="n">
        <v>0</v>
      </c>
      <c r="F126" s="19" t="n">
        <v>463.59</v>
      </c>
      <c r="G126" s="19" t="n">
        <v>432</v>
      </c>
      <c r="H126" s="19" t="n">
        <v>393.6</v>
      </c>
      <c r="I126" s="19" t="n">
        <v>364.8</v>
      </c>
      <c r="J126" s="19" t="n">
        <v>341.58</v>
      </c>
      <c r="K126" s="20" t="n">
        <v>316.38</v>
      </c>
    </row>
    <row r="127" customFormat="false" ht="12.75" hidden="false" customHeight="false" outlineLevel="0" collapsed="false">
      <c r="A127" s="21" t="s">
        <v>115</v>
      </c>
      <c r="B127" s="22" t="n">
        <v>0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898.8</v>
      </c>
      <c r="J127" s="22" t="n">
        <v>800.4</v>
      </c>
      <c r="K127" s="23" t="n">
        <v>695.19</v>
      </c>
    </row>
    <row r="128" customFormat="false" ht="12.75" hidden="false" customHeight="false" outlineLevel="0" collapsed="false">
      <c r="A128" s="18" t="s">
        <v>116</v>
      </c>
      <c r="B128" s="19" t="n">
        <v>1099.98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20" t="n">
        <v>0</v>
      </c>
    </row>
    <row r="129" customFormat="false" ht="12.75" hidden="false" customHeight="false" outlineLevel="0" collapsed="false">
      <c r="A129" s="21" t="s">
        <v>117</v>
      </c>
      <c r="B129" s="22" t="n">
        <v>1219.98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3" t="n">
        <v>0</v>
      </c>
    </row>
    <row r="130" customFormat="false" ht="12.75" hidden="false" customHeight="false" outlineLevel="0" collapsed="false">
      <c r="A130" s="18" t="s">
        <v>118</v>
      </c>
      <c r="B130" s="19" t="n">
        <v>0</v>
      </c>
      <c r="C130" s="19" t="n">
        <v>0</v>
      </c>
      <c r="D130" s="19" t="n">
        <v>0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20" t="n">
        <v>378.78</v>
      </c>
    </row>
    <row r="131" customFormat="false" ht="12.75" hidden="false" customHeight="false" outlineLevel="0" collapsed="false">
      <c r="A131" s="21" t="s">
        <v>119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484.38</v>
      </c>
      <c r="I131" s="22" t="n">
        <v>431.19</v>
      </c>
      <c r="J131" s="22" t="n">
        <v>411.6</v>
      </c>
      <c r="K131" s="23" t="n">
        <v>365.19</v>
      </c>
    </row>
    <row r="132" customFormat="false" ht="12.75" hidden="false" customHeight="false" outlineLevel="0" collapsed="false">
      <c r="A132" s="18" t="s">
        <v>120</v>
      </c>
      <c r="B132" s="19" t="n">
        <v>0</v>
      </c>
      <c r="C132" s="19" t="n">
        <v>0</v>
      </c>
      <c r="D132" s="19" t="n">
        <v>0</v>
      </c>
      <c r="E132" s="19" t="n">
        <v>0</v>
      </c>
      <c r="F132" s="19" t="n">
        <v>0</v>
      </c>
      <c r="G132" s="19" t="n">
        <v>0</v>
      </c>
      <c r="H132" s="19" t="n">
        <v>319.98</v>
      </c>
      <c r="I132" s="19" t="n">
        <v>295.98</v>
      </c>
      <c r="J132" s="19" t="n">
        <v>271.98</v>
      </c>
      <c r="K132" s="20" t="n">
        <v>199.98</v>
      </c>
    </row>
    <row r="133" customFormat="false" ht="12.75" hidden="false" customHeight="false" outlineLevel="0" collapsed="false">
      <c r="A133" s="21" t="s">
        <v>121</v>
      </c>
      <c r="B133" s="22" t="n">
        <v>4089.6</v>
      </c>
      <c r="C133" s="22" t="n">
        <v>3371.58</v>
      </c>
      <c r="D133" s="22" t="n">
        <v>2533.2</v>
      </c>
      <c r="E133" s="22" t="n">
        <v>1891.98</v>
      </c>
      <c r="F133" s="22" t="n">
        <v>1117.2</v>
      </c>
      <c r="G133" s="22" t="n">
        <v>799.2</v>
      </c>
      <c r="H133" s="22" t="n">
        <v>743.19</v>
      </c>
      <c r="I133" s="22" t="n">
        <v>690.78</v>
      </c>
      <c r="J133" s="22" t="n">
        <v>606.39</v>
      </c>
      <c r="K133" s="23" t="n">
        <v>569.19</v>
      </c>
    </row>
    <row r="134" customFormat="false" ht="12.75" hidden="false" customHeight="false" outlineLevel="0" collapsed="false">
      <c r="A134" s="18" t="s">
        <v>122</v>
      </c>
      <c r="B134" s="19" t="n">
        <v>0</v>
      </c>
      <c r="C134" s="19" t="n">
        <v>0</v>
      </c>
      <c r="D134" s="19" t="n">
        <v>0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534.39</v>
      </c>
      <c r="J134" s="19" t="n">
        <v>503.19</v>
      </c>
      <c r="K134" s="20" t="n">
        <v>476.4</v>
      </c>
    </row>
    <row r="135" customFormat="false" ht="12.75" hidden="false" customHeight="false" outlineLevel="0" collapsed="false">
      <c r="A135" s="21" t="s">
        <v>123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790.38</v>
      </c>
      <c r="G135" s="22" t="n">
        <v>704.4</v>
      </c>
      <c r="H135" s="22" t="n">
        <v>641.19</v>
      </c>
      <c r="I135" s="22" t="n">
        <v>583.98</v>
      </c>
      <c r="J135" s="22" t="n">
        <v>537.6</v>
      </c>
      <c r="K135" s="23" t="n">
        <v>510</v>
      </c>
    </row>
    <row r="136" customFormat="false" ht="12.75" hidden="false" customHeight="false" outlineLevel="0" collapsed="false">
      <c r="A136" s="18" t="s">
        <v>124</v>
      </c>
      <c r="B136" s="19" t="n">
        <v>0</v>
      </c>
      <c r="C136" s="19" t="n">
        <v>0</v>
      </c>
      <c r="D136" s="19" t="n">
        <v>0</v>
      </c>
      <c r="E136" s="19" t="n">
        <v>0</v>
      </c>
      <c r="F136" s="19" t="n">
        <v>0</v>
      </c>
      <c r="G136" s="19" t="n">
        <v>747.99</v>
      </c>
      <c r="H136" s="19" t="n">
        <v>672.39</v>
      </c>
      <c r="I136" s="19" t="n">
        <v>627.6</v>
      </c>
      <c r="J136" s="19" t="n">
        <v>579.6</v>
      </c>
      <c r="K136" s="20" t="n">
        <v>541.59</v>
      </c>
    </row>
    <row r="137" customFormat="false" ht="12.75" hidden="false" customHeight="false" outlineLevel="0" collapsed="false">
      <c r="A137" s="21" t="s">
        <v>125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507.99</v>
      </c>
      <c r="J137" s="22" t="n">
        <v>466.38</v>
      </c>
      <c r="K137" s="23" t="n">
        <v>445.59</v>
      </c>
    </row>
    <row r="138" customFormat="false" ht="12.75" hidden="false" customHeight="false" outlineLevel="0" collapsed="false">
      <c r="A138" s="18" t="s">
        <v>126</v>
      </c>
      <c r="B138" s="19" t="n">
        <v>0</v>
      </c>
      <c r="C138" s="19" t="n">
        <v>0</v>
      </c>
      <c r="D138" s="19" t="n">
        <v>0</v>
      </c>
      <c r="E138" s="19" t="n">
        <v>0</v>
      </c>
      <c r="F138" s="19" t="n">
        <v>0</v>
      </c>
      <c r="G138" s="19" t="n">
        <v>0</v>
      </c>
      <c r="H138" s="19" t="n">
        <v>601.59</v>
      </c>
      <c r="I138" s="19" t="n">
        <v>546.39</v>
      </c>
      <c r="J138" s="19" t="n">
        <v>520.38</v>
      </c>
      <c r="K138" s="20" t="n">
        <v>488.79</v>
      </c>
    </row>
    <row r="139" customFormat="false" ht="12.75" hidden="false" customHeight="false" outlineLevel="0" collapsed="false">
      <c r="A139" s="21" t="s">
        <v>127</v>
      </c>
      <c r="B139" s="22" t="n">
        <v>0</v>
      </c>
      <c r="C139" s="22" t="n">
        <v>0</v>
      </c>
      <c r="D139" s="22" t="n">
        <v>0</v>
      </c>
      <c r="E139" s="22" t="n">
        <v>826.38</v>
      </c>
      <c r="F139" s="22" t="n">
        <v>762.39</v>
      </c>
      <c r="G139" s="22" t="n">
        <v>0</v>
      </c>
      <c r="H139" s="22" t="n">
        <v>0</v>
      </c>
      <c r="I139" s="22" t="n">
        <v>0</v>
      </c>
      <c r="J139" s="22" t="n">
        <v>0</v>
      </c>
      <c r="K139" s="23" t="n">
        <v>0</v>
      </c>
    </row>
    <row r="140" customFormat="false" ht="12.75" hidden="false" customHeight="false" outlineLevel="0" collapsed="false">
      <c r="A140" s="18" t="s">
        <v>128</v>
      </c>
      <c r="B140" s="19" t="n">
        <v>2495.58</v>
      </c>
      <c r="C140" s="19" t="n">
        <v>2276.4</v>
      </c>
      <c r="D140" s="19" t="n">
        <v>0</v>
      </c>
      <c r="E140" s="19" t="n">
        <v>0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20" t="n">
        <v>0</v>
      </c>
    </row>
    <row r="141" customFormat="false" ht="12.75" hidden="false" customHeight="false" outlineLevel="0" collapsed="false">
      <c r="A141" s="21" t="s">
        <v>129</v>
      </c>
      <c r="B141" s="22" t="n">
        <v>1793.58</v>
      </c>
      <c r="C141" s="22" t="n">
        <v>1512.39</v>
      </c>
      <c r="D141" s="22" t="n">
        <v>1332.78</v>
      </c>
      <c r="E141" s="22" t="n">
        <v>1051.59</v>
      </c>
      <c r="F141" s="22" t="n">
        <v>915.99</v>
      </c>
      <c r="G141" s="22" t="n">
        <v>832.38</v>
      </c>
      <c r="H141" s="22" t="n">
        <v>637.59</v>
      </c>
      <c r="I141" s="22" t="n">
        <v>559.98</v>
      </c>
      <c r="J141" s="22" t="n">
        <v>526.38</v>
      </c>
      <c r="K141" s="23" t="n">
        <v>458.79</v>
      </c>
    </row>
    <row r="142" customFormat="false" ht="12.75" hidden="false" customHeight="false" outlineLevel="0" collapsed="false">
      <c r="A142" s="18" t="s">
        <v>130</v>
      </c>
      <c r="B142" s="19" t="n">
        <v>1599.99</v>
      </c>
      <c r="C142" s="19" t="n">
        <v>1388.4</v>
      </c>
      <c r="D142" s="19" t="n">
        <v>1229.58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20" t="n">
        <v>0</v>
      </c>
    </row>
    <row r="143" customFormat="false" ht="12.75" hidden="false" customHeight="false" outlineLevel="0" collapsed="false">
      <c r="A143" s="21" t="s">
        <v>131</v>
      </c>
      <c r="B143" s="22" t="n">
        <v>1323.99</v>
      </c>
      <c r="C143" s="22" t="n">
        <v>1227.99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3" t="n">
        <v>0</v>
      </c>
    </row>
    <row r="144" customFormat="false" ht="12.75" hidden="false" customHeight="false" outlineLevel="0" collapsed="false">
      <c r="A144" s="18" t="s">
        <v>132</v>
      </c>
      <c r="B144" s="19" t="n">
        <v>1300.8</v>
      </c>
      <c r="C144" s="19" t="n">
        <v>1141.59</v>
      </c>
      <c r="D144" s="19" t="n">
        <v>960</v>
      </c>
      <c r="E144" s="19" t="n">
        <v>720</v>
      </c>
      <c r="F144" s="19" t="n">
        <v>703.98</v>
      </c>
      <c r="G144" s="19" t="n">
        <v>690</v>
      </c>
      <c r="H144" s="19" t="n">
        <v>591.99</v>
      </c>
      <c r="I144" s="19" t="n">
        <v>0</v>
      </c>
      <c r="J144" s="19" t="n">
        <v>0</v>
      </c>
      <c r="K144" s="20" t="n">
        <v>0</v>
      </c>
    </row>
    <row r="145" customFormat="false" ht="12.75" hidden="false" customHeight="false" outlineLevel="0" collapsed="false">
      <c r="A145" s="21" t="s">
        <v>133</v>
      </c>
      <c r="B145" s="22" t="n">
        <v>1519.98</v>
      </c>
      <c r="C145" s="22" t="n">
        <v>1279.98</v>
      </c>
      <c r="D145" s="22" t="n">
        <v>1159.98</v>
      </c>
      <c r="E145" s="22" t="n">
        <v>969.6</v>
      </c>
      <c r="F145" s="22" t="n">
        <v>848.79</v>
      </c>
      <c r="G145" s="22" t="n">
        <v>752.79</v>
      </c>
      <c r="H145" s="22" t="n">
        <v>600</v>
      </c>
      <c r="I145" s="22" t="n">
        <v>528.78</v>
      </c>
      <c r="J145" s="22" t="n">
        <v>493.2</v>
      </c>
      <c r="K145" s="23" t="n">
        <v>439.98</v>
      </c>
    </row>
    <row r="146" customFormat="false" ht="12.75" hidden="false" customHeight="false" outlineLevel="0" collapsed="false">
      <c r="A146" s="18" t="s">
        <v>134</v>
      </c>
      <c r="B146" s="19" t="n">
        <v>0</v>
      </c>
      <c r="C146" s="19" t="n">
        <v>0</v>
      </c>
      <c r="D146" s="19" t="n">
        <v>0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552</v>
      </c>
      <c r="J146" s="19" t="n">
        <v>504</v>
      </c>
      <c r="K146" s="20" t="n">
        <v>444</v>
      </c>
    </row>
    <row r="147" customFormat="false" ht="12.75" hidden="false" customHeight="false" outlineLevel="0" collapsed="false">
      <c r="A147" s="21" t="s">
        <v>135</v>
      </c>
      <c r="B147" s="22" t="n">
        <v>0</v>
      </c>
      <c r="C147" s="22" t="n">
        <v>1146.78</v>
      </c>
      <c r="D147" s="22" t="n">
        <v>998.79</v>
      </c>
      <c r="E147" s="22" t="n">
        <v>75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3" t="n">
        <v>0</v>
      </c>
    </row>
    <row r="148" customFormat="false" ht="12.75" hidden="false" customHeight="false" outlineLevel="0" collapsed="false">
      <c r="A148" s="18" t="s">
        <v>136</v>
      </c>
      <c r="B148" s="19" t="n">
        <v>0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655.98</v>
      </c>
      <c r="I148" s="19" t="n">
        <v>583.98</v>
      </c>
      <c r="J148" s="19" t="n">
        <v>507.99</v>
      </c>
      <c r="K148" s="20" t="n">
        <v>360</v>
      </c>
    </row>
    <row r="149" customFormat="false" ht="12.75" hidden="false" customHeight="false" outlineLevel="0" collapsed="false">
      <c r="A149" s="21" t="s">
        <v>137</v>
      </c>
      <c r="B149" s="22" t="n">
        <v>1495.98</v>
      </c>
      <c r="C149" s="22" t="n">
        <v>1459.98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3" t="n">
        <v>0</v>
      </c>
    </row>
    <row r="150" customFormat="false" ht="12.75" hidden="false" customHeight="false" outlineLevel="0" collapsed="false">
      <c r="A150" s="18" t="s">
        <v>138</v>
      </c>
      <c r="B150" s="19" t="n">
        <v>1459.98</v>
      </c>
      <c r="C150" s="19" t="n">
        <v>1409.58</v>
      </c>
      <c r="D150" s="19" t="n">
        <v>0</v>
      </c>
      <c r="E150" s="19" t="n">
        <v>0</v>
      </c>
      <c r="F150" s="19" t="n">
        <v>0</v>
      </c>
      <c r="G150" s="19" t="n">
        <v>0</v>
      </c>
      <c r="H150" s="19" t="n">
        <v>0</v>
      </c>
      <c r="I150" s="19" t="n">
        <v>0</v>
      </c>
      <c r="J150" s="19" t="n">
        <v>0</v>
      </c>
      <c r="K150" s="20" t="n">
        <v>0</v>
      </c>
    </row>
    <row r="151" customFormat="false" ht="12.75" hidden="false" customHeight="false" outlineLevel="0" collapsed="false">
      <c r="A151" s="21" t="s">
        <v>139</v>
      </c>
      <c r="B151" s="22" t="n">
        <v>0</v>
      </c>
      <c r="C151" s="22" t="n">
        <v>0</v>
      </c>
      <c r="D151" s="22" t="n">
        <v>0</v>
      </c>
      <c r="E151" s="22" t="n">
        <v>0</v>
      </c>
      <c r="F151" s="22" t="n">
        <v>1027.98</v>
      </c>
      <c r="G151" s="22" t="n">
        <v>859.98</v>
      </c>
      <c r="H151" s="22" t="n">
        <v>715.98</v>
      </c>
      <c r="I151" s="22" t="n">
        <v>579.99</v>
      </c>
      <c r="J151" s="22" t="n">
        <v>535.98</v>
      </c>
      <c r="K151" s="23" t="n">
        <v>483.99</v>
      </c>
    </row>
    <row r="152" customFormat="false" ht="12.75" hidden="false" customHeight="false" outlineLevel="0" collapsed="false">
      <c r="A152" s="18" t="s">
        <v>140</v>
      </c>
      <c r="B152" s="19" t="n">
        <v>0</v>
      </c>
      <c r="C152" s="19" t="n">
        <v>0</v>
      </c>
      <c r="D152" s="19" t="n">
        <v>0</v>
      </c>
      <c r="E152" s="19" t="n">
        <v>0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20" t="n">
        <v>195.99</v>
      </c>
    </row>
    <row r="153" customFormat="false" ht="12.75" hidden="false" customHeight="false" outlineLevel="0" collapsed="false">
      <c r="A153" s="24" t="s">
        <v>141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20"/>
    </row>
    <row r="154" customFormat="false" ht="13.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7"/>
    </row>
    <row r="155" customFormat="false" ht="13.5" hidden="false" customHeight="false" outlineLevel="0" collapsed="false">
      <c r="A155" s="15" t="s">
        <v>142</v>
      </c>
      <c r="B155" s="16"/>
      <c r="C155" s="16"/>
      <c r="D155" s="16"/>
      <c r="E155" s="16"/>
      <c r="F155" s="16"/>
      <c r="G155" s="16"/>
      <c r="H155" s="16"/>
      <c r="I155" s="16"/>
      <c r="J155" s="16"/>
      <c r="K155" s="17"/>
    </row>
    <row r="156" customFormat="false" ht="12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  <c r="J156" s="16"/>
      <c r="K156" s="17"/>
    </row>
    <row r="157" customFormat="false" ht="12.75" hidden="false" customHeight="false" outlineLevel="0" collapsed="false">
      <c r="A157" s="21" t="s">
        <v>143</v>
      </c>
      <c r="B157" s="22" t="n">
        <v>0</v>
      </c>
      <c r="C157" s="22" t="n">
        <v>3292.38</v>
      </c>
      <c r="D157" s="22" t="n">
        <v>2836.38</v>
      </c>
      <c r="E157" s="22" t="n">
        <v>2211.18</v>
      </c>
      <c r="F157" s="22" t="n">
        <v>2136.39</v>
      </c>
      <c r="G157" s="22" t="n">
        <v>0</v>
      </c>
      <c r="H157" s="22" t="n">
        <v>0</v>
      </c>
      <c r="I157" s="22" t="n">
        <v>0</v>
      </c>
      <c r="J157" s="22" t="n">
        <v>0</v>
      </c>
      <c r="K157" s="23" t="n">
        <v>0</v>
      </c>
    </row>
    <row r="158" customFormat="false" ht="12.75" hidden="false" customHeight="false" outlineLevel="0" collapsed="false">
      <c r="A158" s="18" t="s">
        <v>144</v>
      </c>
      <c r="B158" s="19" t="n">
        <v>0</v>
      </c>
      <c r="C158" s="19" t="n">
        <v>0</v>
      </c>
      <c r="D158" s="19" t="n">
        <v>0</v>
      </c>
      <c r="E158" s="19" t="n">
        <v>2279.19</v>
      </c>
      <c r="F158" s="19" t="n">
        <v>1996.8</v>
      </c>
      <c r="G158" s="19" t="n">
        <v>1784.79</v>
      </c>
      <c r="H158" s="19" t="n">
        <v>1403.19</v>
      </c>
      <c r="I158" s="19" t="n">
        <v>1069.2</v>
      </c>
      <c r="J158" s="19" t="n">
        <v>919.98</v>
      </c>
      <c r="K158" s="20" t="n">
        <v>849.18</v>
      </c>
    </row>
    <row r="159" customFormat="false" ht="12.75" hidden="false" customHeight="false" outlineLevel="0" collapsed="false">
      <c r="A159" s="21" t="s">
        <v>145</v>
      </c>
      <c r="B159" s="22" t="n">
        <v>0</v>
      </c>
      <c r="C159" s="22" t="n">
        <v>0</v>
      </c>
      <c r="D159" s="22" t="n">
        <v>2245.59</v>
      </c>
      <c r="E159" s="22" t="n">
        <v>2037.99</v>
      </c>
      <c r="F159" s="22" t="n">
        <v>1751.19</v>
      </c>
      <c r="G159" s="22" t="n">
        <v>1599.99</v>
      </c>
      <c r="H159" s="22" t="n">
        <v>1200</v>
      </c>
      <c r="I159" s="22" t="n">
        <v>1046.4</v>
      </c>
      <c r="J159" s="22" t="n">
        <v>906.39</v>
      </c>
      <c r="K159" s="23" t="n">
        <v>825.99</v>
      </c>
    </row>
    <row r="160" customFormat="false" ht="12.75" hidden="false" customHeight="false" outlineLevel="0" collapsed="false">
      <c r="A160" s="18" t="s">
        <v>146</v>
      </c>
      <c r="B160" s="19" t="n">
        <v>0</v>
      </c>
      <c r="C160" s="19" t="n">
        <v>0</v>
      </c>
      <c r="D160" s="19" t="n">
        <v>3480</v>
      </c>
      <c r="E160" s="19" t="n">
        <v>3120</v>
      </c>
      <c r="F160" s="19" t="n">
        <v>2551.59</v>
      </c>
      <c r="G160" s="19" t="n">
        <v>1829.58</v>
      </c>
      <c r="H160" s="19" t="n">
        <v>1715.19</v>
      </c>
      <c r="I160" s="19" t="n">
        <v>1562.79</v>
      </c>
      <c r="J160" s="19" t="n">
        <v>1479.99</v>
      </c>
      <c r="K160" s="20" t="n">
        <v>1448.4</v>
      </c>
    </row>
    <row r="161" customFormat="false" ht="12.75" hidden="false" customHeight="false" outlineLevel="0" collapsed="false">
      <c r="A161" s="21" t="s">
        <v>147</v>
      </c>
      <c r="B161" s="22" t="n">
        <v>4719.99</v>
      </c>
      <c r="C161" s="22" t="n">
        <v>3967.98</v>
      </c>
      <c r="D161" s="22" t="n">
        <v>3000</v>
      </c>
      <c r="E161" s="22" t="n">
        <v>2778.39</v>
      </c>
      <c r="F161" s="22" t="n">
        <v>2244.39</v>
      </c>
      <c r="G161" s="22" t="n">
        <v>1759.98</v>
      </c>
      <c r="H161" s="22" t="n">
        <v>1478.4</v>
      </c>
      <c r="I161" s="22" t="n">
        <v>1141.98</v>
      </c>
      <c r="J161" s="22" t="n">
        <v>1000.38</v>
      </c>
      <c r="K161" s="23" t="n">
        <v>897.6</v>
      </c>
    </row>
    <row r="162" customFormat="false" ht="12.75" hidden="false" customHeight="false" outlineLevel="0" collapsed="false">
      <c r="A162" s="18" t="s">
        <v>148</v>
      </c>
      <c r="B162" s="19" t="n">
        <v>0</v>
      </c>
      <c r="C162" s="19" t="n">
        <v>0</v>
      </c>
      <c r="D162" s="19" t="n">
        <v>0</v>
      </c>
      <c r="E162" s="19" t="n">
        <v>0</v>
      </c>
      <c r="F162" s="19" t="n">
        <v>0</v>
      </c>
      <c r="G162" s="19" t="n">
        <v>0</v>
      </c>
      <c r="H162" s="19" t="n">
        <v>0</v>
      </c>
      <c r="I162" s="19" t="n">
        <v>1080</v>
      </c>
      <c r="J162" s="19" t="n">
        <v>960</v>
      </c>
      <c r="K162" s="20" t="n">
        <v>819.18</v>
      </c>
    </row>
    <row r="163" customFormat="false" ht="12.75" hidden="false" customHeight="false" outlineLevel="0" collapsed="false">
      <c r="A163" s="21" t="s">
        <v>149</v>
      </c>
      <c r="B163" s="22" t="n">
        <v>0</v>
      </c>
      <c r="C163" s="22" t="n">
        <v>1322.4</v>
      </c>
      <c r="D163" s="22" t="n">
        <v>1182.78</v>
      </c>
      <c r="E163" s="22" t="n">
        <v>822.78</v>
      </c>
      <c r="F163" s="22" t="n">
        <v>702.78</v>
      </c>
      <c r="G163" s="22" t="n">
        <v>613.98</v>
      </c>
      <c r="H163" s="22" t="n">
        <v>555.99</v>
      </c>
      <c r="I163" s="22" t="n">
        <v>454.38</v>
      </c>
      <c r="J163" s="22" t="n">
        <v>386.4</v>
      </c>
      <c r="K163" s="23" t="n">
        <v>0</v>
      </c>
    </row>
    <row r="164" customFormat="false" ht="12.75" hidden="false" customHeight="false" outlineLevel="0" collapsed="false">
      <c r="A164" s="18" t="s">
        <v>150</v>
      </c>
      <c r="B164" s="19" t="n">
        <v>3208.8</v>
      </c>
      <c r="C164" s="19" t="n">
        <v>2965.98</v>
      </c>
      <c r="D164" s="19" t="n">
        <v>2665.98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  <c r="K164" s="20" t="n">
        <v>0</v>
      </c>
    </row>
    <row r="165" customFormat="false" ht="12.75" hidden="false" customHeight="false" outlineLevel="0" collapsed="false">
      <c r="A165" s="21" t="s">
        <v>151</v>
      </c>
      <c r="B165" s="22" t="n">
        <v>0</v>
      </c>
      <c r="C165" s="22" t="n">
        <v>0</v>
      </c>
      <c r="D165" s="22" t="n">
        <v>1550.4</v>
      </c>
      <c r="E165" s="22" t="n">
        <v>1218.39</v>
      </c>
      <c r="F165" s="22" t="n">
        <v>1018.38</v>
      </c>
      <c r="G165" s="22" t="n">
        <v>915.6</v>
      </c>
      <c r="H165" s="22" t="n">
        <v>779.58</v>
      </c>
      <c r="I165" s="22" t="n">
        <v>0</v>
      </c>
      <c r="J165" s="22" t="n">
        <v>0</v>
      </c>
      <c r="K165" s="23" t="n">
        <v>0</v>
      </c>
    </row>
    <row r="166" customFormat="false" ht="12.75" hidden="false" customHeight="false" outlineLevel="0" collapsed="false">
      <c r="A166" s="18" t="s">
        <v>152</v>
      </c>
      <c r="B166" s="19" t="n">
        <v>0</v>
      </c>
      <c r="C166" s="19" t="n">
        <v>0</v>
      </c>
      <c r="D166" s="19" t="n">
        <v>1830.78</v>
      </c>
      <c r="E166" s="19" t="n">
        <v>1417.98</v>
      </c>
      <c r="F166" s="19" t="n">
        <v>1166.79</v>
      </c>
      <c r="G166" s="19" t="n">
        <v>938.4</v>
      </c>
      <c r="H166" s="19" t="n">
        <v>807.6</v>
      </c>
      <c r="I166" s="19" t="n">
        <v>708.39</v>
      </c>
      <c r="J166" s="19" t="n">
        <v>0</v>
      </c>
      <c r="K166" s="20" t="n">
        <v>0</v>
      </c>
    </row>
    <row r="167" customFormat="false" ht="12.75" hidden="false" customHeight="false" outlineLevel="0" collapsed="false">
      <c r="A167" s="21" t="s">
        <v>153</v>
      </c>
      <c r="B167" s="22" t="n">
        <v>0</v>
      </c>
      <c r="C167" s="22" t="n">
        <v>0</v>
      </c>
      <c r="D167" s="22" t="n">
        <v>2675.19</v>
      </c>
      <c r="E167" s="22" t="n">
        <v>2099.58</v>
      </c>
      <c r="F167" s="22" t="n">
        <v>1755.6</v>
      </c>
      <c r="G167" s="22" t="n">
        <v>1547.19</v>
      </c>
      <c r="H167" s="22" t="n">
        <v>1278.39</v>
      </c>
      <c r="I167" s="22" t="n">
        <v>0</v>
      </c>
      <c r="J167" s="22" t="n">
        <v>0</v>
      </c>
      <c r="K167" s="23" t="n">
        <v>0</v>
      </c>
    </row>
    <row r="168" customFormat="false" ht="12.75" hidden="false" customHeight="false" outlineLevel="0" collapsed="false">
      <c r="A168" s="18" t="s">
        <v>154</v>
      </c>
      <c r="B168" s="19" t="n">
        <v>0</v>
      </c>
      <c r="C168" s="19" t="n">
        <v>0</v>
      </c>
      <c r="D168" s="19" t="n">
        <v>0</v>
      </c>
      <c r="E168" s="19" t="n">
        <v>0</v>
      </c>
      <c r="F168" s="19" t="n">
        <v>0</v>
      </c>
      <c r="G168" s="19" t="n">
        <v>1327.98</v>
      </c>
      <c r="H168" s="19" t="n">
        <v>1039.98</v>
      </c>
      <c r="I168" s="19" t="n">
        <v>814.8</v>
      </c>
      <c r="J168" s="19" t="n">
        <v>717.18</v>
      </c>
      <c r="K168" s="20" t="n">
        <v>535.98</v>
      </c>
    </row>
    <row r="169" customFormat="false" ht="13.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  <c r="J169" s="16"/>
      <c r="K169" s="17"/>
    </row>
    <row r="170" customFormat="false" ht="13.5" hidden="false" customHeight="false" outlineLevel="0" collapsed="false">
      <c r="A170" s="15" t="s">
        <v>155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7"/>
    </row>
    <row r="171" customFormat="false" ht="12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  <c r="J171" s="16"/>
      <c r="K171" s="17"/>
    </row>
    <row r="172" customFormat="false" ht="12.75" hidden="false" customHeight="false" outlineLevel="0" collapsed="false">
      <c r="A172" s="21" t="s">
        <v>156</v>
      </c>
      <c r="B172" s="22" t="n">
        <v>0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333.99</v>
      </c>
      <c r="J172" s="22" t="n">
        <v>291.6</v>
      </c>
      <c r="K172" s="23" t="n">
        <v>259.2</v>
      </c>
    </row>
    <row r="173" customFormat="false" ht="12.75" hidden="false" customHeight="false" outlineLevel="0" collapsed="false">
      <c r="A173" s="18" t="s">
        <v>157</v>
      </c>
      <c r="B173" s="19" t="n">
        <v>1093.2</v>
      </c>
      <c r="C173" s="19" t="n">
        <v>974.79</v>
      </c>
      <c r="D173" s="19" t="n">
        <v>838.8</v>
      </c>
      <c r="E173" s="19" t="n">
        <v>742.8</v>
      </c>
      <c r="F173" s="19" t="n">
        <v>648.78</v>
      </c>
      <c r="G173" s="19" t="n">
        <v>523.2</v>
      </c>
      <c r="H173" s="19" t="n">
        <v>447.18</v>
      </c>
      <c r="I173" s="19" t="n">
        <v>393.99</v>
      </c>
      <c r="J173" s="19" t="n">
        <v>347.19</v>
      </c>
      <c r="K173" s="20" t="n">
        <v>279.99</v>
      </c>
    </row>
    <row r="174" customFormat="false" ht="12.75" hidden="false" customHeight="false" outlineLevel="0" collapsed="false">
      <c r="A174" s="21" t="s">
        <v>158</v>
      </c>
      <c r="B174" s="22" t="n">
        <v>2599.98</v>
      </c>
      <c r="C174" s="22" t="n">
        <v>2391.99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3" t="n">
        <v>0</v>
      </c>
    </row>
    <row r="175" customFormat="false" ht="12.75" hidden="false" customHeight="false" outlineLevel="0" collapsed="false">
      <c r="A175" s="18" t="s">
        <v>159</v>
      </c>
      <c r="B175" s="19" t="n">
        <v>3759.99</v>
      </c>
      <c r="C175" s="19" t="n">
        <v>3279.99</v>
      </c>
      <c r="D175" s="19" t="n">
        <v>0</v>
      </c>
      <c r="E175" s="19" t="n"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v>0</v>
      </c>
      <c r="K175" s="20" t="n">
        <v>0</v>
      </c>
    </row>
    <row r="176" customFormat="false" ht="12.75" hidden="false" customHeight="false" outlineLevel="0" collapsed="false">
      <c r="A176" s="21" t="s">
        <v>160</v>
      </c>
      <c r="B176" s="22" t="n">
        <v>3837.99</v>
      </c>
      <c r="C176" s="22" t="n">
        <v>3372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3" t="n">
        <v>0</v>
      </c>
    </row>
    <row r="177" customFormat="false" ht="12.75" hidden="false" customHeight="false" outlineLevel="0" collapsed="false">
      <c r="A177" s="18" t="s">
        <v>161</v>
      </c>
      <c r="B177" s="19" t="n">
        <v>0</v>
      </c>
      <c r="C177" s="19" t="n">
        <v>1759.98</v>
      </c>
      <c r="D177" s="19" t="n">
        <v>1666.8</v>
      </c>
      <c r="E177" s="19" t="n">
        <v>1479.99</v>
      </c>
      <c r="F177" s="19" t="n">
        <v>1320</v>
      </c>
      <c r="G177" s="19" t="n">
        <v>1279.98</v>
      </c>
      <c r="H177" s="19" t="n">
        <v>1128.78</v>
      </c>
      <c r="I177" s="19" t="n">
        <v>960</v>
      </c>
      <c r="J177" s="19" t="n">
        <v>0</v>
      </c>
      <c r="K177" s="20" t="n">
        <v>0</v>
      </c>
    </row>
    <row r="178" customFormat="false" ht="12.75" hidden="false" customHeight="false" outlineLevel="0" collapsed="false">
      <c r="A178" s="21" t="s">
        <v>162</v>
      </c>
      <c r="B178" s="22" t="n">
        <v>0</v>
      </c>
      <c r="C178" s="22" t="n">
        <v>0</v>
      </c>
      <c r="D178" s="22" t="n">
        <v>0</v>
      </c>
      <c r="E178" s="22" t="n">
        <v>1167.18</v>
      </c>
      <c r="F178" s="22" t="n">
        <v>1005.6</v>
      </c>
      <c r="G178" s="22" t="n">
        <v>754.38</v>
      </c>
      <c r="H178" s="22" t="n">
        <v>609.18</v>
      </c>
      <c r="I178" s="22" t="n">
        <v>0</v>
      </c>
      <c r="J178" s="22" t="n">
        <v>0</v>
      </c>
      <c r="K178" s="23" t="n">
        <v>0</v>
      </c>
    </row>
    <row r="179" customFormat="false" ht="12.75" hidden="false" customHeight="false" outlineLevel="0" collapsed="false">
      <c r="A179" s="18" t="s">
        <v>163</v>
      </c>
      <c r="B179" s="19" t="n">
        <v>0</v>
      </c>
      <c r="C179" s="19" t="n">
        <v>1478.4</v>
      </c>
      <c r="D179" s="19" t="n">
        <v>1378.38</v>
      </c>
      <c r="E179" s="19" t="n">
        <v>1119.99</v>
      </c>
      <c r="F179" s="19" t="n">
        <v>960</v>
      </c>
      <c r="G179" s="19" t="n">
        <v>720.39</v>
      </c>
      <c r="H179" s="19" t="n">
        <v>608.4</v>
      </c>
      <c r="I179" s="19" t="n">
        <v>441.99</v>
      </c>
      <c r="J179" s="19" t="n">
        <v>0</v>
      </c>
      <c r="K179" s="20" t="n">
        <v>0</v>
      </c>
    </row>
    <row r="180" customFormat="false" ht="12.75" hidden="false" customHeight="false" outlineLevel="0" collapsed="false">
      <c r="A180" s="21" t="s">
        <v>164</v>
      </c>
      <c r="B180" s="22" t="n">
        <v>0</v>
      </c>
      <c r="C180" s="22" t="n">
        <v>0</v>
      </c>
      <c r="D180" s="22" t="n">
        <v>0</v>
      </c>
      <c r="E180" s="22" t="n">
        <v>1072.38</v>
      </c>
      <c r="F180" s="22" t="n">
        <v>840</v>
      </c>
      <c r="G180" s="22" t="n">
        <v>780</v>
      </c>
      <c r="H180" s="22" t="n">
        <v>0</v>
      </c>
      <c r="I180" s="22" t="n">
        <v>0</v>
      </c>
      <c r="J180" s="22" t="n">
        <v>0</v>
      </c>
      <c r="K180" s="23" t="n">
        <v>0</v>
      </c>
    </row>
    <row r="181" customFormat="false" ht="12.75" hidden="false" customHeight="false" outlineLevel="0" collapsed="false">
      <c r="A181" s="18" t="s">
        <v>165</v>
      </c>
      <c r="B181" s="19" t="n">
        <v>0</v>
      </c>
      <c r="C181" s="19" t="n">
        <v>1915.2</v>
      </c>
      <c r="D181" s="19" t="n">
        <v>1659.18</v>
      </c>
      <c r="E181" s="19" t="n">
        <v>1442.4</v>
      </c>
      <c r="F181" s="19" t="n">
        <v>1276.8</v>
      </c>
      <c r="G181" s="19" t="n">
        <v>879.99</v>
      </c>
      <c r="H181" s="19" t="n">
        <v>0</v>
      </c>
      <c r="I181" s="19" t="n">
        <v>0</v>
      </c>
      <c r="J181" s="19" t="n">
        <v>0</v>
      </c>
      <c r="K181" s="20" t="n">
        <v>0</v>
      </c>
    </row>
    <row r="182" customFormat="false" ht="12.75" hidden="false" customHeight="false" outlineLevel="0" collapsed="false">
      <c r="A182" s="21" t="s">
        <v>166</v>
      </c>
      <c r="B182" s="22" t="n">
        <v>0</v>
      </c>
      <c r="C182" s="22" t="n">
        <v>1336.38</v>
      </c>
      <c r="D182" s="22" t="n">
        <v>1166.79</v>
      </c>
      <c r="E182" s="22" t="n">
        <v>1062</v>
      </c>
      <c r="F182" s="22" t="n">
        <v>924.78</v>
      </c>
      <c r="G182" s="22" t="n">
        <v>0</v>
      </c>
      <c r="H182" s="22" t="n">
        <v>0</v>
      </c>
      <c r="I182" s="22" t="n">
        <v>0</v>
      </c>
      <c r="J182" s="22" t="n">
        <v>0</v>
      </c>
      <c r="K182" s="23" t="n">
        <v>0</v>
      </c>
    </row>
    <row r="183" customFormat="false" ht="12.75" hidden="false" customHeight="false" outlineLevel="0" collapsed="false">
      <c r="A183" s="18" t="s">
        <v>167</v>
      </c>
      <c r="B183" s="19" t="n">
        <v>0</v>
      </c>
      <c r="C183" s="19" t="n">
        <v>0</v>
      </c>
      <c r="D183" s="19" t="n">
        <v>0</v>
      </c>
      <c r="E183" s="19" t="n">
        <v>0</v>
      </c>
      <c r="F183" s="19" t="n">
        <v>792</v>
      </c>
      <c r="G183" s="19" t="n">
        <v>682.8</v>
      </c>
      <c r="H183" s="19" t="n">
        <v>547.59</v>
      </c>
      <c r="I183" s="19" t="n">
        <v>474.39</v>
      </c>
      <c r="J183" s="19" t="n">
        <v>446.4</v>
      </c>
      <c r="K183" s="20" t="n">
        <v>0</v>
      </c>
    </row>
    <row r="184" customFormat="false" ht="12.75" hidden="false" customHeight="false" outlineLevel="0" collapsed="false">
      <c r="A184" s="21" t="s">
        <v>168</v>
      </c>
      <c r="B184" s="22" t="n">
        <v>0</v>
      </c>
      <c r="C184" s="22" t="n">
        <v>0</v>
      </c>
      <c r="D184" s="22" t="n">
        <v>2484.78</v>
      </c>
      <c r="E184" s="22" t="n">
        <v>1839.99</v>
      </c>
      <c r="F184" s="22" t="n">
        <v>1449.99</v>
      </c>
      <c r="G184" s="22" t="n">
        <v>1171.2</v>
      </c>
      <c r="H184" s="22" t="n">
        <v>767.58</v>
      </c>
      <c r="I184" s="22" t="n">
        <v>667.2</v>
      </c>
      <c r="J184" s="22" t="n">
        <v>561.18</v>
      </c>
      <c r="K184" s="23" t="n">
        <v>467.19</v>
      </c>
    </row>
    <row r="185" customFormat="false" ht="12.75" hidden="false" customHeight="false" outlineLevel="0" collapsed="false">
      <c r="A185" s="18" t="s">
        <v>169</v>
      </c>
      <c r="B185" s="19" t="n">
        <v>0</v>
      </c>
      <c r="C185" s="19" t="n">
        <v>0</v>
      </c>
      <c r="D185" s="19" t="n">
        <v>0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469.2</v>
      </c>
      <c r="J185" s="19" t="n">
        <v>409.59</v>
      </c>
      <c r="K185" s="20" t="n">
        <v>331.98</v>
      </c>
    </row>
    <row r="186" customFormat="false" ht="12.75" hidden="false" customHeight="false" outlineLevel="0" collapsed="false">
      <c r="A186" s="21" t="s">
        <v>170</v>
      </c>
      <c r="B186" s="22" t="n">
        <v>1778.4</v>
      </c>
      <c r="C186" s="22" t="n">
        <v>1386.78</v>
      </c>
      <c r="D186" s="22" t="n">
        <v>1135.98</v>
      </c>
      <c r="E186" s="22" t="n">
        <v>1024.38</v>
      </c>
      <c r="F186" s="22" t="n">
        <v>894.39</v>
      </c>
      <c r="G186" s="22" t="n">
        <v>0</v>
      </c>
      <c r="H186" s="22" t="n">
        <v>0</v>
      </c>
      <c r="I186" s="22" t="n">
        <v>0</v>
      </c>
      <c r="J186" s="22" t="n">
        <v>0</v>
      </c>
      <c r="K186" s="23" t="n">
        <v>0</v>
      </c>
    </row>
    <row r="187" customFormat="false" ht="12.75" hidden="false" customHeight="false" outlineLevel="0" collapsed="false">
      <c r="A187" s="18" t="s">
        <v>171</v>
      </c>
      <c r="B187" s="19" t="n">
        <v>1266.39</v>
      </c>
      <c r="C187" s="19" t="n">
        <v>1191.99</v>
      </c>
      <c r="D187" s="19" t="n">
        <v>1015.98</v>
      </c>
      <c r="E187" s="19" t="n">
        <v>941.19</v>
      </c>
      <c r="F187" s="19" t="n">
        <v>859.59</v>
      </c>
      <c r="G187" s="19" t="n">
        <v>0</v>
      </c>
      <c r="H187" s="19" t="n">
        <v>0</v>
      </c>
      <c r="I187" s="19" t="n">
        <v>0</v>
      </c>
      <c r="J187" s="19" t="n">
        <v>0</v>
      </c>
      <c r="K187" s="20" t="n">
        <v>0</v>
      </c>
    </row>
    <row r="188" customFormat="false" ht="12.75" hidden="false" customHeight="false" outlineLevel="0" collapsed="false">
      <c r="A188" s="21" t="s">
        <v>172</v>
      </c>
      <c r="B188" s="22" t="n">
        <v>1643.19</v>
      </c>
      <c r="C188" s="22" t="n">
        <v>1365.18</v>
      </c>
      <c r="D188" s="22" t="n">
        <v>1070.79</v>
      </c>
      <c r="E188" s="22" t="n">
        <v>934.8</v>
      </c>
      <c r="F188" s="22" t="n">
        <v>821.19</v>
      </c>
      <c r="G188" s="22" t="n">
        <v>0</v>
      </c>
      <c r="H188" s="22" t="n">
        <v>0</v>
      </c>
      <c r="I188" s="22" t="n">
        <v>0</v>
      </c>
      <c r="J188" s="22" t="n">
        <v>0</v>
      </c>
      <c r="K188" s="23" t="n">
        <v>0</v>
      </c>
    </row>
    <row r="189" customFormat="false" ht="12.75" hidden="false" customHeight="false" outlineLevel="0" collapsed="false">
      <c r="A189" s="18" t="s">
        <v>173</v>
      </c>
      <c r="B189" s="19" t="n">
        <v>1686</v>
      </c>
      <c r="C189" s="19" t="n">
        <v>1533.18</v>
      </c>
      <c r="D189" s="19" t="n">
        <v>0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</v>
      </c>
      <c r="J189" s="19" t="n">
        <v>0</v>
      </c>
      <c r="K189" s="20" t="n">
        <v>0</v>
      </c>
    </row>
    <row r="190" customFormat="false" ht="12.75" hidden="false" customHeight="false" outlineLevel="0" collapsed="false">
      <c r="A190" s="21" t="s">
        <v>174</v>
      </c>
      <c r="B190" s="22" t="n">
        <v>1565.19</v>
      </c>
      <c r="C190" s="22" t="n">
        <v>1399.98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3" t="n">
        <v>0</v>
      </c>
    </row>
    <row r="191" customFormat="false" ht="12.75" hidden="false" customHeight="false" outlineLevel="0" collapsed="false">
      <c r="A191" s="18" t="s">
        <v>175</v>
      </c>
      <c r="B191" s="19" t="n">
        <v>0</v>
      </c>
      <c r="C191" s="19" t="n">
        <v>1377.6</v>
      </c>
      <c r="D191" s="19" t="n">
        <v>1106.4</v>
      </c>
      <c r="E191" s="19" t="n">
        <v>1016.4</v>
      </c>
      <c r="F191" s="19" t="n">
        <v>998.79</v>
      </c>
      <c r="G191" s="19" t="n">
        <v>725.19</v>
      </c>
      <c r="H191" s="19" t="n">
        <v>0</v>
      </c>
      <c r="I191" s="19" t="n">
        <v>0</v>
      </c>
      <c r="J191" s="19" t="n">
        <v>0</v>
      </c>
      <c r="K191" s="20" t="n">
        <v>0</v>
      </c>
    </row>
    <row r="192" customFormat="false" ht="12.75" hidden="false" customHeight="false" outlineLevel="0" collapsed="false">
      <c r="A192" s="21" t="s">
        <v>176</v>
      </c>
      <c r="B192" s="22" t="n">
        <v>1220.79</v>
      </c>
      <c r="C192" s="22" t="n">
        <v>1115.58</v>
      </c>
      <c r="D192" s="22" t="n">
        <v>906.39</v>
      </c>
      <c r="E192" s="22" t="n">
        <v>797.19</v>
      </c>
      <c r="F192" s="22" t="n">
        <v>713.58</v>
      </c>
      <c r="G192" s="22" t="n">
        <v>600</v>
      </c>
      <c r="H192" s="22" t="n">
        <v>0</v>
      </c>
      <c r="I192" s="22" t="n">
        <v>0</v>
      </c>
      <c r="J192" s="22" t="n">
        <v>0</v>
      </c>
      <c r="K192" s="23" t="n">
        <v>0</v>
      </c>
    </row>
    <row r="193" customFormat="false" ht="12.75" hidden="false" customHeight="false" outlineLevel="0" collapsed="false">
      <c r="A193" s="18" t="s">
        <v>177</v>
      </c>
      <c r="B193" s="19" t="n">
        <v>0</v>
      </c>
      <c r="C193" s="19" t="n">
        <v>0</v>
      </c>
      <c r="D193" s="19" t="n">
        <v>0</v>
      </c>
      <c r="E193" s="19" t="n">
        <v>0</v>
      </c>
      <c r="F193" s="19" t="n">
        <v>0</v>
      </c>
      <c r="G193" s="19" t="n">
        <v>578.79</v>
      </c>
      <c r="H193" s="19" t="n">
        <v>467.58</v>
      </c>
      <c r="I193" s="19" t="n">
        <v>402.78</v>
      </c>
      <c r="J193" s="19" t="n">
        <v>368.79</v>
      </c>
      <c r="K193" s="20" t="n">
        <v>335.19</v>
      </c>
    </row>
    <row r="194" customFormat="false" ht="12.75" hidden="false" customHeight="false" outlineLevel="0" collapsed="false">
      <c r="A194" s="21" t="s">
        <v>178</v>
      </c>
      <c r="B194" s="22" t="n">
        <v>0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564.39</v>
      </c>
      <c r="H194" s="22" t="n">
        <v>501.99</v>
      </c>
      <c r="I194" s="22" t="n">
        <v>412.38</v>
      </c>
      <c r="J194" s="22" t="n">
        <v>0</v>
      </c>
      <c r="K194" s="23" t="n">
        <v>0</v>
      </c>
    </row>
    <row r="195" customFormat="false" ht="12.75" hidden="false" customHeight="false" outlineLevel="0" collapsed="false">
      <c r="A195" s="18" t="s">
        <v>179</v>
      </c>
      <c r="B195" s="19" t="n">
        <v>0</v>
      </c>
      <c r="C195" s="19" t="n">
        <v>0</v>
      </c>
      <c r="D195" s="19" t="n">
        <v>0</v>
      </c>
      <c r="E195" s="19" t="n">
        <v>0</v>
      </c>
      <c r="F195" s="19" t="n">
        <v>559.98</v>
      </c>
      <c r="G195" s="19" t="n">
        <v>480</v>
      </c>
      <c r="H195" s="19" t="n">
        <v>399.99</v>
      </c>
      <c r="I195" s="19" t="n">
        <v>0</v>
      </c>
      <c r="J195" s="19" t="n">
        <v>0</v>
      </c>
      <c r="K195" s="20" t="n">
        <v>0</v>
      </c>
    </row>
    <row r="196" customFormat="false" ht="12.75" hidden="false" customHeight="false" outlineLevel="0" collapsed="false">
      <c r="A196" s="21" t="s">
        <v>180</v>
      </c>
      <c r="B196" s="22" t="n">
        <v>0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639.99</v>
      </c>
      <c r="H196" s="22" t="n">
        <v>519.99</v>
      </c>
      <c r="I196" s="22" t="n">
        <v>475.98</v>
      </c>
      <c r="J196" s="22" t="n">
        <v>399.99</v>
      </c>
      <c r="K196" s="23" t="n">
        <v>336</v>
      </c>
    </row>
    <row r="197" customFormat="false" ht="12.75" hidden="false" customHeight="false" outlineLevel="0" collapsed="false">
      <c r="A197" s="18" t="s">
        <v>181</v>
      </c>
      <c r="B197" s="19" t="n">
        <v>0</v>
      </c>
      <c r="C197" s="19" t="n">
        <v>0</v>
      </c>
      <c r="D197" s="19" t="n">
        <v>0</v>
      </c>
      <c r="E197" s="19" t="n">
        <v>0</v>
      </c>
      <c r="F197" s="19" t="n">
        <v>540</v>
      </c>
      <c r="G197" s="19" t="n">
        <v>467.58</v>
      </c>
      <c r="H197" s="19" t="n">
        <v>356.4</v>
      </c>
      <c r="I197" s="19" t="n">
        <v>303.18</v>
      </c>
      <c r="J197" s="19" t="n">
        <v>298.8</v>
      </c>
      <c r="K197" s="20" t="n">
        <v>279.99</v>
      </c>
    </row>
    <row r="198" customFormat="false" ht="12.75" hidden="false" customHeight="false" outlineLevel="0" collapsed="false">
      <c r="A198" s="21" t="s">
        <v>182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279.99</v>
      </c>
      <c r="J198" s="22" t="n">
        <v>240</v>
      </c>
      <c r="K198" s="23" t="n">
        <v>211.98</v>
      </c>
    </row>
    <row r="199" customFormat="false" ht="13.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  <c r="J199" s="16"/>
      <c r="K199" s="17"/>
    </row>
    <row r="200" customFormat="false" ht="13.5" hidden="false" customHeight="false" outlineLevel="0" collapsed="false">
      <c r="A200" s="15" t="s">
        <v>183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7"/>
    </row>
    <row r="201" customFormat="false" ht="12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  <c r="J201" s="16"/>
      <c r="K201" s="17"/>
    </row>
    <row r="202" customFormat="false" ht="12.75" hidden="false" customHeight="false" outlineLevel="0" collapsed="false">
      <c r="A202" s="18" t="s">
        <v>184</v>
      </c>
      <c r="B202" s="19" t="n">
        <v>0</v>
      </c>
      <c r="C202" s="19" t="n">
        <v>0</v>
      </c>
      <c r="D202" s="19" t="n">
        <v>0</v>
      </c>
      <c r="E202" s="19" t="n">
        <v>0</v>
      </c>
      <c r="F202" s="19" t="n">
        <v>0</v>
      </c>
      <c r="G202" s="19" t="n">
        <v>488.79</v>
      </c>
      <c r="H202" s="19" t="n">
        <v>398.79</v>
      </c>
      <c r="I202" s="19" t="n">
        <v>351.18</v>
      </c>
      <c r="J202" s="19" t="n">
        <v>315.99</v>
      </c>
      <c r="K202" s="20" t="n">
        <v>0</v>
      </c>
    </row>
    <row r="203" customFormat="false" ht="12.75" hidden="false" customHeight="false" outlineLevel="0" collapsed="false">
      <c r="A203" s="21" t="s">
        <v>185</v>
      </c>
      <c r="B203" s="22" t="n">
        <v>0</v>
      </c>
      <c r="C203" s="22" t="n">
        <v>0</v>
      </c>
      <c r="D203" s="22" t="n">
        <v>0</v>
      </c>
      <c r="E203" s="22" t="n">
        <v>621.6</v>
      </c>
      <c r="F203" s="22" t="n">
        <v>533.58</v>
      </c>
      <c r="G203" s="22" t="n">
        <v>480</v>
      </c>
      <c r="H203" s="22" t="n">
        <v>0</v>
      </c>
      <c r="I203" s="22" t="n">
        <v>0</v>
      </c>
      <c r="J203" s="22" t="n">
        <v>0</v>
      </c>
      <c r="K203" s="23" t="n">
        <v>0</v>
      </c>
    </row>
    <row r="204" customFormat="false" ht="12.75" hidden="false" customHeight="false" outlineLevel="0" collapsed="false">
      <c r="A204" s="18" t="s">
        <v>186</v>
      </c>
      <c r="B204" s="19" t="n">
        <v>0</v>
      </c>
      <c r="C204" s="19" t="n">
        <v>0</v>
      </c>
      <c r="D204" s="19" t="n">
        <v>0</v>
      </c>
      <c r="E204" s="19" t="n">
        <v>1099.59</v>
      </c>
      <c r="F204" s="19" t="n">
        <v>960</v>
      </c>
      <c r="G204" s="19" t="n">
        <v>765.18</v>
      </c>
      <c r="H204" s="19" t="n">
        <v>0</v>
      </c>
      <c r="I204" s="19" t="n">
        <v>0</v>
      </c>
      <c r="J204" s="19" t="n">
        <v>0</v>
      </c>
      <c r="K204" s="20" t="n">
        <v>0</v>
      </c>
    </row>
    <row r="205" customFormat="false" ht="12.75" hidden="false" customHeight="false" outlineLevel="0" collapsed="false">
      <c r="A205" s="21" t="s">
        <v>187</v>
      </c>
      <c r="B205" s="22" t="n">
        <v>0</v>
      </c>
      <c r="C205" s="22" t="n">
        <v>0</v>
      </c>
      <c r="D205" s="22" t="n">
        <v>0</v>
      </c>
      <c r="E205" s="22" t="n">
        <v>783.99</v>
      </c>
      <c r="F205" s="22" t="n">
        <v>661.59</v>
      </c>
      <c r="G205" s="22" t="n">
        <v>592.38</v>
      </c>
      <c r="H205" s="22" t="n">
        <v>0</v>
      </c>
      <c r="I205" s="22" t="n">
        <v>0</v>
      </c>
      <c r="J205" s="22" t="n">
        <v>0</v>
      </c>
      <c r="K205" s="23" t="n">
        <v>0</v>
      </c>
    </row>
    <row r="206" customFormat="false" ht="12.75" hidden="false" customHeight="false" outlineLevel="0" collapsed="false">
      <c r="A206" s="18" t="s">
        <v>188</v>
      </c>
      <c r="B206" s="19" t="n">
        <v>0</v>
      </c>
      <c r="C206" s="19" t="n">
        <v>0</v>
      </c>
      <c r="D206" s="19" t="n">
        <v>0</v>
      </c>
      <c r="E206" s="19" t="n">
        <v>0</v>
      </c>
      <c r="F206" s="19" t="n">
        <v>0</v>
      </c>
      <c r="G206" s="19" t="n">
        <v>0</v>
      </c>
      <c r="H206" s="19" t="n">
        <v>0</v>
      </c>
      <c r="I206" s="19" t="n">
        <v>472.38</v>
      </c>
      <c r="J206" s="19" t="n">
        <v>383.58</v>
      </c>
      <c r="K206" s="20" t="n">
        <v>0</v>
      </c>
    </row>
    <row r="207" customFormat="false" ht="12.75" hidden="false" customHeight="false" outlineLevel="0" collapsed="false">
      <c r="A207" s="21" t="s">
        <v>189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572.4</v>
      </c>
      <c r="J207" s="22" t="n">
        <v>501.99</v>
      </c>
      <c r="K207" s="23" t="n">
        <v>0</v>
      </c>
    </row>
    <row r="208" customFormat="false" ht="12.75" hidden="false" customHeight="false" outlineLevel="0" collapsed="false">
      <c r="A208" s="18" t="s">
        <v>190</v>
      </c>
      <c r="B208" s="19" t="n">
        <v>0</v>
      </c>
      <c r="C208" s="19" t="n">
        <v>0</v>
      </c>
      <c r="D208" s="19" t="n">
        <v>0</v>
      </c>
      <c r="E208" s="19" t="n">
        <v>0</v>
      </c>
      <c r="F208" s="19" t="n">
        <v>0</v>
      </c>
      <c r="G208" s="19" t="n">
        <v>0</v>
      </c>
      <c r="H208" s="19" t="n">
        <v>0</v>
      </c>
      <c r="I208" s="19" t="n">
        <v>319.98</v>
      </c>
      <c r="J208" s="19" t="n">
        <v>204</v>
      </c>
      <c r="K208" s="20" t="n">
        <v>0</v>
      </c>
    </row>
    <row r="209" customFormat="false" ht="13.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  <c r="J209" s="16"/>
      <c r="K209" s="17"/>
    </row>
    <row r="210" customFormat="false" ht="13.5" hidden="false" customHeight="false" outlineLevel="0" collapsed="false">
      <c r="A210" s="15" t="s">
        <v>191</v>
      </c>
      <c r="B210" s="16"/>
      <c r="C210" s="16"/>
      <c r="D210" s="16"/>
      <c r="E210" s="16"/>
      <c r="F210" s="16"/>
      <c r="G210" s="16"/>
      <c r="H210" s="16"/>
      <c r="I210" s="16"/>
      <c r="J210" s="16"/>
      <c r="K210" s="17"/>
    </row>
    <row r="211" customFormat="false" ht="12.7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  <c r="J211" s="16"/>
      <c r="K211" s="17"/>
    </row>
    <row r="212" customFormat="false" ht="12.75" hidden="false" customHeight="false" outlineLevel="0" collapsed="false">
      <c r="A212" s="21" t="s">
        <v>192</v>
      </c>
      <c r="B212" s="22" t="n">
        <v>0</v>
      </c>
      <c r="C212" s="22" t="n">
        <v>0</v>
      </c>
      <c r="D212" s="22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351.6</v>
      </c>
      <c r="J212" s="22" t="n">
        <v>317.58</v>
      </c>
      <c r="K212" s="23" t="n">
        <v>0</v>
      </c>
    </row>
    <row r="213" customFormat="false" ht="12.75" hidden="false" customHeight="false" outlineLevel="0" collapsed="false">
      <c r="A213" s="18" t="s">
        <v>193</v>
      </c>
      <c r="B213" s="19" t="n">
        <v>0</v>
      </c>
      <c r="C213" s="19" t="n">
        <v>0</v>
      </c>
      <c r="D213" s="19" t="n">
        <v>0</v>
      </c>
      <c r="E213" s="19" t="n">
        <v>0</v>
      </c>
      <c r="F213" s="19" t="n">
        <v>0</v>
      </c>
      <c r="G213" s="19" t="n">
        <v>0</v>
      </c>
      <c r="H213" s="19" t="n">
        <v>0</v>
      </c>
      <c r="I213" s="19" t="n">
        <v>390.39</v>
      </c>
      <c r="J213" s="19" t="n">
        <v>346.38</v>
      </c>
      <c r="K213" s="20" t="n">
        <v>0</v>
      </c>
    </row>
    <row r="214" customFormat="false" ht="12.75" hidden="false" customHeight="false" outlineLevel="0" collapsed="false">
      <c r="A214" s="21" t="s">
        <v>194</v>
      </c>
      <c r="B214" s="22" t="n">
        <v>0</v>
      </c>
      <c r="C214" s="22" t="n">
        <v>0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396</v>
      </c>
      <c r="J214" s="22" t="n">
        <v>324</v>
      </c>
      <c r="K214" s="23" t="n">
        <v>0</v>
      </c>
    </row>
    <row r="215" customFormat="false" ht="12.75" hidden="false" customHeight="false" outlineLevel="0" collapsed="false">
      <c r="A215" s="18" t="s">
        <v>195</v>
      </c>
      <c r="B215" s="19" t="n">
        <v>0</v>
      </c>
      <c r="C215" s="19" t="n">
        <v>0</v>
      </c>
      <c r="D215" s="19" t="n">
        <v>0</v>
      </c>
      <c r="E215" s="19" t="n">
        <v>0</v>
      </c>
      <c r="F215" s="19" t="n">
        <v>0</v>
      </c>
      <c r="G215" s="19" t="n">
        <v>0</v>
      </c>
      <c r="H215" s="19" t="n">
        <v>0</v>
      </c>
      <c r="I215" s="19" t="n">
        <v>291.18</v>
      </c>
      <c r="J215" s="19" t="n">
        <v>269.19</v>
      </c>
      <c r="K215" s="20" t="n">
        <v>0</v>
      </c>
    </row>
    <row r="216" customFormat="false" ht="12.75" hidden="false" customHeight="false" outlineLevel="0" collapsed="false">
      <c r="A216" s="21" t="s">
        <v>196</v>
      </c>
      <c r="B216" s="22" t="n">
        <v>0</v>
      </c>
      <c r="C216" s="22" t="n">
        <v>0</v>
      </c>
      <c r="D216" s="22" t="n">
        <v>0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199.98</v>
      </c>
      <c r="K216" s="23" t="n">
        <v>0</v>
      </c>
    </row>
    <row r="217" customFormat="false" ht="12.75" hidden="false" customHeight="false" outlineLevel="0" collapsed="false">
      <c r="A217" s="18" t="s">
        <v>197</v>
      </c>
      <c r="B217" s="19" t="n">
        <v>0</v>
      </c>
      <c r="C217" s="19" t="n">
        <v>0</v>
      </c>
      <c r="D217" s="19" t="n">
        <v>0</v>
      </c>
      <c r="E217" s="19" t="n">
        <v>0</v>
      </c>
      <c r="F217" s="19" t="n">
        <v>939.99</v>
      </c>
      <c r="G217" s="19" t="n">
        <v>843.18</v>
      </c>
      <c r="H217" s="19" t="n">
        <v>759.6</v>
      </c>
      <c r="I217" s="19" t="n">
        <v>662.79</v>
      </c>
      <c r="J217" s="19" t="n">
        <v>591.18</v>
      </c>
      <c r="K217" s="20" t="n">
        <v>0</v>
      </c>
    </row>
    <row r="218" customFormat="false" ht="12.75" hidden="false" customHeight="false" outlineLevel="0" collapsed="false">
      <c r="A218" s="21" t="s">
        <v>198</v>
      </c>
      <c r="B218" s="22" t="n">
        <v>0</v>
      </c>
      <c r="C218" s="22" t="n">
        <v>0</v>
      </c>
      <c r="D218" s="22" t="n">
        <v>0</v>
      </c>
      <c r="E218" s="22" t="n">
        <v>765.18</v>
      </c>
      <c r="F218" s="22" t="n">
        <v>648.39</v>
      </c>
      <c r="G218" s="22" t="n">
        <v>555.99</v>
      </c>
      <c r="H218" s="22" t="n">
        <v>504</v>
      </c>
      <c r="I218" s="22" t="n">
        <v>0</v>
      </c>
      <c r="J218" s="22" t="n">
        <v>0</v>
      </c>
      <c r="K218" s="23" t="n">
        <v>0</v>
      </c>
    </row>
    <row r="219" customFormat="false" ht="12.75" hidden="false" customHeight="false" outlineLevel="0" collapsed="false">
      <c r="A219" s="18" t="s">
        <v>199</v>
      </c>
      <c r="B219" s="19" t="n">
        <v>0</v>
      </c>
      <c r="C219" s="19" t="n">
        <v>0</v>
      </c>
      <c r="D219" s="19" t="n">
        <v>0</v>
      </c>
      <c r="E219" s="19" t="n">
        <v>927.18</v>
      </c>
      <c r="F219" s="19" t="n">
        <v>831.6</v>
      </c>
      <c r="G219" s="19" t="n">
        <v>787.2</v>
      </c>
      <c r="H219" s="19" t="n">
        <v>0</v>
      </c>
      <c r="I219" s="19" t="n">
        <v>0</v>
      </c>
      <c r="J219" s="19" t="n">
        <v>0</v>
      </c>
      <c r="K219" s="20" t="n">
        <v>0</v>
      </c>
    </row>
    <row r="220" customFormat="false" ht="12.75" hidden="false" customHeight="false" outlineLevel="0" collapsed="false">
      <c r="A220" s="21" t="s">
        <v>200</v>
      </c>
      <c r="B220" s="22" t="n">
        <v>0</v>
      </c>
      <c r="C220" s="22" t="n">
        <v>0</v>
      </c>
      <c r="D220" s="22" t="n">
        <v>0</v>
      </c>
      <c r="E220" s="22" t="n">
        <v>397.59</v>
      </c>
      <c r="F220" s="22" t="n">
        <v>339.18</v>
      </c>
      <c r="G220" s="22" t="n">
        <v>318.39</v>
      </c>
      <c r="H220" s="22" t="n">
        <v>259.98</v>
      </c>
      <c r="I220" s="22" t="n">
        <v>216</v>
      </c>
      <c r="J220" s="22" t="n">
        <v>0</v>
      </c>
      <c r="K220" s="23" t="n">
        <v>0</v>
      </c>
    </row>
    <row r="221" customFormat="false" ht="13.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  <c r="J221" s="16"/>
      <c r="K221" s="17"/>
    </row>
    <row r="222" customFormat="false" ht="13.5" hidden="false" customHeight="false" outlineLevel="0" collapsed="false">
      <c r="A222" s="15" t="s">
        <v>201</v>
      </c>
      <c r="B222" s="16"/>
      <c r="C222" s="16"/>
      <c r="D222" s="16"/>
      <c r="E222" s="16"/>
      <c r="F222" s="16"/>
      <c r="G222" s="16"/>
      <c r="H222" s="16"/>
      <c r="I222" s="16"/>
      <c r="J222" s="16"/>
      <c r="K222" s="17"/>
    </row>
    <row r="223" customFormat="false" ht="12.7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  <c r="J223" s="16"/>
      <c r="K223" s="17"/>
    </row>
    <row r="224" customFormat="false" ht="12.75" hidden="false" customHeight="false" outlineLevel="0" collapsed="false">
      <c r="A224" s="18" t="s">
        <v>202</v>
      </c>
      <c r="B224" s="19" t="n">
        <v>0</v>
      </c>
      <c r="C224" s="19" t="n">
        <v>0</v>
      </c>
      <c r="D224" s="19" t="n">
        <v>4576.8</v>
      </c>
      <c r="E224" s="19" t="n">
        <v>4035.18</v>
      </c>
      <c r="F224" s="19" t="n">
        <v>3573.6</v>
      </c>
      <c r="G224" s="19" t="n">
        <v>0</v>
      </c>
      <c r="H224" s="19" t="n">
        <v>0</v>
      </c>
      <c r="I224" s="19" t="n">
        <v>0</v>
      </c>
      <c r="J224" s="19" t="n">
        <v>0</v>
      </c>
      <c r="K224" s="20" t="n">
        <v>0</v>
      </c>
    </row>
    <row r="225" customFormat="false" ht="12.75" hidden="false" customHeight="false" outlineLevel="0" collapsed="false">
      <c r="A225" s="21" t="s">
        <v>203</v>
      </c>
      <c r="B225" s="22" t="n">
        <v>0</v>
      </c>
      <c r="C225" s="22" t="n">
        <v>0</v>
      </c>
      <c r="D225" s="22" t="n">
        <v>0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979.98</v>
      </c>
      <c r="J225" s="22" t="n">
        <v>924</v>
      </c>
      <c r="K225" s="23" t="n">
        <v>799.98</v>
      </c>
    </row>
    <row r="226" customFormat="false" ht="13.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  <c r="J226" s="16"/>
      <c r="K226" s="17"/>
    </row>
    <row r="227" customFormat="false" ht="13.5" hidden="false" customHeight="false" outlineLevel="0" collapsed="false">
      <c r="A227" s="15" t="s">
        <v>204</v>
      </c>
      <c r="B227" s="16"/>
      <c r="C227" s="16"/>
      <c r="D227" s="16"/>
      <c r="E227" s="16"/>
      <c r="F227" s="16"/>
      <c r="G227" s="16"/>
      <c r="H227" s="16"/>
      <c r="I227" s="16"/>
      <c r="J227" s="16"/>
      <c r="K227" s="17"/>
    </row>
    <row r="228" customFormat="false" ht="12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  <c r="J228" s="16"/>
      <c r="K228" s="17"/>
    </row>
    <row r="229" customFormat="false" ht="12.75" hidden="false" customHeight="false" outlineLevel="0" collapsed="false">
      <c r="A229" s="18" t="s">
        <v>205</v>
      </c>
      <c r="B229" s="19" t="n">
        <v>1599.99</v>
      </c>
      <c r="C229" s="19" t="n">
        <v>1519.98</v>
      </c>
      <c r="D229" s="19" t="n">
        <v>1399.98</v>
      </c>
      <c r="E229" s="19" t="n">
        <v>1200</v>
      </c>
      <c r="F229" s="19" t="n">
        <v>999.99</v>
      </c>
      <c r="G229" s="19" t="n">
        <v>759.99</v>
      </c>
      <c r="H229" s="19" t="n">
        <v>639.99</v>
      </c>
      <c r="I229" s="19" t="n">
        <v>559.98</v>
      </c>
      <c r="J229" s="19" t="n">
        <v>480</v>
      </c>
      <c r="K229" s="20" t="n">
        <v>279.99</v>
      </c>
    </row>
    <row r="230" customFormat="false" ht="12.75" hidden="false" customHeight="false" outlineLevel="0" collapsed="false">
      <c r="A230" s="21" t="s">
        <v>206</v>
      </c>
      <c r="B230" s="22" t="n">
        <v>259.98</v>
      </c>
      <c r="C230" s="22" t="n">
        <v>240</v>
      </c>
      <c r="D230" s="22" t="n">
        <v>199.98</v>
      </c>
      <c r="E230" s="22" t="n">
        <v>175.98</v>
      </c>
      <c r="F230" s="22" t="n">
        <v>159.99</v>
      </c>
      <c r="G230" s="22" t="n">
        <v>151.98</v>
      </c>
      <c r="H230" s="22" t="n">
        <v>139.98</v>
      </c>
      <c r="I230" s="22" t="n">
        <v>132</v>
      </c>
      <c r="J230" s="22" t="n">
        <v>120</v>
      </c>
      <c r="K230" s="23" t="n">
        <v>99.99</v>
      </c>
    </row>
    <row r="231" customFormat="false" ht="13.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  <c r="J231" s="16"/>
      <c r="K231" s="17"/>
    </row>
    <row r="232" customFormat="false" ht="13.5" hidden="false" customHeight="false" outlineLevel="0" collapsed="false">
      <c r="A232" s="15" t="s">
        <v>207</v>
      </c>
      <c r="B232" s="16"/>
      <c r="C232" s="16"/>
      <c r="D232" s="16"/>
      <c r="E232" s="16"/>
      <c r="F232" s="16"/>
      <c r="G232" s="16"/>
      <c r="H232" s="16"/>
      <c r="I232" s="16"/>
      <c r="J232" s="16"/>
      <c r="K232" s="17"/>
    </row>
    <row r="233" customFormat="false" ht="12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  <c r="J233" s="16"/>
      <c r="K233" s="17"/>
    </row>
    <row r="234" customFormat="false" ht="12.75" hidden="false" customHeight="false" outlineLevel="0" collapsed="false">
      <c r="A234" s="18" t="s">
        <v>208</v>
      </c>
      <c r="B234" s="19" t="n">
        <v>0</v>
      </c>
      <c r="C234" s="19" t="n">
        <v>0</v>
      </c>
      <c r="D234" s="19" t="n">
        <v>0</v>
      </c>
      <c r="E234" s="19" t="n">
        <v>0</v>
      </c>
      <c r="F234" s="19" t="n">
        <v>22165.59</v>
      </c>
      <c r="G234" s="19" t="n">
        <v>18175.98</v>
      </c>
      <c r="H234" s="19" t="n">
        <v>14904.39</v>
      </c>
      <c r="I234" s="19" t="n">
        <v>12221.58</v>
      </c>
      <c r="J234" s="19" t="n">
        <v>10021.59</v>
      </c>
      <c r="K234" s="20" t="n">
        <v>8518.38</v>
      </c>
    </row>
    <row r="235" customFormat="false" ht="12.75" hidden="false" customHeight="false" outlineLevel="0" collapsed="false">
      <c r="A235" s="21" t="s">
        <v>209</v>
      </c>
      <c r="B235" s="22" t="n">
        <v>0</v>
      </c>
      <c r="C235" s="22" t="n">
        <v>0</v>
      </c>
      <c r="D235" s="22" t="n">
        <v>24399.99</v>
      </c>
      <c r="E235" s="22" t="n">
        <v>19999.98</v>
      </c>
      <c r="F235" s="22" t="n">
        <v>15199.98</v>
      </c>
      <c r="G235" s="22" t="n">
        <v>12480</v>
      </c>
      <c r="H235" s="22" t="n">
        <v>9960</v>
      </c>
      <c r="I235" s="22" t="n">
        <v>7999.98</v>
      </c>
      <c r="J235" s="22" t="n">
        <v>7519.98</v>
      </c>
      <c r="K235" s="23" t="n">
        <v>5599.98</v>
      </c>
    </row>
    <row r="236" customFormat="false" ht="13.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  <c r="J236" s="16"/>
      <c r="K236" s="17"/>
    </row>
    <row r="237" customFormat="false" ht="13.5" hidden="false" customHeight="false" outlineLevel="0" collapsed="false">
      <c r="A237" s="15" t="s">
        <v>210</v>
      </c>
      <c r="B237" s="16"/>
      <c r="C237" s="16"/>
      <c r="D237" s="16"/>
      <c r="E237" s="16"/>
      <c r="F237" s="16"/>
      <c r="G237" s="16"/>
      <c r="H237" s="16"/>
      <c r="I237" s="16"/>
      <c r="J237" s="16"/>
      <c r="K237" s="17"/>
    </row>
    <row r="238" customFormat="false" ht="12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  <c r="J238" s="16"/>
      <c r="K238" s="17"/>
    </row>
    <row r="239" customFormat="false" ht="12.75" hidden="false" customHeight="false" outlineLevel="0" collapsed="false">
      <c r="A239" s="18" t="s">
        <v>211</v>
      </c>
      <c r="B239" s="19" t="n">
        <v>1201.98</v>
      </c>
      <c r="C239" s="19" t="n">
        <v>1122.39</v>
      </c>
      <c r="D239" s="19" t="n">
        <v>1029.18</v>
      </c>
      <c r="E239" s="19" t="n">
        <v>919.98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20" t="n">
        <v>0</v>
      </c>
    </row>
    <row r="240" customFormat="false" ht="12.75" hidden="false" customHeight="false" outlineLevel="0" collapsed="false">
      <c r="A240" s="21" t="s">
        <v>212</v>
      </c>
      <c r="B240" s="22" t="n">
        <v>1059.18</v>
      </c>
      <c r="C240" s="22" t="n">
        <v>989.58</v>
      </c>
      <c r="D240" s="22" t="n">
        <v>917.19</v>
      </c>
      <c r="E240" s="22" t="n">
        <v>847.2</v>
      </c>
      <c r="F240" s="22" t="n">
        <v>803.58</v>
      </c>
      <c r="G240" s="22" t="n">
        <v>0</v>
      </c>
      <c r="H240" s="22" t="n">
        <v>0</v>
      </c>
      <c r="I240" s="22" t="n">
        <v>0</v>
      </c>
      <c r="J240" s="22" t="n">
        <v>0</v>
      </c>
      <c r="K240" s="23" t="n">
        <v>0</v>
      </c>
    </row>
    <row r="241" customFormat="false" ht="12.75" hidden="false" customHeight="false" outlineLevel="0" collapsed="false">
      <c r="A241" s="18" t="s">
        <v>213</v>
      </c>
      <c r="B241" s="19" t="n">
        <v>0</v>
      </c>
      <c r="C241" s="19" t="n">
        <v>0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797.19</v>
      </c>
      <c r="I241" s="19" t="n">
        <v>747.18</v>
      </c>
      <c r="J241" s="19" t="n">
        <v>0</v>
      </c>
      <c r="K241" s="20" t="n">
        <v>0</v>
      </c>
    </row>
    <row r="242" customFormat="false" ht="12.75" hidden="false" customHeight="false" outlineLevel="0" collapsed="false">
      <c r="A242" s="21" t="s">
        <v>214</v>
      </c>
      <c r="B242" s="22" t="n">
        <v>0</v>
      </c>
      <c r="C242" s="22" t="n"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358.8</v>
      </c>
      <c r="I242" s="22" t="n">
        <v>345.18</v>
      </c>
      <c r="J242" s="22" t="n">
        <v>331.59</v>
      </c>
      <c r="K242" s="23" t="n">
        <v>301.98</v>
      </c>
    </row>
    <row r="243" customFormat="false" ht="12.75" hidden="false" customHeight="false" outlineLevel="0" collapsed="false">
      <c r="A243" s="18" t="s">
        <v>215</v>
      </c>
      <c r="B243" s="19" t="n">
        <v>0</v>
      </c>
      <c r="C243" s="19" t="n">
        <v>0</v>
      </c>
      <c r="D243" s="19" t="n">
        <v>0</v>
      </c>
      <c r="E243" s="19" t="n">
        <v>0</v>
      </c>
      <c r="F243" s="19" t="n">
        <v>0</v>
      </c>
      <c r="G243" s="19" t="n">
        <v>0</v>
      </c>
      <c r="H243" s="19" t="n">
        <v>353.19</v>
      </c>
      <c r="I243" s="19" t="n">
        <v>330.78</v>
      </c>
      <c r="J243" s="19" t="n">
        <v>309.18</v>
      </c>
      <c r="K243" s="20" t="n">
        <v>289.98</v>
      </c>
    </row>
    <row r="244" customFormat="false" ht="12.75" hidden="false" customHeight="false" outlineLevel="0" collapsed="false">
      <c r="A244" s="21" t="s">
        <v>216</v>
      </c>
      <c r="B244" s="22" t="n">
        <v>1388.4</v>
      </c>
      <c r="C244" s="22" t="n">
        <v>1269.18</v>
      </c>
      <c r="D244" s="22" t="n">
        <v>994.38</v>
      </c>
      <c r="E244" s="22" t="n">
        <v>895.2</v>
      </c>
      <c r="F244" s="22" t="n">
        <v>871.59</v>
      </c>
      <c r="G244" s="22" t="n">
        <v>0</v>
      </c>
      <c r="H244" s="22" t="n">
        <v>0</v>
      </c>
      <c r="I244" s="22" t="n">
        <v>0</v>
      </c>
      <c r="J244" s="22" t="n">
        <v>0</v>
      </c>
      <c r="K244" s="23" t="n">
        <v>0</v>
      </c>
    </row>
    <row r="245" customFormat="false" ht="12.75" hidden="false" customHeight="false" outlineLevel="0" collapsed="false">
      <c r="A245" s="18" t="s">
        <v>217</v>
      </c>
      <c r="B245" s="19" t="n">
        <v>1531.98</v>
      </c>
      <c r="C245" s="19" t="n">
        <v>1348.8</v>
      </c>
      <c r="D245" s="19" t="n">
        <v>1136.79</v>
      </c>
      <c r="E245" s="19" t="n">
        <v>981.99</v>
      </c>
      <c r="F245" s="19" t="n">
        <v>961.2</v>
      </c>
      <c r="G245" s="19" t="n">
        <v>0</v>
      </c>
      <c r="H245" s="19" t="n">
        <v>0</v>
      </c>
      <c r="I245" s="19" t="n">
        <v>0</v>
      </c>
      <c r="J245" s="19" t="n">
        <v>0</v>
      </c>
      <c r="K245" s="20" t="n">
        <v>0</v>
      </c>
    </row>
    <row r="246" customFormat="false" ht="12.75" hidden="false" customHeight="false" outlineLevel="0" collapsed="false">
      <c r="A246" s="21" t="s">
        <v>218</v>
      </c>
      <c r="B246" s="22" t="n">
        <v>1133.58</v>
      </c>
      <c r="C246" s="22" t="n">
        <v>1044.39</v>
      </c>
      <c r="D246" s="22" t="n">
        <v>906.78</v>
      </c>
      <c r="E246" s="22" t="n">
        <v>847.59</v>
      </c>
      <c r="F246" s="22" t="n">
        <v>788.79</v>
      </c>
      <c r="G246" s="22" t="n">
        <v>0</v>
      </c>
      <c r="H246" s="22" t="n">
        <v>0</v>
      </c>
      <c r="I246" s="22" t="n">
        <v>0</v>
      </c>
      <c r="J246" s="22" t="n">
        <v>0</v>
      </c>
      <c r="K246" s="23" t="n">
        <v>0</v>
      </c>
    </row>
    <row r="247" customFormat="false" ht="12.75" hidden="false" customHeight="false" outlineLevel="0" collapsed="false">
      <c r="A247" s="18" t="s">
        <v>219</v>
      </c>
      <c r="B247" s="19" t="n">
        <v>1657.2</v>
      </c>
      <c r="C247" s="19" t="n">
        <v>1552.38</v>
      </c>
      <c r="D247" s="19" t="n">
        <v>1345.59</v>
      </c>
      <c r="E247" s="19" t="n">
        <v>1232.79</v>
      </c>
      <c r="F247" s="19" t="n">
        <v>1092.39</v>
      </c>
      <c r="G247" s="19" t="n">
        <v>0</v>
      </c>
      <c r="H247" s="19" t="n">
        <v>0</v>
      </c>
      <c r="I247" s="19" t="n">
        <v>0</v>
      </c>
      <c r="J247" s="19" t="n">
        <v>0</v>
      </c>
      <c r="K247" s="20" t="n">
        <v>0</v>
      </c>
    </row>
    <row r="248" customFormat="false" ht="12.75" hidden="false" customHeight="false" outlineLevel="0" collapsed="false">
      <c r="A248" s="21" t="s">
        <v>220</v>
      </c>
      <c r="B248" s="22" t="n">
        <v>1456.38</v>
      </c>
      <c r="C248" s="22" t="n">
        <v>1335.99</v>
      </c>
      <c r="D248" s="22" t="n">
        <v>1073.19</v>
      </c>
      <c r="E248" s="22" t="n">
        <v>963.99</v>
      </c>
      <c r="F248" s="22" t="n">
        <v>952.38</v>
      </c>
      <c r="G248" s="22" t="n">
        <v>0</v>
      </c>
      <c r="H248" s="22" t="n">
        <v>0</v>
      </c>
      <c r="I248" s="22" t="n">
        <v>0</v>
      </c>
      <c r="J248" s="22" t="n">
        <v>0</v>
      </c>
      <c r="K248" s="23" t="n">
        <v>0</v>
      </c>
    </row>
    <row r="249" customFormat="false" ht="12.75" hidden="false" customHeight="false" outlineLevel="0" collapsed="false">
      <c r="A249" s="18" t="s">
        <v>221</v>
      </c>
      <c r="B249" s="19" t="n">
        <v>1623.18</v>
      </c>
      <c r="C249" s="19" t="n">
        <v>1402.38</v>
      </c>
      <c r="D249" s="19" t="n">
        <v>1189.98</v>
      </c>
      <c r="E249" s="19" t="n">
        <v>1050</v>
      </c>
      <c r="F249" s="19" t="n">
        <v>1015.98</v>
      </c>
      <c r="G249" s="19" t="n">
        <v>0</v>
      </c>
      <c r="H249" s="19" t="n">
        <v>0</v>
      </c>
      <c r="I249" s="19" t="n">
        <v>0</v>
      </c>
      <c r="J249" s="19" t="n">
        <v>0</v>
      </c>
      <c r="K249" s="20" t="n">
        <v>0</v>
      </c>
    </row>
    <row r="250" customFormat="false" ht="12.75" hidden="false" customHeight="false" outlineLevel="0" collapsed="false">
      <c r="A250" s="21" t="s">
        <v>222</v>
      </c>
      <c r="B250" s="22" t="n">
        <v>1260.39</v>
      </c>
      <c r="C250" s="22" t="n">
        <v>1145.58</v>
      </c>
      <c r="D250" s="22" t="n">
        <v>981.6</v>
      </c>
      <c r="E250" s="22" t="n">
        <v>899.19</v>
      </c>
      <c r="F250" s="22" t="n">
        <v>876.39</v>
      </c>
      <c r="G250" s="22" t="n">
        <v>0</v>
      </c>
      <c r="H250" s="22" t="n">
        <v>0</v>
      </c>
      <c r="I250" s="22" t="n">
        <v>0</v>
      </c>
      <c r="J250" s="22" t="n">
        <v>0</v>
      </c>
      <c r="K250" s="23" t="n">
        <v>0</v>
      </c>
    </row>
    <row r="251" customFormat="false" ht="12.75" hidden="false" customHeight="false" outlineLevel="0" collapsed="false">
      <c r="A251" s="18" t="s">
        <v>223</v>
      </c>
      <c r="B251" s="19" t="n">
        <v>1700.79</v>
      </c>
      <c r="C251" s="19" t="n">
        <v>1605.18</v>
      </c>
      <c r="D251" s="19" t="n">
        <v>1423.98</v>
      </c>
      <c r="E251" s="19" t="n">
        <v>1323.99</v>
      </c>
      <c r="F251" s="19" t="n">
        <v>1158.78</v>
      </c>
      <c r="G251" s="19" t="n">
        <v>0</v>
      </c>
      <c r="H251" s="19" t="n">
        <v>0</v>
      </c>
      <c r="I251" s="19" t="n">
        <v>0</v>
      </c>
      <c r="J251" s="19" t="n">
        <v>0</v>
      </c>
      <c r="K251" s="20" t="n">
        <v>0</v>
      </c>
    </row>
    <row r="252" customFormat="false" ht="12.75" hidden="false" customHeight="false" outlineLevel="0" collapsed="false">
      <c r="A252" s="21" t="s">
        <v>224</v>
      </c>
      <c r="B252" s="22" t="n">
        <v>0</v>
      </c>
      <c r="C252" s="22" t="n">
        <v>0</v>
      </c>
      <c r="D252" s="22" t="n">
        <v>644.79</v>
      </c>
      <c r="E252" s="22" t="n">
        <v>592.8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3" t="n">
        <v>0</v>
      </c>
    </row>
    <row r="253" customFormat="false" ht="12.75" hidden="false" customHeight="false" outlineLevel="0" collapsed="false">
      <c r="A253" s="18" t="s">
        <v>225</v>
      </c>
      <c r="B253" s="19" t="n">
        <v>0</v>
      </c>
      <c r="C253" s="19" t="n">
        <v>759.99</v>
      </c>
      <c r="D253" s="19" t="n">
        <v>742.8</v>
      </c>
      <c r="E253" s="19" t="n">
        <v>639.99</v>
      </c>
      <c r="F253" s="19" t="n">
        <v>519.99</v>
      </c>
      <c r="G253" s="19" t="n">
        <v>480</v>
      </c>
      <c r="H253" s="19" t="n">
        <v>439.98</v>
      </c>
      <c r="I253" s="19" t="n">
        <v>0</v>
      </c>
      <c r="J253" s="19" t="n">
        <v>0</v>
      </c>
      <c r="K253" s="20" t="n">
        <v>0</v>
      </c>
    </row>
    <row r="254" customFormat="false" ht="12.75" hidden="false" customHeight="false" outlineLevel="0" collapsed="false">
      <c r="A254" s="21" t="s">
        <v>226</v>
      </c>
      <c r="B254" s="22" t="n">
        <v>0</v>
      </c>
      <c r="C254" s="22" t="n">
        <v>0</v>
      </c>
      <c r="D254" s="22" t="n">
        <v>589.59</v>
      </c>
      <c r="E254" s="22" t="n">
        <v>569.19</v>
      </c>
      <c r="F254" s="22" t="n">
        <v>0</v>
      </c>
      <c r="G254" s="22" t="n">
        <v>0</v>
      </c>
      <c r="H254" s="22" t="n">
        <v>0</v>
      </c>
      <c r="I254" s="22" t="n">
        <v>0</v>
      </c>
      <c r="J254" s="22" t="n">
        <v>0</v>
      </c>
      <c r="K254" s="23" t="n">
        <v>0</v>
      </c>
    </row>
    <row r="255" customFormat="false" ht="12.75" hidden="false" customHeight="false" outlineLevel="0" collapsed="false">
      <c r="A255" s="18" t="s">
        <v>227</v>
      </c>
      <c r="B255" s="19" t="n">
        <v>0</v>
      </c>
      <c r="C255" s="19" t="n">
        <v>0</v>
      </c>
      <c r="D255" s="19" t="n">
        <v>0</v>
      </c>
      <c r="E255" s="19" t="n">
        <v>0</v>
      </c>
      <c r="F255" s="19" t="n">
        <v>480</v>
      </c>
      <c r="G255" s="19" t="n">
        <v>423.99</v>
      </c>
      <c r="H255" s="19" t="n">
        <v>399.99</v>
      </c>
      <c r="I255" s="19" t="n">
        <v>0</v>
      </c>
      <c r="J255" s="19" t="n">
        <v>0</v>
      </c>
      <c r="K255" s="20" t="n">
        <v>0</v>
      </c>
    </row>
    <row r="256" customFormat="false" ht="12.75" hidden="false" customHeight="false" outlineLevel="0" collapsed="false">
      <c r="A256" s="21" t="s">
        <v>228</v>
      </c>
      <c r="B256" s="22" t="n">
        <v>720</v>
      </c>
      <c r="C256" s="22" t="n">
        <v>679.98</v>
      </c>
      <c r="D256" s="22" t="n">
        <v>559.98</v>
      </c>
      <c r="E256" s="22" t="n">
        <v>499.98</v>
      </c>
      <c r="F256" s="22" t="n">
        <v>439.98</v>
      </c>
      <c r="G256" s="22" t="n">
        <v>399.99</v>
      </c>
      <c r="H256" s="22" t="n">
        <v>375.99</v>
      </c>
      <c r="I256" s="22" t="n">
        <v>0</v>
      </c>
      <c r="J256" s="22" t="n">
        <v>0</v>
      </c>
      <c r="K256" s="23" t="n">
        <v>0</v>
      </c>
    </row>
    <row r="257" customFormat="false" ht="12.75" hidden="false" customHeight="false" outlineLevel="0" collapsed="false">
      <c r="A257" s="18" t="s">
        <v>229</v>
      </c>
      <c r="B257" s="19" t="n">
        <v>559.98</v>
      </c>
      <c r="C257" s="19" t="n">
        <v>540</v>
      </c>
      <c r="D257" s="19" t="n">
        <v>459.99</v>
      </c>
      <c r="E257" s="19" t="n">
        <v>420</v>
      </c>
      <c r="F257" s="19" t="n">
        <v>387.99</v>
      </c>
      <c r="G257" s="19" t="n">
        <v>387.18</v>
      </c>
      <c r="H257" s="19" t="n">
        <v>360</v>
      </c>
      <c r="I257" s="19" t="n">
        <v>0</v>
      </c>
      <c r="J257" s="19" t="n">
        <v>0</v>
      </c>
      <c r="K257" s="20" t="n">
        <v>0</v>
      </c>
    </row>
    <row r="258" customFormat="false" ht="12.75" hidden="false" customHeight="false" outlineLevel="0" collapsed="false">
      <c r="A258" s="21" t="s">
        <v>230</v>
      </c>
      <c r="B258" s="22" t="n">
        <v>590.79</v>
      </c>
      <c r="C258" s="22" t="n">
        <v>0</v>
      </c>
      <c r="D258" s="22" t="n">
        <v>0</v>
      </c>
      <c r="E258" s="22" t="n"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2" t="n">
        <v>0</v>
      </c>
      <c r="K258" s="23" t="n">
        <v>0</v>
      </c>
    </row>
    <row r="259" customFormat="false" ht="12.75" hidden="false" customHeight="false" outlineLevel="0" collapsed="false">
      <c r="A259" s="18" t="s">
        <v>231</v>
      </c>
      <c r="B259" s="19" t="n">
        <v>952.8</v>
      </c>
      <c r="C259" s="19" t="n">
        <v>871.98</v>
      </c>
      <c r="D259" s="19" t="n">
        <v>783.6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20" t="n">
        <v>0</v>
      </c>
    </row>
    <row r="260" customFormat="false" ht="12.75" hidden="false" customHeight="false" outlineLevel="0" collapsed="false">
      <c r="A260" s="21" t="s">
        <v>232</v>
      </c>
      <c r="B260" s="22" t="n">
        <v>0</v>
      </c>
      <c r="C260" s="22" t="n">
        <v>0</v>
      </c>
      <c r="D260" s="22" t="n">
        <v>670.38</v>
      </c>
      <c r="E260" s="22" t="n">
        <v>614.4</v>
      </c>
      <c r="F260" s="22" t="n">
        <v>0</v>
      </c>
      <c r="G260" s="22" t="n">
        <v>0</v>
      </c>
      <c r="H260" s="22" t="n">
        <v>0</v>
      </c>
      <c r="I260" s="22" t="n">
        <v>0</v>
      </c>
      <c r="J260" s="22" t="n">
        <v>0</v>
      </c>
      <c r="K260" s="23" t="n">
        <v>0</v>
      </c>
    </row>
    <row r="261" customFormat="false" ht="12.75" hidden="false" customHeight="false" outlineLevel="0" collapsed="false">
      <c r="A261" s="18" t="s">
        <v>233</v>
      </c>
      <c r="B261" s="19" t="n">
        <v>727.98</v>
      </c>
      <c r="C261" s="19" t="n">
        <v>715.98</v>
      </c>
      <c r="D261" s="19" t="n">
        <v>679.98</v>
      </c>
      <c r="E261" s="19" t="n">
        <v>622.8</v>
      </c>
      <c r="F261" s="19" t="n">
        <v>600</v>
      </c>
      <c r="G261" s="19" t="n">
        <v>580.38</v>
      </c>
      <c r="H261" s="19" t="n">
        <v>0</v>
      </c>
      <c r="I261" s="19" t="n">
        <v>0</v>
      </c>
      <c r="J261" s="19" t="n">
        <v>0</v>
      </c>
      <c r="K261" s="20" t="n">
        <v>0</v>
      </c>
    </row>
    <row r="262" customFormat="false" ht="12.75" hidden="false" customHeight="false" outlineLevel="0" collapsed="false">
      <c r="A262" s="21" t="s">
        <v>234</v>
      </c>
      <c r="B262" s="22" t="n">
        <v>1134.39</v>
      </c>
      <c r="C262" s="22" t="n">
        <v>1022.79</v>
      </c>
      <c r="D262" s="22" t="n">
        <v>884.4</v>
      </c>
      <c r="E262" s="22" t="n">
        <v>787.59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3" t="n">
        <v>0</v>
      </c>
    </row>
    <row r="263" customFormat="false" ht="12.75" hidden="false" customHeight="false" outlineLevel="0" collapsed="false">
      <c r="A263" s="18" t="s">
        <v>235</v>
      </c>
      <c r="B263" s="19" t="n">
        <v>0</v>
      </c>
      <c r="C263" s="19" t="n">
        <v>0</v>
      </c>
      <c r="D263" s="19" t="n">
        <v>0</v>
      </c>
      <c r="E263" s="19" t="n">
        <v>688.8</v>
      </c>
      <c r="F263" s="19" t="n">
        <v>655.98</v>
      </c>
      <c r="G263" s="19" t="n">
        <v>0</v>
      </c>
      <c r="H263" s="19" t="n">
        <v>0</v>
      </c>
      <c r="I263" s="19" t="n">
        <v>0</v>
      </c>
      <c r="J263" s="19" t="n">
        <v>0</v>
      </c>
      <c r="K263" s="20" t="n">
        <v>0</v>
      </c>
    </row>
    <row r="264" customFormat="false" ht="12.75" hidden="false" customHeight="false" outlineLevel="0" collapsed="false">
      <c r="A264" s="21" t="s">
        <v>236</v>
      </c>
      <c r="B264" s="22" t="n">
        <v>0</v>
      </c>
      <c r="C264" s="22" t="n">
        <v>0</v>
      </c>
      <c r="D264" s="22" t="n">
        <v>890.4</v>
      </c>
      <c r="E264" s="22" t="n">
        <v>796.38</v>
      </c>
      <c r="F264" s="22" t="n">
        <v>721.59</v>
      </c>
      <c r="G264" s="22" t="n">
        <v>671.58</v>
      </c>
      <c r="H264" s="22" t="n">
        <v>0</v>
      </c>
      <c r="I264" s="22" t="n">
        <v>0</v>
      </c>
      <c r="J264" s="22" t="n">
        <v>0</v>
      </c>
      <c r="K264" s="23" t="n">
        <v>0</v>
      </c>
    </row>
    <row r="265" customFormat="false" ht="12.75" hidden="false" customHeight="false" outlineLevel="0" collapsed="false">
      <c r="A265" s="18" t="s">
        <v>237</v>
      </c>
      <c r="B265" s="19" t="n">
        <v>1138.8</v>
      </c>
      <c r="C265" s="19" t="n">
        <v>1051.98</v>
      </c>
      <c r="D265" s="19" t="n">
        <v>874.8</v>
      </c>
      <c r="E265" s="19" t="n">
        <v>767.19</v>
      </c>
      <c r="F265" s="19" t="n">
        <v>692.79</v>
      </c>
      <c r="G265" s="19" t="n">
        <v>645.18</v>
      </c>
      <c r="H265" s="19" t="n">
        <v>600</v>
      </c>
      <c r="I265" s="19" t="n">
        <v>0</v>
      </c>
      <c r="J265" s="19" t="n">
        <v>0</v>
      </c>
      <c r="K265" s="20" t="n">
        <v>0</v>
      </c>
    </row>
    <row r="266" customFormat="false" ht="12.75" hidden="false" customHeight="false" outlineLevel="0" collapsed="false">
      <c r="A266" s="21" t="s">
        <v>238</v>
      </c>
      <c r="B266" s="22" t="n">
        <v>877.98</v>
      </c>
      <c r="C266" s="22" t="n">
        <v>780</v>
      </c>
      <c r="D266" s="22" t="n">
        <v>757.98</v>
      </c>
      <c r="E266" s="22" t="n">
        <v>665.58</v>
      </c>
      <c r="F266" s="22" t="n">
        <v>610.38</v>
      </c>
      <c r="G266" s="22" t="n">
        <v>577.98</v>
      </c>
      <c r="H266" s="22" t="n">
        <v>519.99</v>
      </c>
      <c r="I266" s="22" t="n">
        <v>0</v>
      </c>
      <c r="J266" s="22" t="n">
        <v>0</v>
      </c>
      <c r="K266" s="23" t="n">
        <v>0</v>
      </c>
    </row>
    <row r="267" customFormat="false" ht="12.75" hidden="false" customHeight="false" outlineLevel="0" collapsed="false">
      <c r="A267" s="18" t="s">
        <v>239</v>
      </c>
      <c r="B267" s="19" t="n">
        <v>523.98</v>
      </c>
      <c r="C267" s="19" t="n">
        <v>459.99</v>
      </c>
      <c r="D267" s="19" t="n">
        <v>444</v>
      </c>
      <c r="E267" s="19" t="n">
        <v>363.99</v>
      </c>
      <c r="F267" s="19" t="n">
        <v>303.99</v>
      </c>
      <c r="G267" s="19" t="n">
        <v>243.6</v>
      </c>
      <c r="H267" s="19" t="n">
        <v>195.99</v>
      </c>
      <c r="I267" s="19" t="n">
        <v>0</v>
      </c>
      <c r="J267" s="19" t="n">
        <v>0</v>
      </c>
      <c r="K267" s="20" t="n">
        <v>0</v>
      </c>
    </row>
    <row r="268" customFormat="false" ht="12.75" hidden="false" customHeight="false" outlineLevel="0" collapsed="false">
      <c r="A268" s="21" t="s">
        <v>240</v>
      </c>
      <c r="B268" s="22" t="n">
        <v>0</v>
      </c>
      <c r="C268" s="22" t="n">
        <v>480</v>
      </c>
      <c r="D268" s="22" t="n">
        <v>459.99</v>
      </c>
      <c r="E268" s="22" t="n">
        <v>427.98</v>
      </c>
      <c r="F268" s="22" t="n">
        <v>399.99</v>
      </c>
      <c r="G268" s="22" t="n">
        <v>0</v>
      </c>
      <c r="H268" s="22" t="n">
        <v>0</v>
      </c>
      <c r="I268" s="22" t="n">
        <v>0</v>
      </c>
      <c r="J268" s="22" t="n">
        <v>0</v>
      </c>
      <c r="K268" s="23" t="n">
        <v>0</v>
      </c>
    </row>
    <row r="269" customFormat="false" ht="12.75" hidden="false" customHeight="false" outlineLevel="0" collapsed="false">
      <c r="A269" s="18" t="s">
        <v>241</v>
      </c>
      <c r="B269" s="19" t="n">
        <v>0</v>
      </c>
      <c r="C269" s="19" t="n">
        <v>0</v>
      </c>
      <c r="D269" s="19" t="n">
        <v>0</v>
      </c>
      <c r="E269" s="19" t="n">
        <v>0</v>
      </c>
      <c r="F269" s="19" t="n">
        <v>0</v>
      </c>
      <c r="G269" s="19" t="n">
        <v>0</v>
      </c>
      <c r="H269" s="19" t="n">
        <v>0</v>
      </c>
      <c r="I269" s="19" t="n">
        <v>279.99</v>
      </c>
      <c r="J269" s="19" t="n">
        <v>259.98</v>
      </c>
      <c r="K269" s="20" t="n">
        <v>240</v>
      </c>
    </row>
    <row r="270" customFormat="false" ht="12.75" hidden="false" customHeight="false" outlineLevel="0" collapsed="false">
      <c r="A270" s="21" t="s">
        <v>242</v>
      </c>
      <c r="B270" s="22" t="n">
        <v>0</v>
      </c>
      <c r="C270" s="22" t="n">
        <v>0</v>
      </c>
      <c r="D270" s="22" t="n">
        <v>0</v>
      </c>
      <c r="E270" s="22" t="n"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240</v>
      </c>
      <c r="K270" s="23" t="n">
        <v>231.99</v>
      </c>
    </row>
    <row r="271" customFormat="false" ht="12.75" hidden="false" customHeight="false" outlineLevel="0" collapsed="false">
      <c r="A271" s="18" t="s">
        <v>243</v>
      </c>
      <c r="B271" s="19" t="n">
        <v>0</v>
      </c>
      <c r="C271" s="19" t="n">
        <v>0</v>
      </c>
      <c r="D271" s="19" t="n">
        <v>0</v>
      </c>
      <c r="E271" s="19" t="n">
        <v>0</v>
      </c>
      <c r="F271" s="19" t="n">
        <v>0</v>
      </c>
      <c r="G271" s="19" t="n">
        <v>0</v>
      </c>
      <c r="H271" s="19" t="n">
        <v>0</v>
      </c>
      <c r="I271" s="19" t="n">
        <v>0</v>
      </c>
      <c r="J271" s="19" t="n">
        <v>0</v>
      </c>
      <c r="K271" s="20" t="n">
        <v>199.98</v>
      </c>
    </row>
    <row r="272" customFormat="false" ht="12.75" hidden="false" customHeight="false" outlineLevel="0" collapsed="false">
      <c r="A272" s="21" t="s">
        <v>244</v>
      </c>
      <c r="B272" s="22" t="n">
        <v>748.38</v>
      </c>
      <c r="C272" s="22" t="n">
        <v>639.99</v>
      </c>
      <c r="D272" s="22" t="n">
        <v>601.59</v>
      </c>
      <c r="E272" s="22" t="n">
        <v>539.58</v>
      </c>
      <c r="F272" s="22" t="n">
        <v>511.98</v>
      </c>
      <c r="G272" s="22" t="n">
        <v>0</v>
      </c>
      <c r="H272" s="22" t="n">
        <v>0</v>
      </c>
      <c r="I272" s="22" t="n">
        <v>0</v>
      </c>
      <c r="J272" s="22" t="n">
        <v>0</v>
      </c>
      <c r="K272" s="23" t="n">
        <v>0</v>
      </c>
    </row>
    <row r="273" customFormat="false" ht="12.75" hidden="false" customHeight="false" outlineLevel="0" collapsed="false">
      <c r="A273" s="18" t="s">
        <v>245</v>
      </c>
      <c r="B273" s="19" t="n">
        <v>0</v>
      </c>
      <c r="C273" s="19" t="n">
        <v>0</v>
      </c>
      <c r="D273" s="19" t="n">
        <v>0</v>
      </c>
      <c r="E273" s="19" t="n">
        <v>0</v>
      </c>
      <c r="F273" s="19" t="n">
        <v>540.78</v>
      </c>
      <c r="G273" s="19" t="n">
        <v>519.18</v>
      </c>
      <c r="H273" s="19" t="n">
        <v>0</v>
      </c>
      <c r="I273" s="19" t="n">
        <v>0</v>
      </c>
      <c r="J273" s="19" t="n">
        <v>0</v>
      </c>
      <c r="K273" s="20" t="n">
        <v>0</v>
      </c>
    </row>
    <row r="274" customFormat="false" ht="12.75" hidden="false" customHeight="false" outlineLevel="0" collapsed="false">
      <c r="A274" s="21" t="s">
        <v>246</v>
      </c>
      <c r="B274" s="22" t="n">
        <v>858</v>
      </c>
      <c r="C274" s="22" t="n">
        <v>805.2</v>
      </c>
      <c r="D274" s="22" t="n">
        <v>696</v>
      </c>
      <c r="E274" s="22" t="n">
        <v>600</v>
      </c>
      <c r="F274" s="22" t="n">
        <v>555.18</v>
      </c>
      <c r="G274" s="22" t="n">
        <v>499.98</v>
      </c>
      <c r="H274" s="22" t="n">
        <v>0</v>
      </c>
      <c r="I274" s="22" t="n">
        <v>0</v>
      </c>
      <c r="J274" s="22" t="n">
        <v>0</v>
      </c>
      <c r="K274" s="23" t="n">
        <v>0</v>
      </c>
    </row>
    <row r="275" customFormat="false" ht="12.75" hidden="false" customHeight="false" outlineLevel="0" collapsed="false">
      <c r="A275" s="18" t="s">
        <v>247</v>
      </c>
      <c r="B275" s="19" t="n">
        <v>667.59</v>
      </c>
      <c r="C275" s="19" t="n">
        <v>636</v>
      </c>
      <c r="D275" s="19" t="n">
        <v>0</v>
      </c>
      <c r="E275" s="19" t="n">
        <v>0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0</v>
      </c>
      <c r="K275" s="20" t="n">
        <v>0</v>
      </c>
    </row>
    <row r="276" customFormat="false" ht="12.75" hidden="false" customHeight="false" outlineLevel="0" collapsed="false">
      <c r="A276" s="21" t="s">
        <v>248</v>
      </c>
      <c r="B276" s="22" t="n">
        <v>0</v>
      </c>
      <c r="C276" s="22" t="n">
        <v>0</v>
      </c>
      <c r="D276" s="22" t="n">
        <v>687.6</v>
      </c>
      <c r="E276" s="22" t="n">
        <v>663.6</v>
      </c>
      <c r="F276" s="22" t="n">
        <v>611.58</v>
      </c>
      <c r="G276" s="22" t="n">
        <v>543.99</v>
      </c>
      <c r="H276" s="22" t="n">
        <v>0</v>
      </c>
      <c r="I276" s="22" t="n">
        <v>0</v>
      </c>
      <c r="J276" s="22" t="n">
        <v>0</v>
      </c>
      <c r="K276" s="23" t="n">
        <v>0</v>
      </c>
    </row>
    <row r="277" customFormat="false" ht="12.75" hidden="false" customHeight="false" outlineLevel="0" collapsed="false">
      <c r="A277" s="18" t="s">
        <v>249</v>
      </c>
      <c r="B277" s="19" t="n">
        <v>1392.78</v>
      </c>
      <c r="C277" s="19" t="n">
        <v>0</v>
      </c>
      <c r="D277" s="19" t="n">
        <v>0</v>
      </c>
      <c r="E277" s="19" t="n">
        <v>0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20" t="n">
        <v>0</v>
      </c>
    </row>
    <row r="278" customFormat="false" ht="12.75" hidden="false" customHeight="false" outlineLevel="0" collapsed="false">
      <c r="A278" s="21" t="s">
        <v>250</v>
      </c>
      <c r="B278" s="22" t="n">
        <v>1565.58</v>
      </c>
      <c r="C278" s="22" t="n">
        <v>0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  <c r="K278" s="23" t="n">
        <v>0</v>
      </c>
    </row>
    <row r="279" customFormat="false" ht="12.75" hidden="false" customHeight="false" outlineLevel="0" collapsed="false">
      <c r="A279" s="18" t="s">
        <v>251</v>
      </c>
      <c r="B279" s="19" t="n">
        <v>1977.6</v>
      </c>
      <c r="C279" s="19" t="n">
        <v>0</v>
      </c>
      <c r="D279" s="19" t="n">
        <v>0</v>
      </c>
      <c r="E279" s="19" t="n">
        <v>0</v>
      </c>
      <c r="F279" s="19" t="n">
        <v>0</v>
      </c>
      <c r="G279" s="19" t="n">
        <v>0</v>
      </c>
      <c r="H279" s="19" t="n">
        <v>0</v>
      </c>
      <c r="I279" s="19" t="n">
        <v>0</v>
      </c>
      <c r="J279" s="19" t="n">
        <v>0</v>
      </c>
      <c r="K279" s="20" t="n">
        <v>0</v>
      </c>
    </row>
    <row r="280" customFormat="false" ht="12.75" hidden="false" customHeight="false" outlineLevel="0" collapsed="false">
      <c r="A280" s="21" t="s">
        <v>252</v>
      </c>
      <c r="B280" s="22" t="n">
        <v>0</v>
      </c>
      <c r="C280" s="22" t="n">
        <v>0</v>
      </c>
      <c r="D280" s="22" t="n">
        <v>0</v>
      </c>
      <c r="E280" s="22" t="n">
        <v>0</v>
      </c>
      <c r="F280" s="22" t="n">
        <v>567.6</v>
      </c>
      <c r="G280" s="22" t="n">
        <v>512.4</v>
      </c>
      <c r="H280" s="22" t="n">
        <v>471.99</v>
      </c>
      <c r="I280" s="22" t="n">
        <v>456</v>
      </c>
      <c r="J280" s="22" t="n">
        <v>439.98</v>
      </c>
      <c r="K280" s="23" t="n">
        <v>360</v>
      </c>
    </row>
    <row r="281" customFormat="false" ht="12.75" hidden="false" customHeight="false" outlineLevel="0" collapsed="false">
      <c r="A281" s="18" t="s">
        <v>253</v>
      </c>
      <c r="B281" s="19" t="n">
        <v>0</v>
      </c>
      <c r="C281" s="19" t="n">
        <v>0</v>
      </c>
      <c r="D281" s="19" t="n">
        <v>0</v>
      </c>
      <c r="E281" s="19" t="n">
        <v>0</v>
      </c>
      <c r="F281" s="19" t="n">
        <v>553.59</v>
      </c>
      <c r="G281" s="19" t="n">
        <v>480</v>
      </c>
      <c r="H281" s="19" t="n">
        <v>459.99</v>
      </c>
      <c r="I281" s="19" t="n">
        <v>429.99</v>
      </c>
      <c r="J281" s="19" t="n">
        <v>406.38</v>
      </c>
      <c r="K281" s="20" t="n">
        <v>355.2</v>
      </c>
    </row>
    <row r="282" customFormat="false" ht="12.75" hidden="false" customHeight="false" outlineLevel="0" collapsed="false">
      <c r="A282" s="21" t="s">
        <v>254</v>
      </c>
      <c r="B282" s="22" t="n">
        <v>0</v>
      </c>
      <c r="C282" s="22" t="n">
        <v>0</v>
      </c>
      <c r="D282" s="22" t="n">
        <v>0</v>
      </c>
      <c r="E282" s="22" t="n">
        <v>0</v>
      </c>
      <c r="F282" s="22" t="n">
        <v>715.59</v>
      </c>
      <c r="G282" s="22" t="n">
        <v>637.98</v>
      </c>
      <c r="H282" s="22" t="n">
        <v>561.99</v>
      </c>
      <c r="I282" s="22" t="n">
        <v>504.39</v>
      </c>
      <c r="J282" s="22" t="n">
        <v>450.39</v>
      </c>
      <c r="K282" s="23" t="n">
        <v>371.58</v>
      </c>
    </row>
    <row r="283" customFormat="false" ht="12.75" hidden="false" customHeight="false" outlineLevel="0" collapsed="false">
      <c r="A283" s="18" t="s">
        <v>255</v>
      </c>
      <c r="B283" s="19" t="n">
        <v>0</v>
      </c>
      <c r="C283" s="19" t="n">
        <v>0</v>
      </c>
      <c r="D283" s="19" t="n">
        <v>0</v>
      </c>
      <c r="E283" s="19" t="n">
        <v>0</v>
      </c>
      <c r="F283" s="19" t="n">
        <v>0</v>
      </c>
      <c r="G283" s="19" t="n">
        <v>0</v>
      </c>
      <c r="H283" s="19" t="n">
        <v>454.38</v>
      </c>
      <c r="I283" s="19" t="n">
        <v>403.98</v>
      </c>
      <c r="J283" s="19" t="n">
        <v>361.98</v>
      </c>
      <c r="K283" s="20" t="n">
        <v>0</v>
      </c>
    </row>
    <row r="284" customFormat="false" ht="12.75" hidden="false" customHeight="false" outlineLevel="0" collapsed="false">
      <c r="A284" s="21" t="s">
        <v>256</v>
      </c>
      <c r="B284" s="22" t="n">
        <v>0</v>
      </c>
      <c r="C284" s="22" t="n">
        <v>0</v>
      </c>
      <c r="D284" s="22" t="n">
        <v>0</v>
      </c>
      <c r="E284" s="22" t="n">
        <v>651.18</v>
      </c>
      <c r="F284" s="22" t="n">
        <v>546.78</v>
      </c>
      <c r="G284" s="22" t="n">
        <v>479.58</v>
      </c>
      <c r="H284" s="22" t="n">
        <v>399.99</v>
      </c>
      <c r="I284" s="22" t="n">
        <v>399.6</v>
      </c>
      <c r="J284" s="22" t="n">
        <v>367.98</v>
      </c>
      <c r="K284" s="23" t="n">
        <v>337.59</v>
      </c>
    </row>
    <row r="285" customFormat="false" ht="12.75" hidden="false" customHeight="false" outlineLevel="0" collapsed="false">
      <c r="A285" s="18" t="s">
        <v>257</v>
      </c>
      <c r="B285" s="19" t="n">
        <v>0</v>
      </c>
      <c r="C285" s="19" t="n">
        <v>0</v>
      </c>
      <c r="D285" s="19" t="n">
        <v>0</v>
      </c>
      <c r="E285" s="19" t="n">
        <v>0</v>
      </c>
      <c r="F285" s="19" t="n">
        <v>0</v>
      </c>
      <c r="G285" s="19" t="n">
        <v>433.2</v>
      </c>
      <c r="H285" s="19" t="n">
        <v>383.19</v>
      </c>
      <c r="I285" s="19" t="n">
        <v>318.78</v>
      </c>
      <c r="J285" s="19" t="n">
        <v>295.59</v>
      </c>
      <c r="K285" s="20" t="n">
        <v>272.79</v>
      </c>
    </row>
    <row r="286" customFormat="false" ht="12.75" hidden="false" customHeight="false" outlineLevel="0" collapsed="false">
      <c r="A286" s="21" t="s">
        <v>258</v>
      </c>
      <c r="B286" s="22" t="n">
        <v>0</v>
      </c>
      <c r="C286" s="22" t="n">
        <v>0</v>
      </c>
      <c r="D286" s="22" t="n">
        <v>0</v>
      </c>
      <c r="E286" s="22" t="n">
        <v>0</v>
      </c>
      <c r="F286" s="22" t="n">
        <v>0</v>
      </c>
      <c r="G286" s="22" t="n">
        <v>0</v>
      </c>
      <c r="H286" s="22" t="n">
        <v>405.99</v>
      </c>
      <c r="I286" s="22" t="n">
        <v>371.58</v>
      </c>
      <c r="J286" s="22" t="n">
        <v>343.2</v>
      </c>
      <c r="K286" s="23" t="n">
        <v>0</v>
      </c>
    </row>
    <row r="287" customFormat="false" ht="12.75" hidden="false" customHeight="false" outlineLevel="0" collapsed="false">
      <c r="A287" s="18" t="s">
        <v>259</v>
      </c>
      <c r="B287" s="19" t="n">
        <v>0</v>
      </c>
      <c r="C287" s="19" t="n">
        <v>0</v>
      </c>
      <c r="D287" s="19" t="n">
        <v>0</v>
      </c>
      <c r="E287" s="19" t="n">
        <v>0</v>
      </c>
      <c r="F287" s="19" t="n">
        <v>0</v>
      </c>
      <c r="G287" s="19" t="n">
        <v>0</v>
      </c>
      <c r="H287" s="19" t="n">
        <v>0</v>
      </c>
      <c r="I287" s="19" t="n">
        <v>353.58</v>
      </c>
      <c r="J287" s="19" t="n">
        <v>324.39</v>
      </c>
      <c r="K287" s="20" t="n">
        <v>0</v>
      </c>
    </row>
    <row r="288" customFormat="false" ht="12.75" hidden="false" customHeight="false" outlineLevel="0" collapsed="false">
      <c r="A288" s="21" t="s">
        <v>260</v>
      </c>
      <c r="B288" s="22" t="n">
        <v>0</v>
      </c>
      <c r="C288" s="22" t="n">
        <v>0</v>
      </c>
      <c r="D288" s="22" t="n">
        <v>0</v>
      </c>
      <c r="E288" s="22" t="n">
        <v>0</v>
      </c>
      <c r="F288" s="22" t="n">
        <v>0</v>
      </c>
      <c r="G288" s="22" t="n">
        <v>0</v>
      </c>
      <c r="H288" s="22" t="n">
        <v>401.19</v>
      </c>
      <c r="I288" s="22" t="n">
        <v>380.4</v>
      </c>
      <c r="J288" s="22" t="n">
        <v>345.18</v>
      </c>
      <c r="K288" s="23" t="n">
        <v>327.99</v>
      </c>
    </row>
    <row r="289" customFormat="false" ht="12.75" hidden="false" customHeight="false" outlineLevel="0" collapsed="false">
      <c r="A289" s="18" t="s">
        <v>261</v>
      </c>
      <c r="B289" s="19" t="n">
        <v>0</v>
      </c>
      <c r="C289" s="19" t="n">
        <v>0</v>
      </c>
      <c r="D289" s="19" t="n">
        <v>0</v>
      </c>
      <c r="E289" s="19" t="n">
        <v>0</v>
      </c>
      <c r="F289" s="19" t="n">
        <v>0</v>
      </c>
      <c r="G289" s="19" t="n">
        <v>372</v>
      </c>
      <c r="H289" s="19" t="n">
        <v>347.58</v>
      </c>
      <c r="I289" s="19" t="n">
        <v>327.99</v>
      </c>
      <c r="J289" s="19" t="n">
        <v>303.18</v>
      </c>
      <c r="K289" s="20" t="n">
        <v>279.99</v>
      </c>
    </row>
    <row r="290" customFormat="false" ht="12.75" hidden="false" customHeight="false" outlineLevel="0" collapsed="false">
      <c r="A290" s="21" t="s">
        <v>262</v>
      </c>
      <c r="B290" s="22" t="n">
        <v>0</v>
      </c>
      <c r="C290" s="22" t="n">
        <v>0</v>
      </c>
      <c r="D290" s="22" t="n">
        <v>0</v>
      </c>
      <c r="E290" s="22" t="n">
        <v>0</v>
      </c>
      <c r="F290" s="22" t="n">
        <v>0</v>
      </c>
      <c r="G290" s="22" t="n">
        <v>0</v>
      </c>
      <c r="H290" s="22" t="n">
        <v>300</v>
      </c>
      <c r="I290" s="22" t="n">
        <v>283.98</v>
      </c>
      <c r="J290" s="22" t="n">
        <v>279.99</v>
      </c>
      <c r="K290" s="23" t="n">
        <v>243.99</v>
      </c>
    </row>
    <row r="291" customFormat="false" ht="12.75" hidden="false" customHeight="false" outlineLevel="0" collapsed="false">
      <c r="A291" s="18" t="s">
        <v>263</v>
      </c>
      <c r="B291" s="19" t="n">
        <v>0</v>
      </c>
      <c r="C291" s="19" t="n">
        <v>0</v>
      </c>
      <c r="D291" s="19" t="n">
        <v>408.78</v>
      </c>
      <c r="E291" s="19" t="n">
        <v>384.39</v>
      </c>
      <c r="F291" s="19" t="n">
        <v>360.39</v>
      </c>
      <c r="G291" s="19" t="n">
        <v>319.98</v>
      </c>
      <c r="H291" s="19" t="n">
        <v>295.98</v>
      </c>
      <c r="I291" s="19" t="n">
        <v>279.99</v>
      </c>
      <c r="J291" s="19" t="n">
        <v>276</v>
      </c>
      <c r="K291" s="20" t="n">
        <v>240</v>
      </c>
    </row>
    <row r="292" customFormat="false" ht="12.75" hidden="false" customHeight="false" outlineLevel="0" collapsed="false">
      <c r="A292" s="21" t="s">
        <v>264</v>
      </c>
      <c r="B292" s="22" t="n">
        <v>490.38</v>
      </c>
      <c r="C292" s="22" t="n">
        <v>458.79</v>
      </c>
      <c r="D292" s="22" t="n">
        <v>0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23" t="n">
        <v>0</v>
      </c>
    </row>
    <row r="293" customFormat="false" ht="12.75" hidden="false" customHeight="false" outlineLevel="0" collapsed="false">
      <c r="A293" s="18" t="s">
        <v>265</v>
      </c>
      <c r="B293" s="19" t="n">
        <v>0</v>
      </c>
      <c r="C293" s="19" t="n">
        <v>423.18</v>
      </c>
      <c r="D293" s="19" t="n">
        <v>396.39</v>
      </c>
      <c r="E293" s="19" t="n">
        <v>0</v>
      </c>
      <c r="F293" s="19" t="n">
        <v>0</v>
      </c>
      <c r="G293" s="19" t="n">
        <v>0</v>
      </c>
      <c r="H293" s="19" t="n">
        <v>0</v>
      </c>
      <c r="I293" s="19" t="n">
        <v>0</v>
      </c>
      <c r="J293" s="19" t="n">
        <v>0</v>
      </c>
      <c r="K293" s="20" t="n">
        <v>0</v>
      </c>
    </row>
    <row r="294" customFormat="false" ht="12.75" hidden="false" customHeight="false" outlineLevel="0" collapsed="false">
      <c r="A294" s="21" t="s">
        <v>266</v>
      </c>
      <c r="B294" s="22" t="n">
        <v>415.98</v>
      </c>
      <c r="C294" s="22" t="n">
        <v>348</v>
      </c>
      <c r="D294" s="22" t="n">
        <v>339.99</v>
      </c>
      <c r="E294" s="22" t="n">
        <v>331.98</v>
      </c>
      <c r="F294" s="22" t="n">
        <v>319.98</v>
      </c>
      <c r="G294" s="22" t="n">
        <v>300</v>
      </c>
      <c r="H294" s="22" t="n">
        <v>231.99</v>
      </c>
      <c r="I294" s="22" t="n">
        <v>204</v>
      </c>
      <c r="J294" s="22" t="n">
        <v>199.98</v>
      </c>
      <c r="K294" s="23" t="n">
        <v>183.99</v>
      </c>
    </row>
    <row r="295" customFormat="false" ht="12.75" hidden="false" customHeight="false" outlineLevel="0" collapsed="false">
      <c r="A295" s="18" t="s">
        <v>267</v>
      </c>
      <c r="B295" s="19" t="n">
        <v>0</v>
      </c>
      <c r="C295" s="19" t="n">
        <v>0</v>
      </c>
      <c r="D295" s="19" t="n">
        <v>0</v>
      </c>
      <c r="E295" s="19" t="n">
        <v>0</v>
      </c>
      <c r="F295" s="19" t="n">
        <v>0</v>
      </c>
      <c r="G295" s="19" t="n">
        <v>0</v>
      </c>
      <c r="H295" s="19" t="n">
        <v>454.38</v>
      </c>
      <c r="I295" s="19" t="n">
        <v>418.8</v>
      </c>
      <c r="J295" s="19" t="n">
        <v>390.78</v>
      </c>
      <c r="K295" s="20" t="n">
        <v>0</v>
      </c>
    </row>
    <row r="296" customFormat="false" ht="12.75" hidden="false" customHeight="false" outlineLevel="0" collapsed="false">
      <c r="A296" s="21" t="s">
        <v>268</v>
      </c>
      <c r="B296" s="22" t="n">
        <v>0</v>
      </c>
      <c r="C296" s="22" t="n">
        <v>423.99</v>
      </c>
      <c r="D296" s="22" t="n">
        <v>397.59</v>
      </c>
      <c r="E296" s="22" t="n">
        <v>377.58</v>
      </c>
      <c r="F296" s="22" t="n">
        <v>342.39</v>
      </c>
      <c r="G296" s="22" t="n">
        <v>335.58</v>
      </c>
      <c r="H296" s="22" t="n">
        <v>291.99</v>
      </c>
      <c r="I296" s="22" t="n">
        <v>283.98</v>
      </c>
      <c r="J296" s="22" t="n">
        <v>276.39</v>
      </c>
      <c r="K296" s="23" t="n">
        <v>247.98</v>
      </c>
    </row>
    <row r="297" customFormat="false" ht="12.75" hidden="false" customHeight="false" outlineLevel="0" collapsed="false">
      <c r="A297" s="18" t="s">
        <v>269</v>
      </c>
      <c r="B297" s="19" t="n">
        <v>0</v>
      </c>
      <c r="C297" s="19" t="n">
        <v>0</v>
      </c>
      <c r="D297" s="19" t="n">
        <v>0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130.8</v>
      </c>
      <c r="J297" s="19" t="n">
        <v>116.79</v>
      </c>
      <c r="K297" s="20" t="n">
        <v>108</v>
      </c>
    </row>
    <row r="298" customFormat="false" ht="12.75" hidden="false" customHeight="false" outlineLevel="0" collapsed="false">
      <c r="A298" s="24" t="s">
        <v>270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20"/>
    </row>
    <row r="299" customFormat="false" ht="13.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  <c r="J299" s="16"/>
      <c r="K299" s="17"/>
    </row>
    <row r="300" customFormat="false" ht="13.5" hidden="false" customHeight="false" outlineLevel="0" collapsed="false">
      <c r="A300" s="15" t="s">
        <v>271</v>
      </c>
      <c r="B300" s="16"/>
      <c r="C300" s="16"/>
      <c r="D300" s="16"/>
      <c r="E300" s="16"/>
      <c r="F300" s="16"/>
      <c r="G300" s="16"/>
      <c r="H300" s="16"/>
      <c r="I300" s="16"/>
      <c r="J300" s="16"/>
      <c r="K300" s="17"/>
    </row>
    <row r="301" customFormat="false" ht="12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  <c r="J301" s="16"/>
      <c r="K301" s="17"/>
    </row>
    <row r="302" customFormat="false" ht="12.75" hidden="false" customHeight="false" outlineLevel="0" collapsed="false">
      <c r="A302" s="21" t="s">
        <v>272</v>
      </c>
      <c r="B302" s="22" t="n">
        <v>0</v>
      </c>
      <c r="C302" s="22" t="n">
        <v>0</v>
      </c>
      <c r="D302" s="22" t="n">
        <v>0</v>
      </c>
      <c r="E302" s="22" t="n">
        <v>0</v>
      </c>
      <c r="F302" s="22" t="n">
        <v>0</v>
      </c>
      <c r="G302" s="22" t="n">
        <v>0</v>
      </c>
      <c r="H302" s="22" t="n">
        <v>0</v>
      </c>
      <c r="I302" s="22" t="n">
        <v>1113.99</v>
      </c>
      <c r="J302" s="22" t="n">
        <v>958.8</v>
      </c>
      <c r="K302" s="23" t="n">
        <v>909.18</v>
      </c>
    </row>
    <row r="303" customFormat="false" ht="12.75" hidden="false" customHeight="false" outlineLevel="0" collapsed="false">
      <c r="A303" s="18" t="s">
        <v>273</v>
      </c>
      <c r="B303" s="19" t="n">
        <v>0</v>
      </c>
      <c r="C303" s="19" t="n">
        <v>0</v>
      </c>
      <c r="D303" s="19" t="n">
        <v>0</v>
      </c>
      <c r="E303" s="19" t="n">
        <v>0</v>
      </c>
      <c r="F303" s="19" t="n">
        <v>0</v>
      </c>
      <c r="G303" s="19" t="n">
        <v>0</v>
      </c>
      <c r="H303" s="19" t="n">
        <v>420</v>
      </c>
      <c r="I303" s="19" t="n">
        <v>401.19</v>
      </c>
      <c r="J303" s="19" t="n">
        <v>376.8</v>
      </c>
      <c r="K303" s="20" t="n">
        <v>303.99</v>
      </c>
    </row>
    <row r="304" customFormat="false" ht="12.75" hidden="false" customHeight="false" outlineLevel="0" collapsed="false">
      <c r="A304" s="21" t="s">
        <v>274</v>
      </c>
      <c r="B304" s="22" t="n">
        <v>840</v>
      </c>
      <c r="C304" s="22" t="n">
        <v>792.78</v>
      </c>
      <c r="D304" s="22" t="n">
        <v>689.19</v>
      </c>
      <c r="E304" s="22" t="n">
        <v>631.2</v>
      </c>
      <c r="F304" s="22" t="n">
        <v>543.6</v>
      </c>
      <c r="G304" s="22" t="n">
        <v>480</v>
      </c>
      <c r="H304" s="22" t="n">
        <v>439.98</v>
      </c>
      <c r="I304" s="22" t="n">
        <v>0</v>
      </c>
      <c r="J304" s="22" t="n">
        <v>0</v>
      </c>
      <c r="K304" s="23" t="n">
        <v>0</v>
      </c>
    </row>
    <row r="305" customFormat="false" ht="12.75" hidden="false" customHeight="false" outlineLevel="0" collapsed="false">
      <c r="A305" s="18" t="s">
        <v>275</v>
      </c>
      <c r="B305" s="19" t="n">
        <v>1123.98</v>
      </c>
      <c r="C305" s="19" t="n">
        <v>976.8</v>
      </c>
      <c r="D305" s="19" t="n">
        <v>850.8</v>
      </c>
      <c r="E305" s="19" t="n">
        <v>744</v>
      </c>
      <c r="F305" s="19" t="n">
        <v>623.19</v>
      </c>
      <c r="G305" s="19" t="n">
        <v>574.38</v>
      </c>
      <c r="H305" s="19" t="n">
        <v>480</v>
      </c>
      <c r="I305" s="19" t="n">
        <v>0</v>
      </c>
      <c r="J305" s="19" t="n">
        <v>0</v>
      </c>
      <c r="K305" s="20" t="n">
        <v>0</v>
      </c>
    </row>
    <row r="306" customFormat="false" ht="12.75" hidden="false" customHeight="false" outlineLevel="0" collapsed="false">
      <c r="A306" s="21" t="s">
        <v>276</v>
      </c>
      <c r="B306" s="22" t="n">
        <v>0</v>
      </c>
      <c r="C306" s="22" t="n">
        <v>0</v>
      </c>
      <c r="D306" s="22" t="n">
        <v>0</v>
      </c>
      <c r="E306" s="22" t="n">
        <v>0</v>
      </c>
      <c r="F306" s="22" t="n">
        <v>0</v>
      </c>
      <c r="G306" s="22" t="n">
        <v>456</v>
      </c>
      <c r="H306" s="22" t="n">
        <v>399.99</v>
      </c>
      <c r="I306" s="22" t="n">
        <v>391.98</v>
      </c>
      <c r="J306" s="22" t="n">
        <v>364.8</v>
      </c>
      <c r="K306" s="23" t="n">
        <v>303.99</v>
      </c>
    </row>
    <row r="307" customFormat="false" ht="12.75" hidden="false" customHeight="false" outlineLevel="0" collapsed="false">
      <c r="A307" s="18" t="s">
        <v>277</v>
      </c>
      <c r="B307" s="19" t="n">
        <v>0</v>
      </c>
      <c r="C307" s="19" t="n">
        <v>0</v>
      </c>
      <c r="D307" s="19" t="n">
        <v>0</v>
      </c>
      <c r="E307" s="19" t="n">
        <v>0</v>
      </c>
      <c r="F307" s="19" t="n">
        <v>0</v>
      </c>
      <c r="G307" s="19" t="n">
        <v>0</v>
      </c>
      <c r="H307" s="19" t="n">
        <v>300</v>
      </c>
      <c r="I307" s="19" t="n">
        <v>280.38</v>
      </c>
      <c r="J307" s="19" t="n">
        <v>260.4</v>
      </c>
      <c r="K307" s="20" t="n">
        <v>255.99</v>
      </c>
    </row>
    <row r="308" customFormat="false" ht="12.75" hidden="false" customHeight="false" outlineLevel="0" collapsed="false">
      <c r="A308" s="21" t="s">
        <v>278</v>
      </c>
      <c r="B308" s="22" t="n">
        <v>0</v>
      </c>
      <c r="C308" s="22" t="n">
        <v>0</v>
      </c>
      <c r="D308" s="22" t="n">
        <v>0</v>
      </c>
      <c r="E308" s="22" t="n">
        <v>720</v>
      </c>
      <c r="F308" s="22" t="n">
        <v>600</v>
      </c>
      <c r="G308" s="22" t="n">
        <v>489.6</v>
      </c>
      <c r="H308" s="22" t="n">
        <v>0</v>
      </c>
      <c r="I308" s="22" t="n">
        <v>0</v>
      </c>
      <c r="J308" s="22" t="n">
        <v>0</v>
      </c>
      <c r="K308" s="23" t="n">
        <v>0</v>
      </c>
    </row>
    <row r="309" customFormat="false" ht="12.75" hidden="false" customHeight="false" outlineLevel="0" collapsed="false">
      <c r="A309" s="18" t="s">
        <v>279</v>
      </c>
      <c r="B309" s="19" t="n">
        <v>939.99</v>
      </c>
      <c r="C309" s="19" t="n">
        <v>851.19</v>
      </c>
      <c r="D309" s="19" t="n">
        <v>759.99</v>
      </c>
      <c r="E309" s="19" t="n">
        <v>676.8</v>
      </c>
      <c r="F309" s="19" t="n">
        <v>593.19</v>
      </c>
      <c r="G309" s="19" t="n">
        <v>554.79</v>
      </c>
      <c r="H309" s="19" t="n">
        <v>445.98</v>
      </c>
      <c r="I309" s="19" t="n">
        <v>0</v>
      </c>
      <c r="J309" s="19" t="n">
        <v>0</v>
      </c>
      <c r="K309" s="20" t="n">
        <v>0</v>
      </c>
    </row>
    <row r="310" customFormat="false" ht="12.75" hidden="false" customHeight="false" outlineLevel="0" collapsed="false">
      <c r="A310" s="21" t="s">
        <v>280</v>
      </c>
      <c r="B310" s="22" t="n">
        <v>0</v>
      </c>
      <c r="C310" s="22" t="n">
        <v>0</v>
      </c>
      <c r="D310" s="22" t="n">
        <v>0</v>
      </c>
      <c r="E310" s="22" t="n">
        <v>0</v>
      </c>
      <c r="F310" s="22" t="n">
        <v>0</v>
      </c>
      <c r="G310" s="22" t="n">
        <v>0</v>
      </c>
      <c r="H310" s="22" t="n">
        <v>420</v>
      </c>
      <c r="I310" s="22" t="n">
        <v>399.99</v>
      </c>
      <c r="J310" s="22" t="n">
        <v>391.98</v>
      </c>
      <c r="K310" s="23" t="n">
        <v>390</v>
      </c>
    </row>
    <row r="311" customFormat="false" ht="12.75" hidden="false" customHeight="false" outlineLevel="0" collapsed="false">
      <c r="A311" s="18" t="s">
        <v>281</v>
      </c>
      <c r="B311" s="19" t="n">
        <v>799.98</v>
      </c>
      <c r="C311" s="19" t="n">
        <v>759.99</v>
      </c>
      <c r="D311" s="19" t="n">
        <v>639.99</v>
      </c>
      <c r="E311" s="19" t="n">
        <v>571.98</v>
      </c>
      <c r="F311" s="19" t="n">
        <v>511.98</v>
      </c>
      <c r="G311" s="19" t="n">
        <v>399.99</v>
      </c>
      <c r="H311" s="19" t="n">
        <v>355.98</v>
      </c>
      <c r="I311" s="19" t="n">
        <v>331.98</v>
      </c>
      <c r="J311" s="19" t="n">
        <v>312</v>
      </c>
      <c r="K311" s="20" t="n">
        <v>259.98</v>
      </c>
    </row>
    <row r="312" customFormat="false" ht="12.75" hidden="false" customHeight="false" outlineLevel="0" collapsed="false">
      <c r="A312" s="21" t="s">
        <v>282</v>
      </c>
      <c r="B312" s="22" t="n">
        <v>3120</v>
      </c>
      <c r="C312" s="22" t="n">
        <v>2959.98</v>
      </c>
      <c r="D312" s="22" t="n">
        <v>2835.6</v>
      </c>
      <c r="E312" s="22" t="n">
        <v>2500.8</v>
      </c>
      <c r="F312" s="22" t="n">
        <v>1980</v>
      </c>
      <c r="G312" s="22" t="n">
        <v>1782</v>
      </c>
      <c r="H312" s="22" t="n">
        <v>1584</v>
      </c>
      <c r="I312" s="22" t="n">
        <v>1425.6</v>
      </c>
      <c r="J312" s="22" t="n">
        <v>1267.2</v>
      </c>
      <c r="K312" s="23" t="n">
        <v>1108.8</v>
      </c>
    </row>
    <row r="313" customFormat="false" ht="12.75" hidden="false" customHeight="false" outlineLevel="0" collapsed="false">
      <c r="A313" s="18" t="s">
        <v>283</v>
      </c>
      <c r="B313" s="19" t="n">
        <v>0</v>
      </c>
      <c r="C313" s="19" t="n">
        <v>0</v>
      </c>
      <c r="D313" s="19" t="n">
        <v>0</v>
      </c>
      <c r="E313" s="19" t="n">
        <v>0</v>
      </c>
      <c r="F313" s="19" t="n">
        <v>1407.6</v>
      </c>
      <c r="G313" s="19" t="n">
        <v>1275.99</v>
      </c>
      <c r="H313" s="19" t="n">
        <v>951.99</v>
      </c>
      <c r="I313" s="19" t="n">
        <v>823.98</v>
      </c>
      <c r="J313" s="19" t="n">
        <v>705.6</v>
      </c>
      <c r="K313" s="20" t="n">
        <v>656.4</v>
      </c>
    </row>
    <row r="314" customFormat="false" ht="12.75" hidden="false" customHeight="false" outlineLevel="0" collapsed="false">
      <c r="A314" s="21" t="s">
        <v>284</v>
      </c>
      <c r="B314" s="22" t="n">
        <v>0</v>
      </c>
      <c r="C314" s="22" t="n">
        <v>0</v>
      </c>
      <c r="D314" s="22" t="n">
        <v>0</v>
      </c>
      <c r="E314" s="22" t="n">
        <v>0</v>
      </c>
      <c r="F314" s="22" t="n">
        <v>0</v>
      </c>
      <c r="G314" s="22" t="n">
        <v>379.98</v>
      </c>
      <c r="H314" s="22" t="n">
        <v>360</v>
      </c>
      <c r="I314" s="22" t="n">
        <v>336</v>
      </c>
      <c r="J314" s="22" t="n">
        <v>0</v>
      </c>
      <c r="K314" s="23" t="n">
        <v>0</v>
      </c>
    </row>
    <row r="315" customFormat="false" ht="12.75" hidden="false" customHeight="false" outlineLevel="0" collapsed="false">
      <c r="A315" s="18" t="s">
        <v>285</v>
      </c>
      <c r="B315" s="19" t="n">
        <v>0</v>
      </c>
      <c r="C315" s="19" t="n">
        <v>0</v>
      </c>
      <c r="D315" s="19" t="n">
        <v>0</v>
      </c>
      <c r="E315" s="19" t="n">
        <v>487.98</v>
      </c>
      <c r="F315" s="19" t="n">
        <v>459.99</v>
      </c>
      <c r="G315" s="19" t="n">
        <v>439.98</v>
      </c>
      <c r="H315" s="19" t="n">
        <v>384</v>
      </c>
      <c r="I315" s="19" t="n">
        <v>0</v>
      </c>
      <c r="J315" s="19" t="n">
        <v>0</v>
      </c>
      <c r="K315" s="20" t="n">
        <v>0</v>
      </c>
    </row>
    <row r="316" customFormat="false" ht="12.75" hidden="false" customHeight="false" outlineLevel="0" collapsed="false">
      <c r="A316" s="21" t="s">
        <v>286</v>
      </c>
      <c r="B316" s="22" t="n">
        <v>0</v>
      </c>
      <c r="C316" s="22" t="n">
        <v>592.38</v>
      </c>
      <c r="D316" s="22" t="n">
        <v>529.2</v>
      </c>
      <c r="E316" s="22" t="n">
        <v>474.39</v>
      </c>
      <c r="F316" s="22" t="n">
        <v>399.99</v>
      </c>
      <c r="G316" s="22" t="n">
        <v>0</v>
      </c>
      <c r="H316" s="22" t="n">
        <v>0</v>
      </c>
      <c r="I316" s="22" t="n">
        <v>0</v>
      </c>
      <c r="J316" s="22" t="n">
        <v>0</v>
      </c>
      <c r="K316" s="23" t="n">
        <v>0</v>
      </c>
    </row>
    <row r="317" customFormat="false" ht="12.75" hidden="false" customHeight="false" outlineLevel="0" collapsed="false">
      <c r="A317" s="18" t="s">
        <v>287</v>
      </c>
      <c r="B317" s="19" t="n">
        <v>0</v>
      </c>
      <c r="C317" s="19" t="n">
        <v>674.4</v>
      </c>
      <c r="D317" s="19" t="n">
        <v>631.2</v>
      </c>
      <c r="E317" s="19" t="n">
        <v>599.19</v>
      </c>
      <c r="F317" s="19" t="n">
        <v>519.99</v>
      </c>
      <c r="G317" s="19" t="n">
        <v>447.99</v>
      </c>
      <c r="H317" s="19" t="n">
        <v>399.99</v>
      </c>
      <c r="I317" s="19" t="n">
        <v>0</v>
      </c>
      <c r="J317" s="19" t="n">
        <v>0</v>
      </c>
      <c r="K317" s="20" t="n">
        <v>0</v>
      </c>
    </row>
    <row r="318" customFormat="false" ht="12.75" hidden="false" customHeight="false" outlineLevel="0" collapsed="false">
      <c r="A318" s="21" t="s">
        <v>288</v>
      </c>
      <c r="B318" s="22" t="n">
        <v>607.59</v>
      </c>
      <c r="C318" s="22" t="n">
        <v>575.58</v>
      </c>
      <c r="D318" s="22" t="n">
        <v>453.99</v>
      </c>
      <c r="E318" s="22" t="n">
        <v>0</v>
      </c>
      <c r="F318" s="22" t="n">
        <v>0</v>
      </c>
      <c r="G318" s="22" t="n">
        <v>0</v>
      </c>
      <c r="H318" s="22" t="n">
        <v>0</v>
      </c>
      <c r="I318" s="22" t="n">
        <v>0</v>
      </c>
      <c r="J318" s="22" t="n">
        <v>0</v>
      </c>
      <c r="K318" s="23" t="n">
        <v>0</v>
      </c>
    </row>
    <row r="319" customFormat="false" ht="12.75" hidden="false" customHeight="false" outlineLevel="0" collapsed="false">
      <c r="A319" s="18" t="s">
        <v>289</v>
      </c>
      <c r="B319" s="19" t="n">
        <v>859.2</v>
      </c>
      <c r="C319" s="19" t="n">
        <v>792.39</v>
      </c>
      <c r="D319" s="19" t="n">
        <v>0</v>
      </c>
      <c r="E319" s="19" t="n">
        <v>0</v>
      </c>
      <c r="F319" s="19" t="n">
        <v>0</v>
      </c>
      <c r="G319" s="19" t="n">
        <v>0</v>
      </c>
      <c r="H319" s="19" t="n">
        <v>0</v>
      </c>
      <c r="I319" s="19" t="n">
        <v>0</v>
      </c>
      <c r="J319" s="19" t="n">
        <v>0</v>
      </c>
      <c r="K319" s="20" t="n">
        <v>0</v>
      </c>
    </row>
    <row r="320" customFormat="false" ht="12.75" hidden="false" customHeight="false" outlineLevel="0" collapsed="false">
      <c r="A320" s="21" t="s">
        <v>290</v>
      </c>
      <c r="B320" s="22" t="n">
        <v>519.99</v>
      </c>
      <c r="C320" s="22" t="n">
        <v>471.99</v>
      </c>
      <c r="D320" s="22" t="n">
        <v>447.99</v>
      </c>
      <c r="E320" s="22" t="n">
        <v>432</v>
      </c>
      <c r="F320" s="22" t="n">
        <v>379.98</v>
      </c>
      <c r="G320" s="22" t="n">
        <v>353.19</v>
      </c>
      <c r="H320" s="22" t="n">
        <v>327.99</v>
      </c>
      <c r="I320" s="22" t="n">
        <v>291.18</v>
      </c>
      <c r="J320" s="22" t="n">
        <v>271.59</v>
      </c>
      <c r="K320" s="23" t="n">
        <v>0</v>
      </c>
    </row>
    <row r="321" customFormat="false" ht="12.75" hidden="false" customHeight="false" outlineLevel="0" collapsed="false">
      <c r="A321" s="18" t="s">
        <v>291</v>
      </c>
      <c r="B321" s="19" t="n">
        <v>1137.99</v>
      </c>
      <c r="C321" s="19" t="n">
        <v>1091.19</v>
      </c>
      <c r="D321" s="19" t="n">
        <v>1014.39</v>
      </c>
      <c r="E321" s="19" t="n">
        <v>0</v>
      </c>
      <c r="F321" s="19" t="n">
        <v>0</v>
      </c>
      <c r="G321" s="19" t="n">
        <v>0</v>
      </c>
      <c r="H321" s="19" t="n">
        <v>0</v>
      </c>
      <c r="I321" s="19" t="n">
        <v>0</v>
      </c>
      <c r="J321" s="19" t="n">
        <v>0</v>
      </c>
      <c r="K321" s="20" t="n">
        <v>0</v>
      </c>
    </row>
    <row r="322" customFormat="false" ht="12.75" hidden="false" customHeight="false" outlineLevel="0" collapsed="false">
      <c r="A322" s="21" t="s">
        <v>292</v>
      </c>
      <c r="B322" s="22" t="n">
        <v>1539.99</v>
      </c>
      <c r="C322" s="22" t="n">
        <v>1409.19</v>
      </c>
      <c r="D322" s="22" t="n">
        <v>1337.58</v>
      </c>
      <c r="E322" s="22" t="n">
        <v>0</v>
      </c>
      <c r="F322" s="22" t="n">
        <v>0</v>
      </c>
      <c r="G322" s="22" t="n">
        <v>0</v>
      </c>
      <c r="H322" s="22" t="n">
        <v>0</v>
      </c>
      <c r="I322" s="22" t="n">
        <v>0</v>
      </c>
      <c r="J322" s="22" t="n">
        <v>0</v>
      </c>
      <c r="K322" s="23" t="n">
        <v>0</v>
      </c>
    </row>
    <row r="323" customFormat="false" ht="12.75" hidden="false" customHeight="false" outlineLevel="0" collapsed="false">
      <c r="A323" s="18" t="s">
        <v>293</v>
      </c>
      <c r="B323" s="19" t="n">
        <v>1279.98</v>
      </c>
      <c r="C323" s="19" t="n">
        <v>1200</v>
      </c>
      <c r="D323" s="19" t="n">
        <v>1084.38</v>
      </c>
      <c r="E323" s="19" t="n">
        <v>0</v>
      </c>
      <c r="F323" s="19" t="n">
        <v>0</v>
      </c>
      <c r="G323" s="19" t="n">
        <v>0</v>
      </c>
      <c r="H323" s="19" t="n">
        <v>0</v>
      </c>
      <c r="I323" s="19" t="n">
        <v>0</v>
      </c>
      <c r="J323" s="19" t="n">
        <v>0</v>
      </c>
      <c r="K323" s="20" t="n">
        <v>0</v>
      </c>
    </row>
    <row r="324" customFormat="false" ht="12.75" hidden="false" customHeight="false" outlineLevel="0" collapsed="false">
      <c r="A324" s="21" t="s">
        <v>294</v>
      </c>
      <c r="B324" s="22" t="n">
        <v>1517.19</v>
      </c>
      <c r="C324" s="22" t="n">
        <v>1398.39</v>
      </c>
      <c r="D324" s="22" t="n">
        <v>1245.99</v>
      </c>
      <c r="E324" s="22" t="n">
        <v>0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v>0</v>
      </c>
      <c r="K324" s="23" t="n">
        <v>0</v>
      </c>
    </row>
    <row r="325" customFormat="false" ht="12.75" hidden="false" customHeight="false" outlineLevel="0" collapsed="false">
      <c r="A325" s="18" t="s">
        <v>295</v>
      </c>
      <c r="B325" s="19" t="n">
        <v>0</v>
      </c>
      <c r="C325" s="19" t="n">
        <v>750</v>
      </c>
      <c r="D325" s="19" t="n">
        <v>0</v>
      </c>
      <c r="E325" s="19" t="n">
        <v>0</v>
      </c>
      <c r="F325" s="19" t="n">
        <v>0</v>
      </c>
      <c r="G325" s="19" t="n">
        <v>0</v>
      </c>
      <c r="H325" s="19" t="n">
        <v>0</v>
      </c>
      <c r="I325" s="19" t="n">
        <v>0</v>
      </c>
      <c r="J325" s="19" t="n">
        <v>0</v>
      </c>
      <c r="K325" s="20" t="n">
        <v>0</v>
      </c>
    </row>
    <row r="326" customFormat="false" ht="12.75" hidden="false" customHeight="false" outlineLevel="0" collapsed="false">
      <c r="A326" s="21" t="s">
        <v>296</v>
      </c>
      <c r="B326" s="22" t="n">
        <v>0</v>
      </c>
      <c r="C326" s="22" t="n">
        <v>879.99</v>
      </c>
      <c r="D326" s="22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2" t="n">
        <v>0</v>
      </c>
      <c r="J326" s="22" t="n">
        <v>0</v>
      </c>
      <c r="K326" s="23" t="n">
        <v>0</v>
      </c>
    </row>
    <row r="327" customFormat="false" ht="12.75" hidden="false" customHeight="false" outlineLevel="0" collapsed="false">
      <c r="A327" s="18" t="s">
        <v>297</v>
      </c>
      <c r="B327" s="19" t="n">
        <v>0</v>
      </c>
      <c r="C327" s="19" t="n">
        <v>0</v>
      </c>
      <c r="D327" s="19" t="n">
        <v>0</v>
      </c>
      <c r="E327" s="19" t="n">
        <v>0</v>
      </c>
      <c r="F327" s="19" t="n">
        <v>432</v>
      </c>
      <c r="G327" s="19" t="n">
        <v>415.59</v>
      </c>
      <c r="H327" s="19" t="n">
        <v>387.99</v>
      </c>
      <c r="I327" s="19" t="n">
        <v>0</v>
      </c>
      <c r="J327" s="19" t="n">
        <v>0</v>
      </c>
      <c r="K327" s="20" t="n">
        <v>0</v>
      </c>
    </row>
    <row r="328" customFormat="false" ht="12.75" hidden="false" customHeight="false" outlineLevel="0" collapsed="false">
      <c r="A328" s="21" t="s">
        <v>298</v>
      </c>
      <c r="B328" s="22" t="n">
        <v>607.98</v>
      </c>
      <c r="C328" s="22" t="n">
        <v>559.98</v>
      </c>
      <c r="D328" s="22" t="n">
        <v>523.59</v>
      </c>
      <c r="E328" s="22" t="n">
        <v>499.98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23" t="n">
        <v>0</v>
      </c>
    </row>
    <row r="329" customFormat="false" ht="12.75" hidden="false" customHeight="false" outlineLevel="0" collapsed="false">
      <c r="A329" s="18" t="s">
        <v>299</v>
      </c>
      <c r="B329" s="19" t="n">
        <v>0</v>
      </c>
      <c r="C329" s="19" t="n">
        <v>735.99</v>
      </c>
      <c r="D329" s="19" t="n">
        <v>703.98</v>
      </c>
      <c r="E329" s="19" t="n">
        <v>0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20" t="n">
        <v>0</v>
      </c>
    </row>
    <row r="330" customFormat="false" ht="12.75" hidden="false" customHeight="false" outlineLevel="0" collapsed="false">
      <c r="A330" s="21" t="s">
        <v>300</v>
      </c>
      <c r="B330" s="22" t="n">
        <v>528</v>
      </c>
      <c r="C330" s="22" t="n">
        <v>480</v>
      </c>
      <c r="D330" s="22" t="n">
        <v>456</v>
      </c>
      <c r="E330" s="22" t="n">
        <v>427.98</v>
      </c>
      <c r="F330" s="22" t="n">
        <v>396</v>
      </c>
      <c r="G330" s="22" t="n">
        <v>373.98</v>
      </c>
      <c r="H330" s="22" t="n">
        <v>0</v>
      </c>
      <c r="I330" s="22" t="n">
        <v>0</v>
      </c>
      <c r="J330" s="22" t="n">
        <v>0</v>
      </c>
      <c r="K330" s="23" t="n">
        <v>0</v>
      </c>
    </row>
    <row r="331" customFormat="false" ht="12.75" hidden="false" customHeight="false" outlineLevel="0" collapsed="false">
      <c r="A331" s="18" t="s">
        <v>301</v>
      </c>
      <c r="B331" s="19" t="n">
        <v>0</v>
      </c>
      <c r="C331" s="19" t="n">
        <v>0</v>
      </c>
      <c r="D331" s="19" t="n">
        <v>913.59</v>
      </c>
      <c r="E331" s="19" t="n">
        <v>840</v>
      </c>
      <c r="F331" s="19" t="n">
        <v>823.59</v>
      </c>
      <c r="G331" s="19" t="n">
        <v>722.79</v>
      </c>
      <c r="H331" s="19" t="n">
        <v>588.39</v>
      </c>
      <c r="I331" s="19" t="n">
        <v>495.99</v>
      </c>
      <c r="J331" s="19" t="n">
        <v>402.39</v>
      </c>
      <c r="K331" s="20" t="n">
        <v>0</v>
      </c>
    </row>
    <row r="332" customFormat="false" ht="12.75" hidden="false" customHeight="false" outlineLevel="0" collapsed="false">
      <c r="A332" s="21" t="s">
        <v>302</v>
      </c>
      <c r="B332" s="22" t="n">
        <v>2640</v>
      </c>
      <c r="C332" s="22" t="n">
        <v>2319.99</v>
      </c>
      <c r="D332" s="22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3" t="n">
        <v>0</v>
      </c>
    </row>
    <row r="333" customFormat="false" ht="12.75" hidden="false" customHeight="false" outlineLevel="0" collapsed="false">
      <c r="A333" s="18" t="s">
        <v>303</v>
      </c>
      <c r="B333" s="19" t="n">
        <v>0</v>
      </c>
      <c r="C333" s="19" t="n">
        <v>0</v>
      </c>
      <c r="D333" s="19" t="n">
        <v>1279.98</v>
      </c>
      <c r="E333" s="19" t="n">
        <v>1119.99</v>
      </c>
      <c r="F333" s="19" t="n">
        <v>999.99</v>
      </c>
      <c r="G333" s="19" t="n">
        <v>803.19</v>
      </c>
      <c r="H333" s="19" t="n">
        <v>603.18</v>
      </c>
      <c r="I333" s="19" t="n">
        <v>516.39</v>
      </c>
      <c r="J333" s="19" t="n">
        <v>413.58</v>
      </c>
      <c r="K333" s="20" t="n">
        <v>0</v>
      </c>
    </row>
    <row r="334" customFormat="false" ht="12.75" hidden="false" customHeight="false" outlineLevel="0" collapsed="false">
      <c r="A334" s="21" t="s">
        <v>304</v>
      </c>
      <c r="B334" s="22" t="n">
        <v>0</v>
      </c>
      <c r="C334" s="22" t="n">
        <v>0</v>
      </c>
      <c r="D334" s="22" t="n">
        <v>0</v>
      </c>
      <c r="E334" s="22" t="n">
        <v>0</v>
      </c>
      <c r="F334" s="22" t="n">
        <v>1599.99</v>
      </c>
      <c r="G334" s="22" t="n">
        <v>1380</v>
      </c>
      <c r="H334" s="22" t="n">
        <v>1159.98</v>
      </c>
      <c r="I334" s="22" t="n">
        <v>1119.99</v>
      </c>
      <c r="J334" s="22" t="n">
        <v>1030.38</v>
      </c>
      <c r="K334" s="23" t="n">
        <v>840</v>
      </c>
    </row>
    <row r="335" customFormat="false" ht="12.75" hidden="false" customHeight="false" outlineLevel="0" collapsed="false">
      <c r="A335" s="18" t="s">
        <v>305</v>
      </c>
      <c r="B335" s="19" t="n">
        <v>0</v>
      </c>
      <c r="C335" s="19" t="n">
        <v>0</v>
      </c>
      <c r="D335" s="19" t="n">
        <v>0</v>
      </c>
      <c r="E335" s="19" t="n">
        <v>0</v>
      </c>
      <c r="F335" s="19" t="n">
        <v>0</v>
      </c>
      <c r="G335" s="19" t="n">
        <v>0</v>
      </c>
      <c r="H335" s="19" t="n">
        <v>549.6</v>
      </c>
      <c r="I335" s="19" t="n">
        <v>468.78</v>
      </c>
      <c r="J335" s="19" t="n">
        <v>413.19</v>
      </c>
      <c r="K335" s="20" t="n">
        <v>384</v>
      </c>
    </row>
    <row r="336" customFormat="false" ht="12.75" hidden="false" customHeight="false" outlineLevel="0" collapsed="false">
      <c r="A336" s="21" t="s">
        <v>306</v>
      </c>
      <c r="B336" s="22" t="n">
        <v>0</v>
      </c>
      <c r="C336" s="22" t="n">
        <v>0</v>
      </c>
      <c r="D336" s="22" t="n">
        <v>0</v>
      </c>
      <c r="E336" s="22" t="n">
        <v>0</v>
      </c>
      <c r="F336" s="22" t="n">
        <v>0</v>
      </c>
      <c r="G336" s="22" t="n">
        <v>0</v>
      </c>
      <c r="H336" s="22" t="n">
        <v>489.6</v>
      </c>
      <c r="I336" s="22" t="n">
        <v>432</v>
      </c>
      <c r="J336" s="22" t="n">
        <v>387.6</v>
      </c>
      <c r="K336" s="23" t="n">
        <v>355.98</v>
      </c>
    </row>
    <row r="337" customFormat="false" ht="12.75" hidden="false" customHeight="false" outlineLevel="0" collapsed="false">
      <c r="A337" s="18" t="s">
        <v>307</v>
      </c>
      <c r="B337" s="19" t="n">
        <v>0</v>
      </c>
      <c r="C337" s="19" t="n">
        <v>0</v>
      </c>
      <c r="D337" s="19" t="n">
        <v>0</v>
      </c>
      <c r="E337" s="19" t="n">
        <v>0</v>
      </c>
      <c r="F337" s="19" t="n">
        <v>1227.99</v>
      </c>
      <c r="G337" s="19" t="n">
        <v>997.2</v>
      </c>
      <c r="H337" s="19" t="n">
        <v>697.2</v>
      </c>
      <c r="I337" s="19" t="n">
        <v>592.38</v>
      </c>
      <c r="J337" s="19" t="n">
        <v>533.19</v>
      </c>
      <c r="K337" s="20" t="n">
        <v>468.39</v>
      </c>
    </row>
    <row r="338" customFormat="false" ht="12.75" hidden="false" customHeight="false" outlineLevel="0" collapsed="false">
      <c r="A338" s="21" t="s">
        <v>308</v>
      </c>
      <c r="B338" s="22" t="n">
        <v>0</v>
      </c>
      <c r="C338" s="22" t="n">
        <v>0</v>
      </c>
      <c r="D338" s="22" t="n">
        <v>0</v>
      </c>
      <c r="E338" s="22" t="n">
        <v>0</v>
      </c>
      <c r="F338" s="22" t="n">
        <v>0</v>
      </c>
      <c r="G338" s="22" t="n">
        <v>0</v>
      </c>
      <c r="H338" s="22" t="n">
        <v>462.78</v>
      </c>
      <c r="I338" s="22" t="n">
        <v>422.4</v>
      </c>
      <c r="J338" s="22" t="n">
        <v>400.8</v>
      </c>
      <c r="K338" s="23" t="n">
        <v>379.98</v>
      </c>
    </row>
    <row r="339" customFormat="false" ht="12.75" hidden="false" customHeight="false" outlineLevel="0" collapsed="false">
      <c r="A339" s="18" t="s">
        <v>309</v>
      </c>
      <c r="B339" s="19" t="n">
        <v>0</v>
      </c>
      <c r="C339" s="19" t="n">
        <v>0</v>
      </c>
      <c r="D339" s="19" t="n">
        <v>0</v>
      </c>
      <c r="E339" s="19" t="n">
        <v>0</v>
      </c>
      <c r="F339" s="19" t="n">
        <v>0</v>
      </c>
      <c r="G339" s="19" t="n">
        <v>0</v>
      </c>
      <c r="H339" s="19" t="n">
        <v>441.18</v>
      </c>
      <c r="I339" s="19" t="n">
        <v>389.58</v>
      </c>
      <c r="J339" s="19" t="n">
        <v>368.79</v>
      </c>
      <c r="K339" s="20" t="n">
        <v>343.98</v>
      </c>
    </row>
    <row r="340" customFormat="false" ht="12.75" hidden="false" customHeight="false" outlineLevel="0" collapsed="false">
      <c r="A340" s="21" t="s">
        <v>310</v>
      </c>
      <c r="B340" s="22" t="n">
        <v>0</v>
      </c>
      <c r="C340" s="22" t="n">
        <v>0</v>
      </c>
      <c r="D340" s="22" t="n">
        <v>0</v>
      </c>
      <c r="E340" s="22" t="n">
        <v>0</v>
      </c>
      <c r="F340" s="22" t="n">
        <v>0</v>
      </c>
      <c r="G340" s="22" t="n">
        <v>0</v>
      </c>
      <c r="H340" s="22" t="n">
        <v>379.98</v>
      </c>
      <c r="I340" s="22" t="n">
        <v>319.98</v>
      </c>
      <c r="J340" s="22" t="n">
        <v>300</v>
      </c>
      <c r="K340" s="23" t="n">
        <v>283.98</v>
      </c>
    </row>
    <row r="341" customFormat="false" ht="12.75" hidden="false" customHeight="false" outlineLevel="0" collapsed="false">
      <c r="A341" s="18" t="s">
        <v>311</v>
      </c>
      <c r="B341" s="19" t="n">
        <v>0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519.99</v>
      </c>
      <c r="I341" s="19" t="n">
        <v>470.4</v>
      </c>
      <c r="J341" s="19" t="n">
        <v>416.79</v>
      </c>
      <c r="K341" s="20" t="n">
        <v>381.6</v>
      </c>
    </row>
    <row r="342" customFormat="false" ht="12.75" hidden="false" customHeight="false" outlineLevel="0" collapsed="false">
      <c r="A342" s="21" t="s">
        <v>312</v>
      </c>
      <c r="B342" s="22" t="n">
        <v>0</v>
      </c>
      <c r="C342" s="22" t="n">
        <v>0</v>
      </c>
      <c r="D342" s="22" t="n">
        <v>0</v>
      </c>
      <c r="E342" s="22" t="n">
        <v>0</v>
      </c>
      <c r="F342" s="22" t="n">
        <v>0</v>
      </c>
      <c r="G342" s="22" t="n">
        <v>0</v>
      </c>
      <c r="H342" s="22" t="n">
        <v>441.99</v>
      </c>
      <c r="I342" s="22" t="n">
        <v>402.39</v>
      </c>
      <c r="J342" s="22" t="n">
        <v>368.4</v>
      </c>
      <c r="K342" s="23" t="n">
        <v>341.58</v>
      </c>
    </row>
    <row r="343" customFormat="false" ht="12.75" hidden="false" customHeight="false" outlineLevel="0" collapsed="false">
      <c r="A343" s="18" t="s">
        <v>313</v>
      </c>
      <c r="B343" s="19" t="n">
        <v>0</v>
      </c>
      <c r="C343" s="19" t="n">
        <v>0</v>
      </c>
      <c r="D343" s="19" t="n">
        <v>0</v>
      </c>
      <c r="E343" s="19" t="n">
        <v>0</v>
      </c>
      <c r="F343" s="19" t="n">
        <v>0</v>
      </c>
      <c r="G343" s="19" t="n">
        <v>1713.6</v>
      </c>
      <c r="H343" s="19" t="n">
        <v>1125.99</v>
      </c>
      <c r="I343" s="19" t="n">
        <v>963.99</v>
      </c>
      <c r="J343" s="19" t="n">
        <v>771.99</v>
      </c>
      <c r="K343" s="20" t="n">
        <v>480</v>
      </c>
    </row>
    <row r="344" customFormat="false" ht="12.75" hidden="false" customHeight="false" outlineLevel="0" collapsed="false">
      <c r="A344" s="21" t="s">
        <v>314</v>
      </c>
      <c r="B344" s="22" t="n">
        <v>0</v>
      </c>
      <c r="C344" s="22" t="n">
        <v>0</v>
      </c>
      <c r="D344" s="22" t="n">
        <v>0</v>
      </c>
      <c r="E344" s="22" t="n">
        <v>0</v>
      </c>
      <c r="F344" s="22" t="n">
        <v>0</v>
      </c>
      <c r="G344" s="22" t="n">
        <v>0</v>
      </c>
      <c r="H344" s="22" t="n">
        <v>279.99</v>
      </c>
      <c r="I344" s="22" t="n">
        <v>259.98</v>
      </c>
      <c r="J344" s="22" t="n">
        <v>240</v>
      </c>
      <c r="K344" s="23" t="n">
        <v>199.98</v>
      </c>
    </row>
    <row r="345" customFormat="false" ht="12.75" hidden="false" customHeight="false" outlineLevel="0" collapsed="false">
      <c r="A345" s="25" t="s">
        <v>315</v>
      </c>
      <c r="B345" s="22"/>
      <c r="C345" s="22"/>
      <c r="D345" s="22"/>
      <c r="E345" s="22"/>
      <c r="F345" s="22"/>
      <c r="G345" s="22"/>
      <c r="H345" s="22"/>
      <c r="I345" s="22"/>
      <c r="J345" s="22"/>
      <c r="K345" s="23"/>
    </row>
    <row r="346" customFormat="false" ht="13.5" hidden="false" customHeight="false" outlineLevel="0" collapsed="false">
      <c r="B346" s="16"/>
      <c r="C346" s="16"/>
      <c r="D346" s="16"/>
      <c r="E346" s="16"/>
      <c r="F346" s="16"/>
      <c r="G346" s="16"/>
      <c r="H346" s="16"/>
      <c r="I346" s="16"/>
      <c r="J346" s="16"/>
      <c r="K346" s="17"/>
    </row>
    <row r="347" customFormat="false" ht="13.5" hidden="false" customHeight="false" outlineLevel="0" collapsed="false">
      <c r="A347" s="15" t="s">
        <v>316</v>
      </c>
      <c r="B347" s="16"/>
      <c r="C347" s="16"/>
      <c r="D347" s="16"/>
      <c r="E347" s="16"/>
      <c r="F347" s="16"/>
      <c r="G347" s="16"/>
      <c r="H347" s="16"/>
      <c r="I347" s="16"/>
      <c r="J347" s="16"/>
      <c r="K347" s="17"/>
    </row>
    <row r="348" customFormat="false" ht="12.75" hidden="false" customHeight="false" outlineLevel="0" collapsed="false">
      <c r="B348" s="16"/>
      <c r="C348" s="16"/>
      <c r="D348" s="16"/>
      <c r="E348" s="16"/>
      <c r="F348" s="16"/>
      <c r="G348" s="16"/>
      <c r="H348" s="16"/>
      <c r="I348" s="16"/>
      <c r="J348" s="16"/>
      <c r="K348" s="17"/>
    </row>
    <row r="349" customFormat="false" ht="12.75" hidden="false" customHeight="false" outlineLevel="0" collapsed="false">
      <c r="A349" s="18" t="s">
        <v>317</v>
      </c>
      <c r="B349" s="19" t="n">
        <v>0</v>
      </c>
      <c r="C349" s="19" t="n">
        <v>2160</v>
      </c>
      <c r="D349" s="19" t="n">
        <v>1999.98</v>
      </c>
      <c r="E349" s="19" t="n">
        <v>1819.98</v>
      </c>
      <c r="F349" s="19" t="n">
        <v>1519.98</v>
      </c>
      <c r="G349" s="19" t="n">
        <v>1115.58</v>
      </c>
      <c r="H349" s="19" t="n">
        <v>938.79</v>
      </c>
      <c r="I349" s="19" t="n">
        <v>802.8</v>
      </c>
      <c r="J349" s="19" t="n">
        <v>675.6</v>
      </c>
      <c r="K349" s="20" t="n">
        <v>540</v>
      </c>
    </row>
    <row r="350" customFormat="false" ht="12.75" hidden="false" customHeight="false" outlineLevel="0" collapsed="false">
      <c r="A350" s="21" t="s">
        <v>318</v>
      </c>
      <c r="B350" s="22" t="n">
        <v>3079.98</v>
      </c>
      <c r="C350" s="22" t="n">
        <v>2773.98</v>
      </c>
      <c r="D350" s="22" t="n">
        <v>2436.39</v>
      </c>
      <c r="E350" s="22" t="n">
        <v>2031.6</v>
      </c>
      <c r="F350" s="22" t="n">
        <v>1731.99</v>
      </c>
      <c r="G350" s="22" t="n">
        <v>1315.98</v>
      </c>
      <c r="H350" s="22" t="n">
        <v>1111.59</v>
      </c>
      <c r="I350" s="22" t="n">
        <v>943.98</v>
      </c>
      <c r="J350" s="22" t="n">
        <v>774</v>
      </c>
      <c r="K350" s="23" t="n">
        <v>637.59</v>
      </c>
    </row>
    <row r="351" customFormat="false" ht="12.75" hidden="false" customHeight="false" outlineLevel="0" collapsed="false">
      <c r="A351" s="18" t="s">
        <v>319</v>
      </c>
      <c r="B351" s="19" t="n">
        <v>0</v>
      </c>
      <c r="C351" s="19" t="n">
        <v>0</v>
      </c>
      <c r="D351" s="19" t="n">
        <v>0</v>
      </c>
      <c r="E351" s="19" t="n">
        <v>0</v>
      </c>
      <c r="F351" s="19" t="n">
        <v>0</v>
      </c>
      <c r="G351" s="19" t="n">
        <v>0</v>
      </c>
      <c r="H351" s="19" t="n">
        <v>0</v>
      </c>
      <c r="I351" s="19" t="n">
        <v>720</v>
      </c>
      <c r="J351" s="19" t="n">
        <v>600</v>
      </c>
      <c r="K351" s="20" t="n">
        <v>480</v>
      </c>
    </row>
    <row r="352" customFormat="false" ht="12.75" hidden="false" customHeight="false" outlineLevel="0" collapsed="false">
      <c r="A352" s="21" t="s">
        <v>320</v>
      </c>
      <c r="B352" s="22" t="n">
        <v>0</v>
      </c>
      <c r="C352" s="22" t="n">
        <v>0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871.98</v>
      </c>
      <c r="J352" s="22" t="n">
        <v>715.2</v>
      </c>
      <c r="K352" s="23" t="n">
        <v>600</v>
      </c>
    </row>
    <row r="353" customFormat="false" ht="12.75" hidden="false" customHeight="false" outlineLevel="0" collapsed="false">
      <c r="A353" s="18" t="s">
        <v>321</v>
      </c>
      <c r="B353" s="19" t="n">
        <v>0</v>
      </c>
      <c r="C353" s="19" t="n">
        <v>0</v>
      </c>
      <c r="D353" s="19" t="n">
        <v>0</v>
      </c>
      <c r="E353" s="19" t="n">
        <v>0</v>
      </c>
      <c r="F353" s="19" t="n">
        <v>0</v>
      </c>
      <c r="G353" s="19" t="n">
        <v>0</v>
      </c>
      <c r="H353" s="19" t="n">
        <v>879.99</v>
      </c>
      <c r="I353" s="19" t="n">
        <v>730.38</v>
      </c>
      <c r="J353" s="19" t="n">
        <v>624.78</v>
      </c>
      <c r="K353" s="20" t="n">
        <v>527.19</v>
      </c>
    </row>
    <row r="354" customFormat="false" ht="12.75" hidden="false" customHeight="false" outlineLevel="0" collapsed="false">
      <c r="A354" s="21" t="s">
        <v>322</v>
      </c>
      <c r="B354" s="22" t="n">
        <v>0</v>
      </c>
      <c r="C354" s="22" t="n">
        <v>0</v>
      </c>
      <c r="D354" s="22" t="n">
        <v>0</v>
      </c>
      <c r="E354" s="22" t="n">
        <v>0</v>
      </c>
      <c r="F354" s="22" t="n">
        <v>0</v>
      </c>
      <c r="G354" s="22" t="n">
        <v>0</v>
      </c>
      <c r="H354" s="22" t="n">
        <v>0</v>
      </c>
      <c r="I354" s="22" t="n">
        <v>976.38</v>
      </c>
      <c r="J354" s="22" t="n">
        <v>829.98</v>
      </c>
      <c r="K354" s="23" t="n">
        <v>705.6</v>
      </c>
    </row>
    <row r="355" customFormat="false" ht="12.75" hidden="false" customHeight="false" outlineLevel="0" collapsed="false">
      <c r="A355" s="18" t="s">
        <v>323</v>
      </c>
      <c r="B355" s="19" t="n">
        <v>0</v>
      </c>
      <c r="C355" s="19" t="n">
        <v>0</v>
      </c>
      <c r="D355" s="19" t="n">
        <v>0</v>
      </c>
      <c r="E355" s="19" t="n">
        <v>0</v>
      </c>
      <c r="F355" s="19" t="n">
        <v>0</v>
      </c>
      <c r="G355" s="19" t="n">
        <v>0</v>
      </c>
      <c r="H355" s="19" t="n">
        <v>0</v>
      </c>
      <c r="I355" s="19" t="n">
        <v>539.58</v>
      </c>
      <c r="J355" s="19" t="n">
        <v>480.78</v>
      </c>
      <c r="K355" s="20" t="n">
        <v>372</v>
      </c>
    </row>
    <row r="356" customFormat="false" ht="12.75" hidden="false" customHeight="false" outlineLevel="0" collapsed="false">
      <c r="A356" s="21" t="s">
        <v>324</v>
      </c>
      <c r="B356" s="22" t="n">
        <v>1762.8</v>
      </c>
      <c r="C356" s="22" t="n">
        <v>1642.38</v>
      </c>
      <c r="D356" s="22" t="n">
        <v>1377.6</v>
      </c>
      <c r="E356" s="22" t="n">
        <v>1123.59</v>
      </c>
      <c r="F356" s="22" t="n">
        <v>1016.79</v>
      </c>
      <c r="G356" s="22" t="n">
        <v>877.98</v>
      </c>
      <c r="H356" s="22" t="n">
        <v>757.59</v>
      </c>
      <c r="I356" s="22" t="n">
        <v>627.18</v>
      </c>
      <c r="J356" s="22" t="n">
        <v>558</v>
      </c>
      <c r="K356" s="23" t="n">
        <v>478.38</v>
      </c>
    </row>
    <row r="357" customFormat="false" ht="12.75" hidden="false" customHeight="false" outlineLevel="0" collapsed="false">
      <c r="A357" s="18" t="s">
        <v>325</v>
      </c>
      <c r="B357" s="19" t="n">
        <v>0</v>
      </c>
      <c r="C357" s="19" t="n">
        <v>0</v>
      </c>
      <c r="D357" s="19" t="n">
        <v>0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700.8</v>
      </c>
      <c r="J357" s="19" t="n">
        <v>579.18</v>
      </c>
      <c r="K357" s="20" t="n">
        <v>507.18</v>
      </c>
    </row>
    <row r="358" customFormat="false" ht="12.75" hidden="false" customHeight="false" outlineLevel="0" collapsed="false">
      <c r="A358" s="21" t="s">
        <v>326</v>
      </c>
      <c r="B358" s="22" t="n">
        <v>0</v>
      </c>
      <c r="C358" s="22" t="n">
        <v>0</v>
      </c>
      <c r="D358" s="22" t="n">
        <v>0</v>
      </c>
      <c r="E358" s="22" t="n">
        <v>0</v>
      </c>
      <c r="F358" s="22" t="n">
        <v>0</v>
      </c>
      <c r="G358" s="22" t="n">
        <v>0</v>
      </c>
      <c r="H358" s="22" t="n">
        <v>660</v>
      </c>
      <c r="I358" s="22" t="n">
        <v>615.18</v>
      </c>
      <c r="J358" s="22" t="n">
        <v>530.4</v>
      </c>
      <c r="K358" s="23" t="n">
        <v>425.58</v>
      </c>
    </row>
    <row r="359" customFormat="false" ht="12.75" hidden="false" customHeight="false" outlineLevel="0" collapsed="false">
      <c r="A359" s="18" t="s">
        <v>327</v>
      </c>
      <c r="B359" s="19" t="n">
        <v>0</v>
      </c>
      <c r="C359" s="19" t="n">
        <v>0</v>
      </c>
      <c r="D359" s="19" t="n">
        <v>0</v>
      </c>
      <c r="E359" s="19" t="n">
        <v>0</v>
      </c>
      <c r="F359" s="19" t="n">
        <v>1151.19</v>
      </c>
      <c r="G359" s="19" t="n">
        <v>1011.99</v>
      </c>
      <c r="H359" s="19" t="n">
        <v>848.79</v>
      </c>
      <c r="I359" s="19" t="n">
        <v>721.59</v>
      </c>
      <c r="J359" s="19" t="n">
        <v>634.38</v>
      </c>
      <c r="K359" s="20" t="n">
        <v>541.59</v>
      </c>
    </row>
    <row r="360" customFormat="false" ht="12.75" hidden="false" customHeight="false" outlineLevel="0" collapsed="false">
      <c r="A360" s="21" t="s">
        <v>328</v>
      </c>
      <c r="B360" s="22" t="n">
        <v>2919.99</v>
      </c>
      <c r="C360" s="22" t="n">
        <v>2693.58</v>
      </c>
      <c r="D360" s="22" t="n">
        <v>2361.6</v>
      </c>
      <c r="E360" s="22" t="n">
        <v>2079.99</v>
      </c>
      <c r="F360" s="22" t="n">
        <v>0</v>
      </c>
      <c r="G360" s="22" t="n">
        <v>0</v>
      </c>
      <c r="H360" s="22" t="n">
        <v>0</v>
      </c>
      <c r="I360" s="22" t="n">
        <v>0</v>
      </c>
      <c r="J360" s="22" t="n">
        <v>0</v>
      </c>
      <c r="K360" s="23" t="n">
        <v>0</v>
      </c>
    </row>
    <row r="361" customFormat="false" ht="12.75" hidden="false" customHeight="false" outlineLevel="0" collapsed="false">
      <c r="A361" s="18" t="s">
        <v>329</v>
      </c>
      <c r="B361" s="19" t="n">
        <v>0</v>
      </c>
      <c r="C361" s="19" t="n">
        <v>0</v>
      </c>
      <c r="D361" s="19" t="n">
        <v>0</v>
      </c>
      <c r="E361" s="19" t="n">
        <v>0</v>
      </c>
      <c r="F361" s="19" t="n">
        <v>2909.19</v>
      </c>
      <c r="G361" s="19" t="n">
        <v>2283.6</v>
      </c>
      <c r="H361" s="19" t="n">
        <v>1639.98</v>
      </c>
      <c r="I361" s="19" t="n">
        <v>1424.79</v>
      </c>
      <c r="J361" s="19" t="n">
        <v>1251.18</v>
      </c>
      <c r="K361" s="20" t="n">
        <v>1018.38</v>
      </c>
    </row>
    <row r="362" customFormat="false" ht="12.75" hidden="false" customHeight="false" outlineLevel="0" collapsed="false">
      <c r="A362" s="21" t="s">
        <v>330</v>
      </c>
      <c r="B362" s="22" t="n">
        <v>0</v>
      </c>
      <c r="C362" s="22" t="n">
        <v>0</v>
      </c>
      <c r="D362" s="22" t="n">
        <v>0</v>
      </c>
      <c r="E362" s="22" t="n">
        <v>0</v>
      </c>
      <c r="F362" s="22" t="n">
        <v>1650</v>
      </c>
      <c r="G362" s="22" t="n">
        <v>1429.59</v>
      </c>
      <c r="H362" s="22" t="n">
        <v>1242</v>
      </c>
      <c r="I362" s="22" t="n">
        <v>1094.4</v>
      </c>
      <c r="J362" s="22" t="n">
        <v>0</v>
      </c>
      <c r="K362" s="23" t="n">
        <v>0</v>
      </c>
    </row>
    <row r="363" customFormat="false" ht="12.75" hidden="false" customHeight="false" outlineLevel="0" collapsed="false">
      <c r="A363" s="18" t="s">
        <v>331</v>
      </c>
      <c r="B363" s="19" t="n">
        <v>0</v>
      </c>
      <c r="C363" s="19" t="n">
        <v>0</v>
      </c>
      <c r="D363" s="19" t="n">
        <v>0</v>
      </c>
      <c r="E363" s="19" t="n">
        <v>0</v>
      </c>
      <c r="F363" s="19" t="n">
        <v>0</v>
      </c>
      <c r="G363" s="19" t="n">
        <v>0</v>
      </c>
      <c r="H363" s="19" t="n">
        <v>1008</v>
      </c>
      <c r="I363" s="19" t="n">
        <v>948</v>
      </c>
      <c r="J363" s="19" t="n">
        <v>804</v>
      </c>
      <c r="K363" s="20" t="n">
        <v>707.19</v>
      </c>
    </row>
    <row r="364" customFormat="false" ht="12.75" hidden="false" customHeight="false" outlineLevel="0" collapsed="false">
      <c r="A364" s="21" t="s">
        <v>332</v>
      </c>
      <c r="B364" s="22" t="n">
        <v>1450.8</v>
      </c>
      <c r="C364" s="22" t="n">
        <v>1279.98</v>
      </c>
      <c r="D364" s="22" t="n">
        <v>799.98</v>
      </c>
      <c r="E364" s="22" t="n">
        <v>679.98</v>
      </c>
      <c r="F364" s="22" t="n">
        <v>600</v>
      </c>
      <c r="G364" s="22" t="n">
        <v>480</v>
      </c>
      <c r="H364" s="22" t="n">
        <v>439.98</v>
      </c>
      <c r="I364" s="22" t="n">
        <v>399.99</v>
      </c>
      <c r="J364" s="22" t="n">
        <v>379.98</v>
      </c>
      <c r="K364" s="23" t="n">
        <v>339.99</v>
      </c>
    </row>
    <row r="365" customFormat="false" ht="13.5" hidden="false" customHeight="false" outlineLevel="0" collapsed="false">
      <c r="B365" s="16"/>
      <c r="C365" s="16"/>
      <c r="D365" s="16"/>
      <c r="E365" s="16"/>
      <c r="F365" s="16"/>
      <c r="G365" s="16"/>
      <c r="H365" s="16"/>
      <c r="I365" s="16"/>
      <c r="J365" s="16"/>
      <c r="K365" s="17"/>
    </row>
    <row r="366" customFormat="false" ht="13.5" hidden="false" customHeight="false" outlineLevel="0" collapsed="false">
      <c r="A366" s="15" t="s">
        <v>333</v>
      </c>
      <c r="B366" s="16"/>
      <c r="C366" s="16"/>
      <c r="D366" s="16"/>
      <c r="E366" s="16"/>
      <c r="F366" s="16"/>
      <c r="G366" s="16"/>
      <c r="H366" s="16"/>
      <c r="I366" s="16"/>
      <c r="J366" s="16"/>
      <c r="K366" s="17"/>
    </row>
    <row r="367" customFormat="false" ht="12.75" hidden="false" customHeight="false" outlineLevel="0" collapsed="false">
      <c r="B367" s="16"/>
      <c r="C367" s="16"/>
      <c r="D367" s="16"/>
      <c r="E367" s="16"/>
      <c r="F367" s="16"/>
      <c r="G367" s="16"/>
      <c r="H367" s="16"/>
      <c r="I367" s="16"/>
      <c r="J367" s="16"/>
      <c r="K367" s="17"/>
    </row>
    <row r="368" customFormat="false" ht="12.75" hidden="false" customHeight="false" outlineLevel="0" collapsed="false">
      <c r="A368" s="18" t="s">
        <v>334</v>
      </c>
      <c r="B368" s="19" t="n">
        <v>0</v>
      </c>
      <c r="C368" s="19" t="n">
        <v>930</v>
      </c>
      <c r="D368" s="19" t="n">
        <v>849.99</v>
      </c>
      <c r="E368" s="19" t="n">
        <v>734.79</v>
      </c>
      <c r="F368" s="19" t="n">
        <v>547.59</v>
      </c>
      <c r="G368" s="19" t="n">
        <v>479.58</v>
      </c>
      <c r="H368" s="19" t="n">
        <v>432</v>
      </c>
      <c r="I368" s="19" t="n">
        <v>388.38</v>
      </c>
      <c r="J368" s="19" t="n">
        <v>366.39</v>
      </c>
      <c r="K368" s="20" t="n">
        <v>0</v>
      </c>
    </row>
    <row r="369" customFormat="false" ht="12.75" hidden="false" customHeight="false" outlineLevel="0" collapsed="false">
      <c r="A369" s="21" t="s">
        <v>335</v>
      </c>
      <c r="B369" s="22" t="n">
        <v>0</v>
      </c>
      <c r="C369" s="22" t="n">
        <v>0</v>
      </c>
      <c r="D369" s="22" t="n">
        <v>0</v>
      </c>
      <c r="E369" s="22" t="n">
        <v>0</v>
      </c>
      <c r="F369" s="22" t="n">
        <v>0</v>
      </c>
      <c r="G369" s="22" t="n">
        <v>399.99</v>
      </c>
      <c r="H369" s="22" t="n">
        <v>373.98</v>
      </c>
      <c r="I369" s="22" t="n">
        <v>347.58</v>
      </c>
      <c r="J369" s="22" t="n">
        <v>300</v>
      </c>
      <c r="K369" s="23" t="n">
        <v>0</v>
      </c>
    </row>
    <row r="370" customFormat="false" ht="12.75" hidden="false" customHeight="false" outlineLevel="0" collapsed="false">
      <c r="A370" s="18" t="s">
        <v>336</v>
      </c>
      <c r="B370" s="19" t="n">
        <v>0</v>
      </c>
      <c r="C370" s="19" t="n">
        <v>610.8</v>
      </c>
      <c r="D370" s="19" t="n">
        <v>515.58</v>
      </c>
      <c r="E370" s="19" t="n">
        <v>482.79</v>
      </c>
      <c r="F370" s="19" t="n">
        <v>0</v>
      </c>
      <c r="G370" s="19" t="n">
        <v>0</v>
      </c>
      <c r="H370" s="19" t="n">
        <v>0</v>
      </c>
      <c r="I370" s="19" t="n">
        <v>0</v>
      </c>
      <c r="J370" s="19" t="n">
        <v>0</v>
      </c>
      <c r="K370" s="20" t="n">
        <v>0</v>
      </c>
    </row>
    <row r="371" customFormat="false" ht="12.75" hidden="false" customHeight="false" outlineLevel="0" collapsed="false">
      <c r="A371" s="21" t="s">
        <v>337</v>
      </c>
      <c r="B371" s="22" t="n">
        <v>918</v>
      </c>
      <c r="C371" s="22" t="n">
        <v>771.6</v>
      </c>
      <c r="D371" s="22" t="n">
        <v>732</v>
      </c>
      <c r="E371" s="22" t="n">
        <v>690.78</v>
      </c>
      <c r="F371" s="22" t="n">
        <v>0</v>
      </c>
      <c r="G371" s="22" t="n">
        <v>0</v>
      </c>
      <c r="H371" s="22" t="n">
        <v>0</v>
      </c>
      <c r="I371" s="22" t="n">
        <v>0</v>
      </c>
      <c r="J371" s="22" t="n">
        <v>0</v>
      </c>
      <c r="K371" s="23" t="n">
        <v>0</v>
      </c>
    </row>
    <row r="372" customFormat="false" ht="12.75" hidden="false" customHeight="false" outlineLevel="0" collapsed="false">
      <c r="A372" s="18" t="s">
        <v>213</v>
      </c>
      <c r="B372" s="19" t="n">
        <v>0</v>
      </c>
      <c r="C372" s="19" t="n">
        <v>0</v>
      </c>
      <c r="D372" s="19" t="n">
        <v>1707.6</v>
      </c>
      <c r="E372" s="19" t="n">
        <v>1591.98</v>
      </c>
      <c r="F372" s="19" t="n">
        <v>960</v>
      </c>
      <c r="G372" s="19" t="n">
        <v>840</v>
      </c>
      <c r="H372" s="19" t="n">
        <v>600</v>
      </c>
      <c r="I372" s="19" t="n">
        <v>522.78</v>
      </c>
      <c r="J372" s="19" t="n">
        <v>294</v>
      </c>
      <c r="K372" s="20" t="n">
        <v>249.99</v>
      </c>
    </row>
    <row r="373" customFormat="false" ht="12.75" hidden="false" customHeight="false" outlineLevel="0" collapsed="false">
      <c r="A373" s="21" t="s">
        <v>338</v>
      </c>
      <c r="B373" s="22" t="n">
        <v>0</v>
      </c>
      <c r="C373" s="22" t="n">
        <v>1320.78</v>
      </c>
      <c r="D373" s="22" t="n">
        <v>1123.98</v>
      </c>
      <c r="E373" s="22" t="n">
        <v>927.6</v>
      </c>
      <c r="F373" s="22" t="n">
        <v>730.8</v>
      </c>
      <c r="G373" s="22" t="n">
        <v>639.6</v>
      </c>
      <c r="H373" s="22" t="n">
        <v>532.38</v>
      </c>
      <c r="I373" s="22" t="n">
        <v>387.6</v>
      </c>
      <c r="J373" s="22" t="n">
        <v>279.99</v>
      </c>
      <c r="K373" s="23" t="n">
        <v>240</v>
      </c>
    </row>
    <row r="374" customFormat="false" ht="12.75" hidden="false" customHeight="false" outlineLevel="0" collapsed="false">
      <c r="A374" s="18" t="s">
        <v>339</v>
      </c>
      <c r="B374" s="19" t="n">
        <v>0</v>
      </c>
      <c r="C374" s="19" t="n">
        <v>0</v>
      </c>
      <c r="D374" s="19" t="n">
        <v>0</v>
      </c>
      <c r="E374" s="19" t="n">
        <v>0</v>
      </c>
      <c r="F374" s="19" t="n">
        <v>0</v>
      </c>
      <c r="G374" s="19" t="n">
        <v>0</v>
      </c>
      <c r="H374" s="19" t="n">
        <v>0</v>
      </c>
      <c r="I374" s="19" t="n">
        <v>0</v>
      </c>
      <c r="J374" s="19" t="n">
        <v>366.78</v>
      </c>
      <c r="K374" s="20" t="n">
        <v>331.2</v>
      </c>
    </row>
    <row r="375" customFormat="false" ht="12.75" hidden="false" customHeight="false" outlineLevel="0" collapsed="false">
      <c r="A375" s="21" t="s">
        <v>340</v>
      </c>
      <c r="B375" s="22" t="n">
        <v>0</v>
      </c>
      <c r="C375" s="22" t="n">
        <v>0</v>
      </c>
      <c r="D375" s="22" t="n">
        <v>0</v>
      </c>
      <c r="E375" s="22" t="n">
        <v>0</v>
      </c>
      <c r="F375" s="22" t="n">
        <v>1196.4</v>
      </c>
      <c r="G375" s="22" t="n">
        <v>1056</v>
      </c>
      <c r="H375" s="22" t="n">
        <v>0</v>
      </c>
      <c r="I375" s="22" t="n">
        <v>0</v>
      </c>
      <c r="J375" s="22" t="n">
        <v>0</v>
      </c>
      <c r="K375" s="23" t="n">
        <v>0</v>
      </c>
    </row>
    <row r="376" customFormat="false" ht="12.75" hidden="false" customHeight="false" outlineLevel="0" collapsed="false">
      <c r="A376" s="18" t="s">
        <v>341</v>
      </c>
      <c r="B376" s="19" t="n">
        <v>3481.2</v>
      </c>
      <c r="C376" s="19" t="n">
        <v>3289.2</v>
      </c>
      <c r="D376" s="19" t="n">
        <v>0</v>
      </c>
      <c r="E376" s="19" t="n">
        <v>0</v>
      </c>
      <c r="F376" s="19" t="n">
        <v>0</v>
      </c>
      <c r="G376" s="19" t="n">
        <v>0</v>
      </c>
      <c r="H376" s="19" t="n">
        <v>0</v>
      </c>
      <c r="I376" s="19" t="n">
        <v>0</v>
      </c>
      <c r="J376" s="19" t="n">
        <v>0</v>
      </c>
      <c r="K376" s="20" t="n">
        <v>0</v>
      </c>
    </row>
    <row r="377" customFormat="false" ht="12.75" hidden="false" customHeight="false" outlineLevel="0" collapsed="false">
      <c r="A377" s="21" t="s">
        <v>342</v>
      </c>
      <c r="B377" s="22" t="n">
        <v>0</v>
      </c>
      <c r="C377" s="22" t="n">
        <v>0</v>
      </c>
      <c r="D377" s="22" t="n">
        <v>0</v>
      </c>
      <c r="E377" s="22" t="n">
        <v>0</v>
      </c>
      <c r="F377" s="22" t="n">
        <v>766.8</v>
      </c>
      <c r="G377" s="22" t="n">
        <v>652.38</v>
      </c>
      <c r="H377" s="22" t="n">
        <v>555.18</v>
      </c>
      <c r="I377" s="22" t="n">
        <v>457.59</v>
      </c>
      <c r="J377" s="22" t="n">
        <v>373.2</v>
      </c>
      <c r="K377" s="23" t="n">
        <v>317.19</v>
      </c>
    </row>
    <row r="378" customFormat="false" ht="12.75" hidden="false" customHeight="false" outlineLevel="0" collapsed="false">
      <c r="A378" s="18" t="s">
        <v>343</v>
      </c>
      <c r="B378" s="19" t="n">
        <v>0</v>
      </c>
      <c r="C378" s="19" t="n">
        <v>2064</v>
      </c>
      <c r="D378" s="19" t="n">
        <v>1858.38</v>
      </c>
      <c r="E378" s="19" t="n">
        <v>1595.58</v>
      </c>
      <c r="F378" s="19" t="n">
        <v>982.8</v>
      </c>
      <c r="G378" s="19" t="n">
        <v>869.19</v>
      </c>
      <c r="H378" s="19" t="n">
        <v>685.59</v>
      </c>
      <c r="I378" s="19" t="n">
        <v>573.99</v>
      </c>
      <c r="J378" s="19" t="n">
        <v>473.19</v>
      </c>
      <c r="K378" s="20" t="n">
        <v>423.6</v>
      </c>
    </row>
    <row r="379" customFormat="false" ht="12.75" hidden="false" customHeight="false" outlineLevel="0" collapsed="false">
      <c r="A379" s="21" t="s">
        <v>344</v>
      </c>
      <c r="B379" s="22" t="n">
        <v>0</v>
      </c>
      <c r="C379" s="22" t="n">
        <v>2826</v>
      </c>
      <c r="D379" s="22" t="n">
        <v>2576.4</v>
      </c>
      <c r="E379" s="22" t="n">
        <v>0</v>
      </c>
      <c r="F379" s="22" t="n">
        <v>0</v>
      </c>
      <c r="G379" s="22" t="n">
        <v>0</v>
      </c>
      <c r="H379" s="22" t="n">
        <v>0</v>
      </c>
      <c r="I379" s="22" t="n">
        <v>0</v>
      </c>
      <c r="J379" s="22" t="n">
        <v>0</v>
      </c>
      <c r="K379" s="23" t="n">
        <v>0</v>
      </c>
    </row>
    <row r="380" customFormat="false" ht="12.75" hidden="false" customHeight="false" outlineLevel="0" collapsed="false">
      <c r="A380" s="18" t="s">
        <v>345</v>
      </c>
      <c r="B380" s="19" t="n">
        <v>0</v>
      </c>
      <c r="C380" s="19" t="n">
        <v>0</v>
      </c>
      <c r="D380" s="19" t="n">
        <v>0</v>
      </c>
      <c r="E380" s="19" t="n">
        <v>0</v>
      </c>
      <c r="F380" s="19" t="n">
        <v>0</v>
      </c>
      <c r="G380" s="19" t="n">
        <v>0</v>
      </c>
      <c r="H380" s="19" t="n">
        <v>0</v>
      </c>
      <c r="I380" s="19" t="n">
        <v>319.98</v>
      </c>
      <c r="J380" s="19" t="n">
        <v>276</v>
      </c>
      <c r="K380" s="20" t="n">
        <v>219.99</v>
      </c>
    </row>
    <row r="381" customFormat="false" ht="13.5" hidden="false" customHeight="false" outlineLevel="0" collapsed="false">
      <c r="B381" s="16"/>
      <c r="C381" s="16"/>
      <c r="D381" s="16"/>
      <c r="E381" s="16"/>
      <c r="F381" s="16"/>
      <c r="G381" s="16"/>
      <c r="H381" s="16"/>
      <c r="I381" s="16"/>
      <c r="J381" s="16"/>
      <c r="K381" s="17"/>
    </row>
    <row r="382" customFormat="false" ht="13.5" hidden="false" customHeight="false" outlineLevel="0" collapsed="false">
      <c r="A382" s="15" t="s">
        <v>346</v>
      </c>
      <c r="B382" s="16"/>
      <c r="C382" s="16"/>
      <c r="D382" s="16"/>
      <c r="E382" s="16"/>
      <c r="F382" s="16"/>
      <c r="G382" s="16"/>
      <c r="H382" s="16"/>
      <c r="I382" s="16"/>
      <c r="J382" s="16"/>
      <c r="K382" s="17"/>
    </row>
    <row r="383" customFormat="false" ht="12.75" hidden="false" customHeight="false" outlineLevel="0" collapsed="false">
      <c r="B383" s="16"/>
      <c r="C383" s="16"/>
      <c r="D383" s="16"/>
      <c r="E383" s="16"/>
      <c r="F383" s="16"/>
      <c r="G383" s="16"/>
      <c r="H383" s="16"/>
      <c r="I383" s="16"/>
      <c r="J383" s="16"/>
      <c r="K383" s="17"/>
    </row>
    <row r="384" customFormat="false" ht="12.75" hidden="false" customHeight="false" outlineLevel="0" collapsed="false">
      <c r="A384" s="21" t="s">
        <v>347</v>
      </c>
      <c r="B384" s="22" t="n">
        <v>7491.6</v>
      </c>
      <c r="C384" s="22" t="n">
        <v>6204</v>
      </c>
      <c r="D384" s="22" t="n">
        <v>5638.8</v>
      </c>
      <c r="E384" s="22" t="n">
        <v>5126.79</v>
      </c>
      <c r="F384" s="22" t="n">
        <v>0</v>
      </c>
      <c r="G384" s="22" t="n">
        <v>0</v>
      </c>
      <c r="H384" s="22" t="n">
        <v>0</v>
      </c>
      <c r="I384" s="22" t="n">
        <v>0</v>
      </c>
      <c r="J384" s="22" t="n">
        <v>0</v>
      </c>
      <c r="K384" s="23" t="n">
        <v>0</v>
      </c>
    </row>
    <row r="385" customFormat="false" ht="12.75" hidden="false" customHeight="false" outlineLevel="0" collapsed="false">
      <c r="A385" s="18" t="s">
        <v>348</v>
      </c>
      <c r="B385" s="19" t="n">
        <v>6240</v>
      </c>
      <c r="C385" s="19" t="n">
        <v>5379.99</v>
      </c>
      <c r="D385" s="19" t="n">
        <v>0</v>
      </c>
      <c r="E385" s="19" t="n">
        <v>0</v>
      </c>
      <c r="F385" s="19" t="n">
        <v>0</v>
      </c>
      <c r="G385" s="19" t="n">
        <v>0</v>
      </c>
      <c r="H385" s="19" t="n">
        <v>0</v>
      </c>
      <c r="I385" s="19" t="n">
        <v>0</v>
      </c>
      <c r="J385" s="19" t="n">
        <v>0</v>
      </c>
      <c r="K385" s="20" t="n">
        <v>0</v>
      </c>
    </row>
    <row r="386" customFormat="false" ht="12.75" hidden="false" customHeight="false" outlineLevel="0" collapsed="false">
      <c r="A386" s="21" t="s">
        <v>349</v>
      </c>
      <c r="B386" s="22" t="n">
        <v>0</v>
      </c>
      <c r="C386" s="22" t="n">
        <v>0</v>
      </c>
      <c r="D386" s="22" t="n">
        <v>0</v>
      </c>
      <c r="E386" s="22" t="n">
        <v>0</v>
      </c>
      <c r="F386" s="22" t="n">
        <v>0</v>
      </c>
      <c r="G386" s="22" t="n">
        <v>0</v>
      </c>
      <c r="H386" s="22" t="n">
        <v>3199.98</v>
      </c>
      <c r="I386" s="22" t="n">
        <v>2520</v>
      </c>
      <c r="J386" s="22" t="n">
        <v>1959.99</v>
      </c>
      <c r="K386" s="23" t="n">
        <v>0</v>
      </c>
    </row>
    <row r="387" customFormat="false" ht="12.75" hidden="false" customHeight="false" outlineLevel="0" collapsed="false">
      <c r="A387" s="18" t="s">
        <v>350</v>
      </c>
      <c r="B387" s="19" t="n">
        <v>0</v>
      </c>
      <c r="C387" s="19" t="n">
        <v>15528.78</v>
      </c>
      <c r="D387" s="19" t="n">
        <v>11511.99</v>
      </c>
      <c r="E387" s="19" t="n">
        <v>9036</v>
      </c>
      <c r="F387" s="19" t="n">
        <v>7322.79</v>
      </c>
      <c r="G387" s="19" t="n">
        <v>5935.59</v>
      </c>
      <c r="H387" s="19" t="n">
        <v>4867.2</v>
      </c>
      <c r="I387" s="19" t="n">
        <v>0</v>
      </c>
      <c r="J387" s="19" t="n">
        <v>0</v>
      </c>
      <c r="K387" s="20" t="n">
        <v>0</v>
      </c>
    </row>
    <row r="388" customFormat="false" ht="12.75" hidden="false" customHeight="false" outlineLevel="0" collapsed="false">
      <c r="A388" s="21" t="s">
        <v>351</v>
      </c>
      <c r="B388" s="22" t="n">
        <v>0</v>
      </c>
      <c r="C388" s="22" t="n">
        <v>0</v>
      </c>
      <c r="D388" s="22" t="n">
        <v>0</v>
      </c>
      <c r="E388" s="22" t="n">
        <v>0</v>
      </c>
      <c r="F388" s="22" t="n">
        <v>4399.98</v>
      </c>
      <c r="G388" s="22" t="n">
        <v>3678.39</v>
      </c>
      <c r="H388" s="22" t="n">
        <v>2719.98</v>
      </c>
      <c r="I388" s="22" t="n">
        <v>2160</v>
      </c>
      <c r="J388" s="22" t="n">
        <v>1759.98</v>
      </c>
      <c r="K388" s="23" t="n">
        <v>1519.98</v>
      </c>
    </row>
    <row r="389" customFormat="false" ht="13.5" hidden="false" customHeight="false" outlineLevel="0" collapsed="false">
      <c r="B389" s="16"/>
      <c r="C389" s="16"/>
      <c r="D389" s="16"/>
      <c r="E389" s="16"/>
      <c r="F389" s="16"/>
      <c r="G389" s="16"/>
      <c r="H389" s="16"/>
      <c r="I389" s="16"/>
      <c r="J389" s="16"/>
      <c r="K389" s="17"/>
    </row>
    <row r="390" customFormat="false" ht="13.5" hidden="false" customHeight="false" outlineLevel="0" collapsed="false">
      <c r="A390" s="15" t="s">
        <v>352</v>
      </c>
      <c r="B390" s="16"/>
      <c r="C390" s="16"/>
      <c r="D390" s="16"/>
      <c r="E390" s="16"/>
      <c r="F390" s="16"/>
      <c r="G390" s="16"/>
      <c r="H390" s="16"/>
      <c r="I390" s="16"/>
      <c r="J390" s="16"/>
      <c r="K390" s="17"/>
    </row>
    <row r="391" customFormat="false" ht="12.7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  <c r="J391" s="16"/>
      <c r="K391" s="17"/>
    </row>
    <row r="392" customFormat="false" ht="12.75" hidden="false" customHeight="false" outlineLevel="0" collapsed="false">
      <c r="A392" s="18" t="s">
        <v>353</v>
      </c>
      <c r="B392" s="19" t="n">
        <v>0</v>
      </c>
      <c r="C392" s="19" t="n">
        <v>0</v>
      </c>
      <c r="D392" s="19" t="n">
        <v>0</v>
      </c>
      <c r="E392" s="19" t="n">
        <v>0</v>
      </c>
      <c r="F392" s="19" t="n">
        <v>1395.99</v>
      </c>
      <c r="G392" s="19" t="n">
        <v>0</v>
      </c>
      <c r="H392" s="19" t="n">
        <v>0</v>
      </c>
      <c r="I392" s="19" t="n">
        <v>0</v>
      </c>
      <c r="J392" s="19" t="n">
        <v>0</v>
      </c>
      <c r="K392" s="20" t="n">
        <v>0</v>
      </c>
    </row>
    <row r="393" customFormat="false" ht="12.75" hidden="false" customHeight="false" outlineLevel="0" collapsed="false">
      <c r="A393" s="21" t="s">
        <v>354</v>
      </c>
      <c r="B393" s="22" t="n">
        <v>2319.99</v>
      </c>
      <c r="C393" s="22" t="n">
        <v>2210.79</v>
      </c>
      <c r="D393" s="22" t="n">
        <v>2016.78</v>
      </c>
      <c r="E393" s="22" t="n">
        <v>1688.4</v>
      </c>
      <c r="F393" s="22" t="n">
        <v>1399.98</v>
      </c>
      <c r="G393" s="22" t="n">
        <v>1149.18</v>
      </c>
      <c r="H393" s="22" t="n">
        <v>1067.58</v>
      </c>
      <c r="I393" s="22" t="n">
        <v>985.98</v>
      </c>
      <c r="J393" s="22" t="n">
        <v>903.99</v>
      </c>
      <c r="K393" s="23" t="n">
        <v>822.39</v>
      </c>
    </row>
    <row r="394" customFormat="false" ht="12.75" hidden="false" customHeight="false" outlineLevel="0" collapsed="false">
      <c r="A394" s="18" t="s">
        <v>355</v>
      </c>
      <c r="B394" s="19" t="n">
        <v>0</v>
      </c>
      <c r="C394" s="19" t="n">
        <v>4677.6</v>
      </c>
      <c r="D394" s="19" t="n">
        <v>3587.58</v>
      </c>
      <c r="E394" s="19" t="n">
        <v>1930.8</v>
      </c>
      <c r="F394" s="19" t="n">
        <v>1444.38</v>
      </c>
      <c r="G394" s="19" t="n">
        <v>1305.6</v>
      </c>
      <c r="H394" s="19" t="n">
        <v>1132.38</v>
      </c>
      <c r="I394" s="19" t="n">
        <v>997.98</v>
      </c>
      <c r="J394" s="19" t="n">
        <v>931.2</v>
      </c>
      <c r="K394" s="20" t="n">
        <v>866.79</v>
      </c>
    </row>
    <row r="395" customFormat="false" ht="12.75" hidden="false" customHeight="false" outlineLevel="0" collapsed="false">
      <c r="A395" s="21" t="s">
        <v>356</v>
      </c>
      <c r="B395" s="22" t="n">
        <v>6015.18</v>
      </c>
      <c r="C395" s="22" t="n">
        <v>4949.19</v>
      </c>
      <c r="D395" s="22" t="n">
        <v>3681.18</v>
      </c>
      <c r="E395" s="22" t="n">
        <v>2877.6</v>
      </c>
      <c r="F395" s="22" t="n">
        <v>1588.38</v>
      </c>
      <c r="G395" s="22" t="n">
        <v>1393.98</v>
      </c>
      <c r="H395" s="22" t="n">
        <v>1224.78</v>
      </c>
      <c r="I395" s="22" t="n">
        <v>1106.79</v>
      </c>
      <c r="J395" s="22" t="n">
        <v>1018.38</v>
      </c>
      <c r="K395" s="23" t="n">
        <v>969.6</v>
      </c>
    </row>
    <row r="396" customFormat="false" ht="12.75" hidden="false" customHeight="false" outlineLevel="0" collapsed="false">
      <c r="A396" s="18" t="s">
        <v>357</v>
      </c>
      <c r="B396" s="19" t="n">
        <v>0</v>
      </c>
      <c r="C396" s="19" t="n">
        <v>2297.19</v>
      </c>
      <c r="D396" s="19" t="n">
        <v>2203.98</v>
      </c>
      <c r="E396" s="19" t="n">
        <v>1791.18</v>
      </c>
      <c r="F396" s="19" t="n">
        <v>1527.99</v>
      </c>
      <c r="G396" s="19" t="n">
        <v>1334.4</v>
      </c>
      <c r="H396" s="19" t="n">
        <v>1215.99</v>
      </c>
      <c r="I396" s="19" t="n">
        <v>1097.58</v>
      </c>
      <c r="J396" s="19" t="n">
        <v>979.2</v>
      </c>
      <c r="K396" s="20" t="n">
        <v>860.79</v>
      </c>
    </row>
    <row r="397" customFormat="false" ht="13.5" hidden="false" customHeight="false" outlineLevel="0" collapsed="false">
      <c r="B397" s="16"/>
      <c r="C397" s="16"/>
      <c r="D397" s="16"/>
      <c r="E397" s="16"/>
      <c r="F397" s="16"/>
      <c r="G397" s="16"/>
      <c r="H397" s="16"/>
      <c r="I397" s="16"/>
      <c r="J397" s="16"/>
      <c r="K397" s="17"/>
    </row>
    <row r="398" customFormat="false" ht="13.5" hidden="false" customHeight="false" outlineLevel="0" collapsed="false">
      <c r="A398" s="15" t="s">
        <v>358</v>
      </c>
      <c r="B398" s="16"/>
      <c r="C398" s="16"/>
      <c r="D398" s="16"/>
      <c r="E398" s="16"/>
      <c r="F398" s="16"/>
      <c r="G398" s="16"/>
      <c r="H398" s="16"/>
      <c r="I398" s="16"/>
      <c r="J398" s="16"/>
      <c r="K398" s="17"/>
    </row>
    <row r="399" customFormat="false" ht="12.75" hidden="false" customHeight="false" outlineLevel="0" collapsed="false">
      <c r="B399" s="16"/>
      <c r="C399" s="16"/>
      <c r="D399" s="16"/>
      <c r="E399" s="16"/>
      <c r="F399" s="16"/>
      <c r="G399" s="16"/>
      <c r="H399" s="16"/>
      <c r="I399" s="16"/>
      <c r="J399" s="16"/>
      <c r="K399" s="17"/>
    </row>
    <row r="400" customFormat="false" ht="12.75" hidden="false" customHeight="false" outlineLevel="0" collapsed="false">
      <c r="A400" s="21" t="s">
        <v>359</v>
      </c>
      <c r="B400" s="22" t="n">
        <v>0</v>
      </c>
      <c r="C400" s="22" t="n">
        <v>1320</v>
      </c>
      <c r="D400" s="22" t="n">
        <v>1179.99</v>
      </c>
      <c r="E400" s="22" t="n">
        <v>987.99</v>
      </c>
      <c r="F400" s="22" t="n">
        <v>919.98</v>
      </c>
      <c r="G400" s="22" t="n">
        <v>847.98</v>
      </c>
      <c r="H400" s="22" t="n">
        <v>744</v>
      </c>
      <c r="I400" s="22" t="n">
        <v>655.98</v>
      </c>
      <c r="J400" s="22" t="n">
        <v>559.98</v>
      </c>
      <c r="K400" s="23" t="n">
        <v>480</v>
      </c>
    </row>
    <row r="401" customFormat="false" ht="13.5" hidden="false" customHeight="false" outlineLevel="0" collapsed="false">
      <c r="B401" s="16"/>
      <c r="C401" s="16"/>
      <c r="D401" s="16"/>
      <c r="E401" s="16"/>
      <c r="F401" s="16"/>
      <c r="G401" s="16"/>
      <c r="H401" s="16"/>
      <c r="I401" s="16"/>
      <c r="J401" s="16"/>
      <c r="K401" s="17"/>
    </row>
    <row r="402" customFormat="false" ht="13.5" hidden="false" customHeight="false" outlineLevel="0" collapsed="false">
      <c r="A402" s="15" t="s">
        <v>360</v>
      </c>
      <c r="B402" s="16"/>
      <c r="C402" s="16"/>
      <c r="D402" s="16"/>
      <c r="E402" s="16"/>
      <c r="F402" s="16"/>
      <c r="G402" s="16"/>
      <c r="H402" s="16"/>
      <c r="I402" s="16"/>
      <c r="J402" s="16"/>
      <c r="K402" s="17"/>
    </row>
    <row r="403" customFormat="false" ht="12.75" hidden="false" customHeight="false" outlineLevel="0" collapsed="false">
      <c r="B403" s="16"/>
      <c r="C403" s="16"/>
      <c r="D403" s="16"/>
      <c r="E403" s="16"/>
      <c r="F403" s="16"/>
      <c r="G403" s="16"/>
      <c r="H403" s="16"/>
      <c r="I403" s="16"/>
      <c r="J403" s="16"/>
      <c r="K403" s="17"/>
    </row>
    <row r="404" customFormat="false" ht="12.75" hidden="false" customHeight="false" outlineLevel="0" collapsed="false">
      <c r="A404" s="18" t="s">
        <v>361</v>
      </c>
      <c r="B404" s="19" t="n">
        <v>0</v>
      </c>
      <c r="C404" s="19" t="n">
        <v>1383.6</v>
      </c>
      <c r="D404" s="19" t="n">
        <v>0</v>
      </c>
      <c r="E404" s="19" t="n">
        <v>0</v>
      </c>
      <c r="F404" s="19" t="n">
        <v>0</v>
      </c>
      <c r="G404" s="19" t="n">
        <v>0</v>
      </c>
      <c r="H404" s="19" t="n">
        <v>0</v>
      </c>
      <c r="I404" s="19" t="n">
        <v>0</v>
      </c>
      <c r="J404" s="19" t="n">
        <v>0</v>
      </c>
      <c r="K404" s="20" t="n">
        <v>0</v>
      </c>
    </row>
    <row r="405" customFormat="false" ht="12.75" hidden="false" customHeight="false" outlineLevel="0" collapsed="false">
      <c r="A405" s="21" t="s">
        <v>362</v>
      </c>
      <c r="B405" s="22" t="n">
        <v>0</v>
      </c>
      <c r="C405" s="22" t="n">
        <v>2677.59</v>
      </c>
      <c r="D405" s="22" t="n">
        <v>1970.4</v>
      </c>
      <c r="E405" s="22" t="n">
        <v>1617.99</v>
      </c>
      <c r="F405" s="22" t="n">
        <v>1377.18</v>
      </c>
      <c r="G405" s="22" t="n">
        <v>0</v>
      </c>
      <c r="H405" s="22" t="n">
        <v>0</v>
      </c>
      <c r="I405" s="22" t="n">
        <v>0</v>
      </c>
      <c r="J405" s="22" t="n">
        <v>0</v>
      </c>
      <c r="K405" s="23" t="n">
        <v>0</v>
      </c>
    </row>
    <row r="406" customFormat="false" ht="12.75" hidden="false" customHeight="false" outlineLevel="0" collapsed="false">
      <c r="A406" s="18" t="s">
        <v>363</v>
      </c>
      <c r="B406" s="19" t="n">
        <v>0</v>
      </c>
      <c r="C406" s="19" t="n">
        <v>0</v>
      </c>
      <c r="D406" s="19" t="n">
        <v>1049.58</v>
      </c>
      <c r="E406" s="19" t="n">
        <v>882.78</v>
      </c>
      <c r="F406" s="19" t="n">
        <v>720.78</v>
      </c>
      <c r="G406" s="19" t="n">
        <v>605.19</v>
      </c>
      <c r="H406" s="19" t="n">
        <v>471.99</v>
      </c>
      <c r="I406" s="19" t="n">
        <v>0</v>
      </c>
      <c r="J406" s="19" t="n">
        <v>0</v>
      </c>
      <c r="K406" s="20" t="n">
        <v>0</v>
      </c>
    </row>
    <row r="407" customFormat="false" ht="12.75" hidden="false" customHeight="false" outlineLevel="0" collapsed="false">
      <c r="A407" s="21" t="s">
        <v>364</v>
      </c>
      <c r="B407" s="22" t="n">
        <v>0</v>
      </c>
      <c r="C407" s="22" t="n">
        <v>0</v>
      </c>
      <c r="D407" s="22" t="n">
        <v>0</v>
      </c>
      <c r="E407" s="22" t="n">
        <v>0</v>
      </c>
      <c r="F407" s="22" t="n">
        <v>571.98</v>
      </c>
      <c r="G407" s="22" t="n">
        <v>552</v>
      </c>
      <c r="H407" s="22" t="n">
        <v>491.58</v>
      </c>
      <c r="I407" s="22" t="n">
        <v>388.8</v>
      </c>
      <c r="J407" s="22" t="n">
        <v>367.59</v>
      </c>
      <c r="K407" s="23" t="n">
        <v>345.18</v>
      </c>
    </row>
    <row r="408" customFormat="false" ht="12.75" hidden="false" customHeight="false" outlineLevel="0" collapsed="false">
      <c r="A408" s="18" t="s">
        <v>365</v>
      </c>
      <c r="B408" s="19" t="n">
        <v>0</v>
      </c>
      <c r="C408" s="19" t="n">
        <v>0</v>
      </c>
      <c r="D408" s="19" t="n">
        <v>837.99</v>
      </c>
      <c r="E408" s="19" t="n">
        <v>713.19</v>
      </c>
      <c r="F408" s="19" t="n">
        <v>621.6</v>
      </c>
      <c r="G408" s="19" t="n">
        <v>0</v>
      </c>
      <c r="H408" s="19" t="n">
        <v>0</v>
      </c>
      <c r="I408" s="19" t="n">
        <v>0</v>
      </c>
      <c r="J408" s="19" t="n">
        <v>0</v>
      </c>
      <c r="K408" s="20" t="n">
        <v>0</v>
      </c>
    </row>
    <row r="409" customFormat="false" ht="12.75" hidden="false" customHeight="false" outlineLevel="0" collapsed="false">
      <c r="A409" s="21" t="s">
        <v>366</v>
      </c>
      <c r="B409" s="22" t="n">
        <v>0</v>
      </c>
      <c r="C409" s="22" t="n">
        <v>0</v>
      </c>
      <c r="D409" s="22" t="n">
        <v>891.99</v>
      </c>
      <c r="E409" s="22" t="n">
        <v>750.78</v>
      </c>
      <c r="F409" s="22" t="n">
        <v>630.39</v>
      </c>
      <c r="G409" s="22" t="n">
        <v>0</v>
      </c>
      <c r="H409" s="22" t="n">
        <v>0</v>
      </c>
      <c r="I409" s="22" t="n">
        <v>0</v>
      </c>
      <c r="J409" s="22" t="n">
        <v>0</v>
      </c>
      <c r="K409" s="23" t="n">
        <v>0</v>
      </c>
    </row>
    <row r="410" customFormat="false" ht="12.75" hidden="false" customHeight="false" outlineLevel="0" collapsed="false">
      <c r="A410" s="18" t="s">
        <v>367</v>
      </c>
      <c r="B410" s="19" t="n">
        <v>2320.8</v>
      </c>
      <c r="C410" s="19" t="n">
        <v>1907.58</v>
      </c>
      <c r="D410" s="19" t="n">
        <v>1567.98</v>
      </c>
      <c r="E410" s="19" t="n">
        <v>1305.6</v>
      </c>
      <c r="F410" s="19" t="n">
        <v>1272</v>
      </c>
      <c r="G410" s="19" t="n">
        <v>0</v>
      </c>
      <c r="H410" s="19" t="n">
        <v>0</v>
      </c>
      <c r="I410" s="19" t="n">
        <v>0</v>
      </c>
      <c r="J410" s="19" t="n">
        <v>0</v>
      </c>
      <c r="K410" s="20" t="n">
        <v>0</v>
      </c>
    </row>
    <row r="411" customFormat="false" ht="12.75" hidden="false" customHeight="false" outlineLevel="0" collapsed="false">
      <c r="A411" s="21" t="s">
        <v>368</v>
      </c>
      <c r="B411" s="22" t="n">
        <v>2199.99</v>
      </c>
      <c r="C411" s="22" t="n">
        <v>1707.99</v>
      </c>
      <c r="D411" s="22" t="n">
        <v>1519.98</v>
      </c>
      <c r="E411" s="22" t="n">
        <v>1283.58</v>
      </c>
      <c r="F411" s="22" t="n">
        <v>1187.58</v>
      </c>
      <c r="G411" s="22" t="n">
        <v>1119.99</v>
      </c>
      <c r="H411" s="22" t="n">
        <v>1092</v>
      </c>
      <c r="I411" s="22" t="n">
        <v>1056</v>
      </c>
      <c r="J411" s="22" t="n">
        <v>799.98</v>
      </c>
      <c r="K411" s="23" t="n">
        <v>0</v>
      </c>
    </row>
    <row r="412" customFormat="false" ht="12.75" hidden="false" customHeight="false" outlineLevel="0" collapsed="false">
      <c r="A412" s="18" t="s">
        <v>369</v>
      </c>
      <c r="B412" s="19" t="n">
        <v>0</v>
      </c>
      <c r="C412" s="19" t="n">
        <v>0</v>
      </c>
      <c r="D412" s="19" t="n">
        <v>0</v>
      </c>
      <c r="E412" s="19" t="n">
        <v>0</v>
      </c>
      <c r="F412" s="19" t="n">
        <v>0</v>
      </c>
      <c r="G412" s="19" t="n">
        <v>0</v>
      </c>
      <c r="H412" s="19" t="n">
        <v>315.99</v>
      </c>
      <c r="I412" s="19" t="n">
        <v>279.99</v>
      </c>
      <c r="J412" s="19" t="n">
        <v>243.99</v>
      </c>
      <c r="K412" s="20" t="n">
        <v>231.99</v>
      </c>
    </row>
    <row r="413" customFormat="false" ht="13.5" hidden="false" customHeight="false" outlineLevel="0" collapsed="false">
      <c r="B413" s="16"/>
      <c r="C413" s="16"/>
      <c r="D413" s="16"/>
      <c r="E413" s="16"/>
      <c r="F413" s="16"/>
      <c r="G413" s="16"/>
      <c r="H413" s="16"/>
      <c r="I413" s="16"/>
      <c r="J413" s="16"/>
      <c r="K413" s="17"/>
    </row>
    <row r="414" customFormat="false" ht="13.5" hidden="false" customHeight="false" outlineLevel="0" collapsed="false">
      <c r="A414" s="15" t="s">
        <v>370</v>
      </c>
      <c r="B414" s="16"/>
      <c r="C414" s="16"/>
      <c r="D414" s="16"/>
      <c r="E414" s="16"/>
      <c r="F414" s="16"/>
      <c r="G414" s="16"/>
      <c r="H414" s="16"/>
      <c r="I414" s="16"/>
      <c r="J414" s="16"/>
      <c r="K414" s="17"/>
    </row>
    <row r="415" customFormat="false" ht="12.75" hidden="false" customHeight="false" outlineLevel="0" collapsed="false">
      <c r="B415" s="16"/>
      <c r="C415" s="16"/>
      <c r="D415" s="16"/>
      <c r="E415" s="16"/>
      <c r="F415" s="16"/>
      <c r="G415" s="16"/>
      <c r="H415" s="16"/>
      <c r="I415" s="16"/>
      <c r="J415" s="16"/>
      <c r="K415" s="17"/>
    </row>
    <row r="416" customFormat="false" ht="12.75" hidden="false" customHeight="false" outlineLevel="0" collapsed="false">
      <c r="A416" s="21" t="s">
        <v>371</v>
      </c>
      <c r="B416" s="22" t="n">
        <v>0</v>
      </c>
      <c r="C416" s="22" t="n">
        <v>0</v>
      </c>
      <c r="D416" s="22" t="n">
        <v>0</v>
      </c>
      <c r="E416" s="22" t="n">
        <v>836.4</v>
      </c>
      <c r="F416" s="22" t="n">
        <v>735.99</v>
      </c>
      <c r="G416" s="22" t="n">
        <v>641.19</v>
      </c>
      <c r="H416" s="22" t="n">
        <v>546</v>
      </c>
      <c r="I416" s="22" t="n">
        <v>460.38</v>
      </c>
      <c r="J416" s="22" t="n">
        <v>398.79</v>
      </c>
      <c r="K416" s="23" t="n">
        <v>367.2</v>
      </c>
    </row>
    <row r="417" customFormat="false" ht="12.75" hidden="false" customHeight="false" outlineLevel="0" collapsed="false">
      <c r="A417" s="18" t="s">
        <v>372</v>
      </c>
      <c r="B417" s="19" t="n">
        <v>0</v>
      </c>
      <c r="C417" s="19" t="n">
        <v>0</v>
      </c>
      <c r="D417" s="19" t="n">
        <v>0</v>
      </c>
      <c r="E417" s="19" t="n">
        <v>0</v>
      </c>
      <c r="F417" s="19" t="n">
        <v>0</v>
      </c>
      <c r="G417" s="19" t="n">
        <v>0</v>
      </c>
      <c r="H417" s="19" t="n">
        <v>0</v>
      </c>
      <c r="I417" s="19" t="n">
        <v>243.99</v>
      </c>
      <c r="J417" s="19" t="n">
        <v>219.6</v>
      </c>
      <c r="K417" s="20" t="n">
        <v>197.58</v>
      </c>
    </row>
    <row r="418" customFormat="false" ht="12.75" hidden="false" customHeight="false" outlineLevel="0" collapsed="false">
      <c r="A418" s="21" t="s">
        <v>373</v>
      </c>
      <c r="B418" s="22" t="n">
        <v>0</v>
      </c>
      <c r="C418" s="22" t="n">
        <v>0</v>
      </c>
      <c r="D418" s="22" t="n">
        <v>0</v>
      </c>
      <c r="E418" s="22" t="n">
        <v>0</v>
      </c>
      <c r="F418" s="22" t="n">
        <v>0</v>
      </c>
      <c r="G418" s="22" t="n">
        <v>0</v>
      </c>
      <c r="H418" s="22" t="n">
        <v>0</v>
      </c>
      <c r="I418" s="22" t="n">
        <v>144</v>
      </c>
      <c r="J418" s="22" t="n">
        <v>135.99</v>
      </c>
      <c r="K418" s="23" t="n">
        <v>123.99</v>
      </c>
    </row>
    <row r="419" customFormat="false" ht="13.5" hidden="false" customHeight="false" outlineLevel="0" collapsed="false">
      <c r="B419" s="16"/>
      <c r="C419" s="16"/>
      <c r="D419" s="16"/>
      <c r="E419" s="16"/>
      <c r="F419" s="16"/>
      <c r="G419" s="16"/>
      <c r="H419" s="16"/>
      <c r="I419" s="16"/>
      <c r="J419" s="16"/>
      <c r="K419" s="17"/>
    </row>
    <row r="420" customFormat="false" ht="13.5" hidden="false" customHeight="false" outlineLevel="0" collapsed="false">
      <c r="A420" s="15" t="s">
        <v>374</v>
      </c>
      <c r="B420" s="16"/>
      <c r="C420" s="16"/>
      <c r="D420" s="16"/>
      <c r="E420" s="16"/>
      <c r="F420" s="16"/>
      <c r="G420" s="16"/>
      <c r="H420" s="16"/>
      <c r="I420" s="16"/>
      <c r="J420" s="16"/>
      <c r="K420" s="17"/>
    </row>
    <row r="421" customFormat="false" ht="12.75" hidden="false" customHeight="false" outlineLevel="0" collapsed="false">
      <c r="B421" s="16"/>
      <c r="C421" s="16"/>
      <c r="D421" s="16"/>
      <c r="E421" s="16"/>
      <c r="F421" s="16"/>
      <c r="G421" s="16"/>
      <c r="H421" s="16"/>
      <c r="I421" s="16"/>
      <c r="J421" s="16"/>
      <c r="K421" s="17"/>
    </row>
    <row r="422" customFormat="false" ht="12.75" hidden="false" customHeight="false" outlineLevel="0" collapsed="false">
      <c r="A422" s="18" t="s">
        <v>375</v>
      </c>
      <c r="B422" s="19" t="n">
        <v>2731.59</v>
      </c>
      <c r="C422" s="19" t="n">
        <v>2526.39</v>
      </c>
      <c r="D422" s="19" t="n">
        <v>2329.98</v>
      </c>
      <c r="E422" s="19" t="n">
        <v>2166.78</v>
      </c>
      <c r="F422" s="19" t="n">
        <v>2052.78</v>
      </c>
      <c r="G422" s="19" t="n">
        <v>1885.98</v>
      </c>
      <c r="H422" s="19" t="n">
        <v>1735.2</v>
      </c>
      <c r="I422" s="19" t="n">
        <v>1596.39</v>
      </c>
      <c r="J422" s="19" t="n">
        <v>1468.8</v>
      </c>
      <c r="K422" s="20" t="n">
        <v>1351.2</v>
      </c>
    </row>
    <row r="423" customFormat="false" ht="12.75" hidden="false" customHeight="false" outlineLevel="0" collapsed="false">
      <c r="A423" s="21" t="s">
        <v>376</v>
      </c>
      <c r="B423" s="22" t="n">
        <v>0</v>
      </c>
      <c r="C423" s="22" t="n">
        <v>0</v>
      </c>
      <c r="D423" s="22" t="n">
        <v>0</v>
      </c>
      <c r="E423" s="22" t="n">
        <v>0</v>
      </c>
      <c r="F423" s="22" t="n">
        <v>2289.18</v>
      </c>
      <c r="G423" s="22" t="n">
        <v>1891.59</v>
      </c>
      <c r="H423" s="22" t="n">
        <v>1621.98</v>
      </c>
      <c r="I423" s="22" t="n">
        <v>0</v>
      </c>
      <c r="J423" s="22" t="n">
        <v>0</v>
      </c>
      <c r="K423" s="23" t="n">
        <v>0</v>
      </c>
    </row>
    <row r="424" customFormat="false" ht="12.75" hidden="false" customHeight="false" outlineLevel="0" collapsed="false">
      <c r="A424" s="18" t="s">
        <v>377</v>
      </c>
      <c r="B424" s="19" t="n">
        <v>5251.59</v>
      </c>
      <c r="C424" s="19" t="n">
        <v>3960</v>
      </c>
      <c r="D424" s="19" t="n">
        <v>3279.99</v>
      </c>
      <c r="E424" s="19" t="n">
        <v>2916.39</v>
      </c>
      <c r="F424" s="19" t="n">
        <v>2619.6</v>
      </c>
      <c r="G424" s="19" t="n">
        <v>2197.59</v>
      </c>
      <c r="H424" s="19" t="n">
        <v>2040</v>
      </c>
      <c r="I424" s="19" t="n">
        <v>1759.98</v>
      </c>
      <c r="J424" s="19" t="n">
        <v>1601.58</v>
      </c>
      <c r="K424" s="20" t="n">
        <v>1399.98</v>
      </c>
    </row>
    <row r="425" customFormat="false" ht="12.75" hidden="false" customHeight="false" outlineLevel="0" collapsed="false">
      <c r="A425" s="21" t="s">
        <v>378</v>
      </c>
      <c r="B425" s="22" t="n">
        <v>8079.99</v>
      </c>
      <c r="C425" s="22" t="n">
        <v>7151.58</v>
      </c>
      <c r="D425" s="22" t="n">
        <v>6024.39</v>
      </c>
      <c r="E425" s="22" t="n">
        <v>4582.38</v>
      </c>
      <c r="F425" s="22" t="n">
        <v>4058.4</v>
      </c>
      <c r="G425" s="22" t="n">
        <v>3275.58</v>
      </c>
      <c r="H425" s="22" t="n">
        <v>2792.4</v>
      </c>
      <c r="I425" s="22" t="n">
        <v>2358.39</v>
      </c>
      <c r="J425" s="22" t="n">
        <v>1923.99</v>
      </c>
      <c r="K425" s="23" t="n">
        <v>1489.98</v>
      </c>
    </row>
    <row r="426" customFormat="false" ht="12.75" hidden="false" customHeight="false" outlineLevel="0" collapsed="false">
      <c r="A426" s="18" t="s">
        <v>379</v>
      </c>
      <c r="B426" s="19" t="n">
        <v>2506.8</v>
      </c>
      <c r="C426" s="19" t="n">
        <v>2167.98</v>
      </c>
      <c r="D426" s="19" t="n">
        <v>2029.59</v>
      </c>
      <c r="E426" s="19" t="n">
        <v>1914.78</v>
      </c>
      <c r="F426" s="19" t="n">
        <v>1803.99</v>
      </c>
      <c r="G426" s="19" t="n">
        <v>1599.99</v>
      </c>
      <c r="H426" s="19" t="n">
        <v>1440</v>
      </c>
      <c r="I426" s="19" t="n">
        <v>1304.79</v>
      </c>
      <c r="J426" s="19" t="n">
        <v>1270.38</v>
      </c>
      <c r="K426" s="20" t="n">
        <v>960</v>
      </c>
    </row>
    <row r="427" customFormat="false" ht="13.5" hidden="false" customHeight="false" outlineLevel="0" collapsed="false">
      <c r="B427" s="16"/>
      <c r="C427" s="16"/>
      <c r="D427" s="16"/>
      <c r="E427" s="16"/>
      <c r="F427" s="16"/>
      <c r="G427" s="16"/>
      <c r="H427" s="16"/>
      <c r="I427" s="16"/>
      <c r="J427" s="16"/>
      <c r="K427" s="17"/>
    </row>
    <row r="428" customFormat="false" ht="13.5" hidden="false" customHeight="false" outlineLevel="0" collapsed="false">
      <c r="A428" s="15" t="s">
        <v>380</v>
      </c>
      <c r="B428" s="16"/>
      <c r="C428" s="16"/>
      <c r="D428" s="16"/>
      <c r="E428" s="16"/>
      <c r="F428" s="16"/>
      <c r="G428" s="16"/>
      <c r="H428" s="16"/>
      <c r="I428" s="16"/>
      <c r="J428" s="16"/>
      <c r="K428" s="17"/>
    </row>
    <row r="429" customFormat="false" ht="12.75" hidden="false" customHeight="false" outlineLevel="0" collapsed="false">
      <c r="B429" s="16"/>
      <c r="C429" s="16"/>
      <c r="D429" s="16"/>
      <c r="E429" s="16"/>
      <c r="F429" s="16"/>
      <c r="G429" s="16"/>
      <c r="H429" s="16"/>
      <c r="I429" s="16"/>
      <c r="J429" s="16"/>
      <c r="K429" s="17"/>
    </row>
    <row r="430" customFormat="false" ht="12.75" hidden="false" customHeight="false" outlineLevel="0" collapsed="false">
      <c r="A430" s="21" t="s">
        <v>381</v>
      </c>
      <c r="B430" s="22" t="n">
        <v>0</v>
      </c>
      <c r="C430" s="22" t="n">
        <v>0</v>
      </c>
      <c r="D430" s="22" t="n">
        <v>5650.38</v>
      </c>
      <c r="E430" s="22" t="n">
        <v>4839.99</v>
      </c>
      <c r="F430" s="22" t="n">
        <v>4044</v>
      </c>
      <c r="G430" s="22" t="n">
        <v>3680.4</v>
      </c>
      <c r="H430" s="22" t="n">
        <v>2971.59</v>
      </c>
      <c r="I430" s="22" t="n">
        <v>2262.78</v>
      </c>
      <c r="J430" s="22" t="n">
        <v>1900.8</v>
      </c>
      <c r="K430" s="23" t="n">
        <v>1615.59</v>
      </c>
    </row>
    <row r="431" customFormat="false" ht="12.75" hidden="false" customHeight="false" outlineLevel="0" collapsed="false">
      <c r="A431" s="18" t="s">
        <v>382</v>
      </c>
      <c r="B431" s="19" t="n">
        <v>0</v>
      </c>
      <c r="C431" s="19" t="n">
        <v>10459.98</v>
      </c>
      <c r="D431" s="19" t="n">
        <v>0</v>
      </c>
      <c r="E431" s="19" t="n">
        <v>0</v>
      </c>
      <c r="F431" s="19" t="n">
        <v>0</v>
      </c>
      <c r="G431" s="19" t="n">
        <v>0</v>
      </c>
      <c r="H431" s="19" t="n">
        <v>0</v>
      </c>
      <c r="I431" s="19" t="n">
        <v>0</v>
      </c>
      <c r="J431" s="19" t="n">
        <v>0</v>
      </c>
      <c r="K431" s="20" t="n">
        <v>0</v>
      </c>
    </row>
    <row r="432" customFormat="false" ht="12.75" hidden="false" customHeight="false" outlineLevel="0" collapsed="false">
      <c r="A432" s="21" t="s">
        <v>383</v>
      </c>
      <c r="B432" s="22" t="n">
        <v>8830.8</v>
      </c>
      <c r="C432" s="22" t="n">
        <v>7065.6</v>
      </c>
      <c r="D432" s="22" t="n">
        <v>5437.59</v>
      </c>
      <c r="E432" s="22" t="n">
        <v>4417.98</v>
      </c>
      <c r="F432" s="22" t="n">
        <v>0</v>
      </c>
      <c r="G432" s="22" t="n">
        <v>0</v>
      </c>
      <c r="H432" s="22" t="n">
        <v>0</v>
      </c>
      <c r="I432" s="22" t="n">
        <v>0</v>
      </c>
      <c r="J432" s="22" t="n">
        <v>0</v>
      </c>
      <c r="K432" s="23" t="n">
        <v>0</v>
      </c>
    </row>
    <row r="433" customFormat="false" ht="12.75" hidden="false" customHeight="false" outlineLevel="0" collapsed="false">
      <c r="A433" s="18" t="s">
        <v>384</v>
      </c>
      <c r="B433" s="19" t="n">
        <v>0</v>
      </c>
      <c r="C433" s="19" t="n">
        <v>4272</v>
      </c>
      <c r="D433" s="19" t="n">
        <v>3578.79</v>
      </c>
      <c r="E433" s="19" t="n">
        <v>3019.98</v>
      </c>
      <c r="F433" s="19" t="n">
        <v>2551.98</v>
      </c>
      <c r="G433" s="19" t="n">
        <v>2178</v>
      </c>
      <c r="H433" s="19" t="n">
        <v>1735.98</v>
      </c>
      <c r="I433" s="19" t="n">
        <v>1383.18</v>
      </c>
      <c r="J433" s="19" t="n">
        <v>1224.39</v>
      </c>
      <c r="K433" s="20" t="n">
        <v>1063.2</v>
      </c>
    </row>
    <row r="434" customFormat="false" ht="13.5" hidden="false" customHeight="false" outlineLevel="0" collapsed="false">
      <c r="B434" s="16"/>
      <c r="C434" s="16"/>
      <c r="D434" s="16"/>
      <c r="E434" s="16"/>
      <c r="F434" s="16"/>
      <c r="G434" s="16"/>
      <c r="H434" s="16"/>
      <c r="I434" s="16"/>
      <c r="J434" s="16"/>
      <c r="K434" s="17"/>
    </row>
    <row r="435" customFormat="false" ht="13.5" hidden="false" customHeight="false" outlineLevel="0" collapsed="false">
      <c r="A435" s="15" t="s">
        <v>385</v>
      </c>
      <c r="B435" s="16"/>
      <c r="C435" s="16"/>
      <c r="D435" s="16"/>
      <c r="E435" s="16"/>
      <c r="F435" s="16"/>
      <c r="G435" s="16"/>
      <c r="H435" s="16"/>
      <c r="I435" s="16"/>
      <c r="J435" s="16"/>
      <c r="K435" s="17"/>
    </row>
    <row r="436" customFormat="false" ht="12.75" hidden="false" customHeight="false" outlineLevel="0" collapsed="false">
      <c r="B436" s="16"/>
      <c r="C436" s="16"/>
      <c r="D436" s="16"/>
      <c r="E436" s="16"/>
      <c r="F436" s="16"/>
      <c r="G436" s="16"/>
      <c r="H436" s="16"/>
      <c r="I436" s="16"/>
      <c r="J436" s="16"/>
      <c r="K436" s="17"/>
    </row>
    <row r="437" customFormat="false" ht="12.75" hidden="false" customHeight="false" outlineLevel="0" collapsed="false">
      <c r="A437" s="21" t="s">
        <v>386</v>
      </c>
      <c r="B437" s="22" t="n">
        <v>0</v>
      </c>
      <c r="C437" s="22" t="n">
        <v>0</v>
      </c>
      <c r="D437" s="22" t="n">
        <v>5280</v>
      </c>
      <c r="E437" s="22" t="n">
        <v>4999.98</v>
      </c>
      <c r="F437" s="22" t="n">
        <v>3999.99</v>
      </c>
      <c r="G437" s="22" t="n">
        <v>3120</v>
      </c>
      <c r="H437" s="22" t="n">
        <v>2559.99</v>
      </c>
      <c r="I437" s="22" t="n">
        <v>2119.98</v>
      </c>
      <c r="J437" s="22" t="n">
        <v>1680</v>
      </c>
      <c r="K437" s="23" t="n">
        <v>1200</v>
      </c>
    </row>
    <row r="438" customFormat="false" ht="13.5" hidden="false" customHeight="false" outlineLevel="0" collapsed="false">
      <c r="B438" s="16"/>
      <c r="C438" s="16"/>
      <c r="D438" s="16"/>
      <c r="E438" s="16"/>
      <c r="F438" s="16"/>
      <c r="G438" s="16"/>
      <c r="H438" s="16"/>
      <c r="I438" s="16"/>
      <c r="J438" s="16"/>
      <c r="K438" s="17"/>
    </row>
    <row r="439" customFormat="false" ht="13.5" hidden="false" customHeight="false" outlineLevel="0" collapsed="false">
      <c r="A439" s="15" t="s">
        <v>387</v>
      </c>
      <c r="B439" s="16"/>
      <c r="C439" s="16"/>
      <c r="D439" s="16"/>
      <c r="E439" s="16"/>
      <c r="F439" s="16"/>
      <c r="G439" s="16"/>
      <c r="H439" s="16"/>
      <c r="I439" s="16"/>
      <c r="J439" s="16"/>
      <c r="K439" s="17"/>
    </row>
    <row r="440" customFormat="false" ht="12.75" hidden="false" customHeight="false" outlineLevel="0" collapsed="false">
      <c r="B440" s="16"/>
      <c r="C440" s="16"/>
      <c r="D440" s="16"/>
      <c r="E440" s="16"/>
      <c r="F440" s="16"/>
      <c r="G440" s="16"/>
      <c r="H440" s="16"/>
      <c r="I440" s="16"/>
      <c r="J440" s="16"/>
      <c r="K440" s="17"/>
    </row>
    <row r="441" customFormat="false" ht="12.75" hidden="false" customHeight="false" outlineLevel="0" collapsed="false">
      <c r="A441" s="18" t="s">
        <v>388</v>
      </c>
      <c r="B441" s="19" t="n">
        <v>0</v>
      </c>
      <c r="C441" s="19" t="n">
        <v>0</v>
      </c>
      <c r="D441" s="19" t="n">
        <v>0</v>
      </c>
      <c r="E441" s="19" t="n">
        <v>1043.58</v>
      </c>
      <c r="F441" s="19" t="n">
        <v>927.99</v>
      </c>
      <c r="G441" s="19" t="n">
        <v>717.99</v>
      </c>
      <c r="H441" s="19" t="n">
        <v>639.99</v>
      </c>
      <c r="I441" s="19" t="n">
        <v>634.8</v>
      </c>
      <c r="J441" s="19" t="n">
        <v>555.6</v>
      </c>
      <c r="K441" s="20" t="n">
        <v>451.98</v>
      </c>
    </row>
    <row r="442" customFormat="false" ht="12.75" hidden="false" customHeight="false" outlineLevel="0" collapsed="false">
      <c r="A442" s="21" t="s">
        <v>389</v>
      </c>
      <c r="B442" s="22" t="n">
        <v>0</v>
      </c>
      <c r="C442" s="22" t="n">
        <v>0</v>
      </c>
      <c r="D442" s="22" t="n">
        <v>0</v>
      </c>
      <c r="E442" s="22" t="n">
        <v>0</v>
      </c>
      <c r="F442" s="22" t="n">
        <v>0</v>
      </c>
      <c r="G442" s="22" t="n">
        <v>0</v>
      </c>
      <c r="H442" s="22" t="n">
        <v>1200</v>
      </c>
      <c r="I442" s="22" t="n">
        <v>1035.99</v>
      </c>
      <c r="J442" s="22" t="n">
        <v>924.39</v>
      </c>
      <c r="K442" s="23" t="n">
        <v>825.6</v>
      </c>
    </row>
    <row r="443" customFormat="false" ht="12.75" hidden="false" customHeight="false" outlineLevel="0" collapsed="false">
      <c r="A443" s="18" t="s">
        <v>390</v>
      </c>
      <c r="B443" s="19" t="n">
        <v>0</v>
      </c>
      <c r="C443" s="19" t="n">
        <v>0</v>
      </c>
      <c r="D443" s="19" t="n">
        <v>0</v>
      </c>
      <c r="E443" s="19" t="n">
        <v>0</v>
      </c>
      <c r="F443" s="19" t="n">
        <v>1424.4</v>
      </c>
      <c r="G443" s="19" t="n">
        <v>1327.98</v>
      </c>
      <c r="H443" s="19" t="n">
        <v>1039.98</v>
      </c>
      <c r="I443" s="19" t="n">
        <v>879.99</v>
      </c>
      <c r="J443" s="19" t="n">
        <v>759.99</v>
      </c>
      <c r="K443" s="20" t="n">
        <v>660</v>
      </c>
    </row>
    <row r="444" customFormat="false" ht="12.75" hidden="false" customHeight="false" outlineLevel="0" collapsed="false">
      <c r="A444" s="21" t="s">
        <v>391</v>
      </c>
      <c r="B444" s="22" t="n">
        <v>0</v>
      </c>
      <c r="C444" s="22" t="n">
        <v>0</v>
      </c>
      <c r="D444" s="22" t="n">
        <v>0</v>
      </c>
      <c r="E444" s="22" t="n">
        <v>0</v>
      </c>
      <c r="F444" s="22" t="n">
        <v>840</v>
      </c>
      <c r="G444" s="22" t="n">
        <v>718.8</v>
      </c>
      <c r="H444" s="22" t="n">
        <v>613.2</v>
      </c>
      <c r="I444" s="22" t="n">
        <v>585.18</v>
      </c>
      <c r="J444" s="22" t="n">
        <v>543.6</v>
      </c>
      <c r="K444" s="23" t="n">
        <v>501.99</v>
      </c>
    </row>
    <row r="445" customFormat="false" ht="12.75" hidden="false" customHeight="false" outlineLevel="0" collapsed="false">
      <c r="A445" s="18" t="s">
        <v>392</v>
      </c>
      <c r="B445" s="19" t="n">
        <v>0</v>
      </c>
      <c r="C445" s="19" t="n">
        <v>0</v>
      </c>
      <c r="D445" s="19" t="n">
        <v>0</v>
      </c>
      <c r="E445" s="19" t="n">
        <v>0</v>
      </c>
      <c r="F445" s="19" t="n">
        <v>0</v>
      </c>
      <c r="G445" s="19" t="n">
        <v>0</v>
      </c>
      <c r="H445" s="19" t="n">
        <v>0</v>
      </c>
      <c r="I445" s="19" t="n">
        <v>840</v>
      </c>
      <c r="J445" s="19" t="n">
        <v>720</v>
      </c>
      <c r="K445" s="20" t="n">
        <v>639.99</v>
      </c>
    </row>
    <row r="446" customFormat="false" ht="12.75" hidden="false" customHeight="false" outlineLevel="0" collapsed="false">
      <c r="A446" s="21" t="s">
        <v>393</v>
      </c>
      <c r="B446" s="22" t="n">
        <v>0</v>
      </c>
      <c r="C446" s="22" t="n">
        <v>0</v>
      </c>
      <c r="D446" s="22" t="n">
        <v>0</v>
      </c>
      <c r="E446" s="22" t="n">
        <v>1001.19</v>
      </c>
      <c r="F446" s="22" t="n">
        <v>837.18</v>
      </c>
      <c r="G446" s="22" t="n">
        <v>683.58</v>
      </c>
      <c r="H446" s="22" t="n">
        <v>600</v>
      </c>
      <c r="I446" s="22" t="n">
        <v>487.59</v>
      </c>
      <c r="J446" s="22" t="n">
        <v>416.4</v>
      </c>
      <c r="K446" s="23" t="n">
        <v>359.58</v>
      </c>
    </row>
    <row r="447" customFormat="false" ht="12.75" hidden="false" customHeight="false" outlineLevel="0" collapsed="false">
      <c r="A447" s="18" t="s">
        <v>394</v>
      </c>
      <c r="B447" s="19" t="n">
        <v>0</v>
      </c>
      <c r="C447" s="19" t="n">
        <v>0</v>
      </c>
      <c r="D447" s="19" t="n">
        <v>0</v>
      </c>
      <c r="E447" s="19" t="n">
        <v>0</v>
      </c>
      <c r="F447" s="19" t="n">
        <v>0</v>
      </c>
      <c r="G447" s="19" t="n">
        <v>0</v>
      </c>
      <c r="H447" s="19" t="n">
        <v>0</v>
      </c>
      <c r="I447" s="19" t="n">
        <v>0</v>
      </c>
      <c r="J447" s="19" t="n">
        <v>420</v>
      </c>
      <c r="K447" s="20" t="n">
        <v>408</v>
      </c>
    </row>
    <row r="448" customFormat="false" ht="13.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  <c r="J448" s="16"/>
      <c r="K448" s="17"/>
    </row>
    <row r="449" customFormat="false" ht="13.5" hidden="false" customHeight="false" outlineLevel="0" collapsed="false">
      <c r="A449" s="15" t="s">
        <v>395</v>
      </c>
      <c r="B449" s="16"/>
      <c r="C449" s="16"/>
      <c r="D449" s="16"/>
      <c r="E449" s="16"/>
      <c r="F449" s="16"/>
      <c r="G449" s="16"/>
      <c r="H449" s="16"/>
      <c r="I449" s="16"/>
      <c r="J449" s="16"/>
      <c r="K449" s="17"/>
    </row>
    <row r="450" customFormat="false" ht="12.75" hidden="false" customHeight="false" outlineLevel="0" collapsed="false">
      <c r="B450" s="16"/>
      <c r="C450" s="16"/>
      <c r="D450" s="16"/>
      <c r="E450" s="16"/>
      <c r="F450" s="16"/>
      <c r="G450" s="16"/>
      <c r="H450" s="16"/>
      <c r="I450" s="16"/>
      <c r="J450" s="16"/>
      <c r="K450" s="17"/>
    </row>
    <row r="451" customFormat="false" ht="12.75" hidden="false" customHeight="false" outlineLevel="0" collapsed="false">
      <c r="A451" s="21" t="s">
        <v>396</v>
      </c>
      <c r="B451" s="22" t="n">
        <v>0</v>
      </c>
      <c r="C451" s="22" t="n">
        <v>0</v>
      </c>
      <c r="D451" s="22" t="n">
        <v>0</v>
      </c>
      <c r="E451" s="22" t="n"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1248.39</v>
      </c>
      <c r="K451" s="23" t="n">
        <v>1087.59</v>
      </c>
    </row>
    <row r="452" customFormat="false" ht="12.75" hidden="false" customHeight="false" outlineLevel="0" collapsed="false">
      <c r="A452" s="18" t="s">
        <v>397</v>
      </c>
      <c r="B452" s="19" t="n">
        <v>3981.99</v>
      </c>
      <c r="C452" s="19" t="n">
        <v>3643.98</v>
      </c>
      <c r="D452" s="19" t="n">
        <v>2808.78</v>
      </c>
      <c r="E452" s="19" t="n">
        <v>2292</v>
      </c>
      <c r="F452" s="19" t="n">
        <v>2009.58</v>
      </c>
      <c r="G452" s="19" t="n">
        <v>1720.38</v>
      </c>
      <c r="H452" s="19" t="n">
        <v>1547.58</v>
      </c>
      <c r="I452" s="19" t="n">
        <v>1422</v>
      </c>
      <c r="J452" s="19" t="n">
        <v>1266</v>
      </c>
      <c r="K452" s="20" t="n">
        <v>1174.38</v>
      </c>
    </row>
    <row r="453" customFormat="false" ht="12.75" hidden="false" customHeight="false" outlineLevel="0" collapsed="false">
      <c r="A453" s="21" t="s">
        <v>398</v>
      </c>
      <c r="B453" s="22" t="n">
        <v>4674.39</v>
      </c>
      <c r="C453" s="22" t="n">
        <v>4425.99</v>
      </c>
      <c r="D453" s="22" t="n">
        <v>3963.18</v>
      </c>
      <c r="E453" s="22" t="n">
        <v>0</v>
      </c>
      <c r="F453" s="22" t="n">
        <v>0</v>
      </c>
      <c r="G453" s="22" t="n">
        <v>0</v>
      </c>
      <c r="H453" s="22" t="n">
        <v>0</v>
      </c>
      <c r="I453" s="22" t="n">
        <v>0</v>
      </c>
      <c r="J453" s="22" t="n">
        <v>0</v>
      </c>
      <c r="K453" s="23" t="n">
        <v>0</v>
      </c>
    </row>
    <row r="454" customFormat="false" ht="12.75" hidden="false" customHeight="false" outlineLevel="0" collapsed="false">
      <c r="A454" s="18" t="s">
        <v>399</v>
      </c>
      <c r="B454" s="19" t="n">
        <v>0</v>
      </c>
      <c r="C454" s="19" t="n">
        <v>0</v>
      </c>
      <c r="D454" s="19" t="n">
        <v>0</v>
      </c>
      <c r="E454" s="19" t="n">
        <v>0</v>
      </c>
      <c r="F454" s="19" t="n">
        <v>0</v>
      </c>
      <c r="G454" s="19" t="n">
        <v>0</v>
      </c>
      <c r="H454" s="19" t="n">
        <v>1866.39</v>
      </c>
      <c r="I454" s="19" t="n">
        <v>1703.19</v>
      </c>
      <c r="J454" s="19" t="n">
        <v>1551.18</v>
      </c>
      <c r="K454" s="20" t="n">
        <v>1427.58</v>
      </c>
    </row>
    <row r="455" customFormat="false" ht="12.75" hidden="false" customHeight="false" outlineLevel="0" collapsed="false">
      <c r="A455" s="21" t="s">
        <v>400</v>
      </c>
      <c r="B455" s="22" t="n">
        <v>0</v>
      </c>
      <c r="C455" s="22" t="n">
        <v>3600</v>
      </c>
      <c r="D455" s="22" t="n">
        <v>3576.39</v>
      </c>
      <c r="E455" s="22" t="n">
        <v>3082.8</v>
      </c>
      <c r="F455" s="22" t="n">
        <v>2587.2</v>
      </c>
      <c r="G455" s="22" t="n">
        <v>2228.4</v>
      </c>
      <c r="H455" s="22" t="n">
        <v>1893.6</v>
      </c>
      <c r="I455" s="22" t="n">
        <v>0</v>
      </c>
      <c r="J455" s="22" t="n">
        <v>0</v>
      </c>
      <c r="K455" s="23" t="n">
        <v>0</v>
      </c>
    </row>
    <row r="456" customFormat="false" ht="12.75" hidden="false" customHeight="false" outlineLevel="0" collapsed="false">
      <c r="A456" s="18" t="s">
        <v>401</v>
      </c>
      <c r="B456" s="19" t="n">
        <v>4800</v>
      </c>
      <c r="C456" s="19" t="n">
        <v>3879.99</v>
      </c>
      <c r="D456" s="19" t="n">
        <v>3731.19</v>
      </c>
      <c r="E456" s="19" t="n">
        <v>3108.78</v>
      </c>
      <c r="F456" s="19" t="n">
        <v>2785.98</v>
      </c>
      <c r="G456" s="19" t="n">
        <v>2430.78</v>
      </c>
      <c r="H456" s="19" t="n">
        <v>0</v>
      </c>
      <c r="I456" s="19" t="n">
        <v>0</v>
      </c>
      <c r="J456" s="19" t="n">
        <v>0</v>
      </c>
      <c r="K456" s="20" t="n">
        <v>0</v>
      </c>
    </row>
    <row r="457" customFormat="false" ht="12.75" hidden="false" customHeight="false" outlineLevel="0" collapsed="false">
      <c r="A457" s="21" t="s">
        <v>402</v>
      </c>
      <c r="B457" s="22" t="n">
        <v>0</v>
      </c>
      <c r="C457" s="22" t="n">
        <v>3949.59</v>
      </c>
      <c r="D457" s="22" t="n">
        <v>3733.98</v>
      </c>
      <c r="E457" s="22" t="n">
        <v>3194.4</v>
      </c>
      <c r="F457" s="22" t="n">
        <v>2807.58</v>
      </c>
      <c r="G457" s="22" t="n">
        <v>2439.99</v>
      </c>
      <c r="H457" s="22" t="n">
        <v>1984.8</v>
      </c>
      <c r="I457" s="22" t="n">
        <v>1650</v>
      </c>
      <c r="J457" s="22" t="n">
        <v>1452.39</v>
      </c>
      <c r="K457" s="23" t="n">
        <v>1292.4</v>
      </c>
    </row>
    <row r="458" customFormat="false" ht="12.75" hidden="false" customHeight="false" outlineLevel="0" collapsed="false">
      <c r="A458" s="18" t="s">
        <v>403</v>
      </c>
      <c r="B458" s="19" t="n">
        <v>6024.78</v>
      </c>
      <c r="C458" s="19" t="n">
        <v>5457.6</v>
      </c>
      <c r="D458" s="19" t="n">
        <v>4953.6</v>
      </c>
      <c r="E458" s="19" t="n">
        <v>0</v>
      </c>
      <c r="F458" s="19" t="n">
        <v>0</v>
      </c>
      <c r="G458" s="19" t="n">
        <v>0</v>
      </c>
      <c r="H458" s="19" t="n">
        <v>0</v>
      </c>
      <c r="I458" s="19" t="n">
        <v>0</v>
      </c>
      <c r="J458" s="19" t="n">
        <v>0</v>
      </c>
      <c r="K458" s="20" t="n">
        <v>0</v>
      </c>
    </row>
    <row r="459" customFormat="false" ht="12.75" hidden="false" customHeight="false" outlineLevel="0" collapsed="false">
      <c r="A459" s="21" t="s">
        <v>404</v>
      </c>
      <c r="B459" s="22" t="n">
        <v>0</v>
      </c>
      <c r="C459" s="22" t="n">
        <v>0</v>
      </c>
      <c r="D459" s="22" t="n">
        <v>0</v>
      </c>
      <c r="E459" s="22" t="n">
        <v>0</v>
      </c>
      <c r="F459" s="22" t="n">
        <v>0</v>
      </c>
      <c r="G459" s="22" t="n">
        <v>0</v>
      </c>
      <c r="H459" s="22" t="n">
        <v>2751.18</v>
      </c>
      <c r="I459" s="22" t="n">
        <v>2484.78</v>
      </c>
      <c r="J459" s="22" t="n">
        <v>0</v>
      </c>
      <c r="K459" s="23" t="n">
        <v>0</v>
      </c>
    </row>
    <row r="460" customFormat="false" ht="12.75" hidden="false" customHeight="false" outlineLevel="0" collapsed="false">
      <c r="A460" s="18" t="s">
        <v>405</v>
      </c>
      <c r="B460" s="19" t="n">
        <v>0</v>
      </c>
      <c r="C460" s="19" t="n">
        <v>14861.19</v>
      </c>
      <c r="D460" s="19" t="n">
        <v>11151.18</v>
      </c>
      <c r="E460" s="19" t="n">
        <v>7441.59</v>
      </c>
      <c r="F460" s="19" t="n">
        <v>5953.2</v>
      </c>
      <c r="G460" s="19" t="n">
        <v>4762.8</v>
      </c>
      <c r="H460" s="19" t="n">
        <v>0</v>
      </c>
      <c r="I460" s="19" t="n">
        <v>0</v>
      </c>
      <c r="J460" s="19" t="n">
        <v>0</v>
      </c>
      <c r="K460" s="20" t="n">
        <v>0</v>
      </c>
    </row>
    <row r="461" customFormat="false" ht="12.75" hidden="false" customHeight="false" outlineLevel="0" collapsed="false">
      <c r="A461" s="21" t="s">
        <v>406</v>
      </c>
      <c r="B461" s="22" t="n">
        <v>1245.18</v>
      </c>
      <c r="C461" s="22" t="n">
        <v>1162.8</v>
      </c>
      <c r="D461" s="22" t="n">
        <v>1074.39</v>
      </c>
      <c r="E461" s="22" t="n">
        <v>986.4</v>
      </c>
      <c r="F461" s="22" t="n">
        <v>919.98</v>
      </c>
      <c r="G461" s="22" t="n">
        <v>0</v>
      </c>
      <c r="H461" s="22" t="n">
        <v>0</v>
      </c>
      <c r="I461" s="22" t="n">
        <v>0</v>
      </c>
      <c r="J461" s="22" t="n">
        <v>0</v>
      </c>
      <c r="K461" s="23" t="n">
        <v>0</v>
      </c>
    </row>
    <row r="462" customFormat="false" ht="12.75" hidden="false" customHeight="false" outlineLevel="0" collapsed="false">
      <c r="A462" s="18" t="s">
        <v>407</v>
      </c>
      <c r="B462" s="19" t="n">
        <v>1420.8</v>
      </c>
      <c r="C462" s="19" t="n">
        <v>1286.4</v>
      </c>
      <c r="D462" s="19" t="n">
        <v>1195.59</v>
      </c>
      <c r="E462" s="19" t="n">
        <v>0</v>
      </c>
      <c r="F462" s="19" t="n">
        <v>0</v>
      </c>
      <c r="G462" s="19" t="n">
        <v>0</v>
      </c>
      <c r="H462" s="19" t="n">
        <v>0</v>
      </c>
      <c r="I462" s="19" t="n">
        <v>0</v>
      </c>
      <c r="J462" s="19" t="n">
        <v>0</v>
      </c>
      <c r="K462" s="20" t="n">
        <v>0</v>
      </c>
    </row>
    <row r="463" customFormat="false" ht="12.75" hidden="false" customHeight="false" outlineLevel="0" collapsed="false">
      <c r="A463" s="21" t="s">
        <v>408</v>
      </c>
      <c r="B463" s="22" t="n">
        <v>7300.38</v>
      </c>
      <c r="C463" s="22" t="n">
        <v>6602.4</v>
      </c>
      <c r="D463" s="22" t="n">
        <v>5891.58</v>
      </c>
      <c r="E463" s="22" t="n">
        <v>5370.78</v>
      </c>
      <c r="F463" s="22" t="n">
        <v>4650</v>
      </c>
      <c r="G463" s="22" t="n">
        <v>3790.38</v>
      </c>
      <c r="H463" s="22" t="n">
        <v>0</v>
      </c>
      <c r="I463" s="22" t="n">
        <v>0</v>
      </c>
      <c r="J463" s="22" t="n">
        <v>0</v>
      </c>
      <c r="K463" s="23" t="n">
        <v>0</v>
      </c>
    </row>
    <row r="464" customFormat="false" ht="12.75" hidden="false" customHeight="false" outlineLevel="0" collapsed="false">
      <c r="A464" s="18" t="s">
        <v>409</v>
      </c>
      <c r="B464" s="19" t="n">
        <v>10957.98</v>
      </c>
      <c r="C464" s="19" t="n">
        <v>9811.2</v>
      </c>
      <c r="D464" s="19" t="n">
        <v>6639.99</v>
      </c>
      <c r="E464" s="19" t="n">
        <v>5919.18</v>
      </c>
      <c r="F464" s="19" t="n">
        <v>5276.4</v>
      </c>
      <c r="G464" s="19" t="n">
        <v>0</v>
      </c>
      <c r="H464" s="19" t="n">
        <v>0</v>
      </c>
      <c r="I464" s="19" t="n">
        <v>0</v>
      </c>
      <c r="J464" s="19" t="n">
        <v>0</v>
      </c>
      <c r="K464" s="20" t="n">
        <v>0</v>
      </c>
    </row>
    <row r="465" customFormat="false" ht="12.75" hidden="false" customHeight="false" outlineLevel="0" collapsed="false">
      <c r="A465" s="21" t="s">
        <v>410</v>
      </c>
      <c r="B465" s="22" t="n">
        <v>6748.8</v>
      </c>
      <c r="C465" s="22" t="n">
        <v>6070.38</v>
      </c>
      <c r="D465" s="22" t="n">
        <v>5234.4</v>
      </c>
      <c r="E465" s="22" t="n">
        <v>4324.38</v>
      </c>
      <c r="F465" s="22" t="n">
        <v>3954.78</v>
      </c>
      <c r="G465" s="22" t="n">
        <v>3403.59</v>
      </c>
      <c r="H465" s="22" t="n">
        <v>3056.4</v>
      </c>
      <c r="I465" s="22" t="n">
        <v>0</v>
      </c>
      <c r="J465" s="22" t="n">
        <v>0</v>
      </c>
      <c r="K465" s="23" t="n">
        <v>0</v>
      </c>
    </row>
    <row r="466" customFormat="false" ht="12.75" hidden="false" customHeight="false" outlineLevel="0" collapsed="false">
      <c r="A466" s="18" t="s">
        <v>411</v>
      </c>
      <c r="B466" s="19" t="n">
        <v>0</v>
      </c>
      <c r="C466" s="19" t="n">
        <v>4800</v>
      </c>
      <c r="D466" s="19" t="n">
        <v>4548.39</v>
      </c>
      <c r="E466" s="19" t="n">
        <v>3932.79</v>
      </c>
      <c r="F466" s="19" t="n">
        <v>3407.58</v>
      </c>
      <c r="G466" s="19" t="n">
        <v>2941.59</v>
      </c>
      <c r="H466" s="19" t="n">
        <v>0</v>
      </c>
      <c r="I466" s="19" t="n">
        <v>0</v>
      </c>
      <c r="J466" s="19" t="n">
        <v>0</v>
      </c>
      <c r="K466" s="20" t="n">
        <v>0</v>
      </c>
    </row>
    <row r="467" customFormat="false" ht="12.75" hidden="false" customHeight="false" outlineLevel="0" collapsed="false">
      <c r="A467" s="21" t="s">
        <v>412</v>
      </c>
      <c r="B467" s="22" t="n">
        <v>7320</v>
      </c>
      <c r="C467" s="22" t="n">
        <v>6799.98</v>
      </c>
      <c r="D467" s="22" t="n">
        <v>5959.98</v>
      </c>
      <c r="E467" s="22" t="n">
        <v>5199.99</v>
      </c>
      <c r="F467" s="22" t="n">
        <v>3999.99</v>
      </c>
      <c r="G467" s="22" t="n">
        <v>3759.99</v>
      </c>
      <c r="H467" s="22" t="n">
        <v>2839.98</v>
      </c>
      <c r="I467" s="22" t="n">
        <v>2086.38</v>
      </c>
      <c r="J467" s="22" t="n">
        <v>1683.18</v>
      </c>
      <c r="K467" s="23" t="n">
        <v>1417.59</v>
      </c>
    </row>
    <row r="468" customFormat="false" ht="12.75" hidden="false" customHeight="false" outlineLevel="0" collapsed="false">
      <c r="A468" s="18" t="s">
        <v>413</v>
      </c>
      <c r="B468" s="19" t="n">
        <v>0</v>
      </c>
      <c r="C468" s="19" t="n">
        <v>0</v>
      </c>
      <c r="D468" s="19" t="n">
        <v>0</v>
      </c>
      <c r="E468" s="19" t="n">
        <v>0</v>
      </c>
      <c r="F468" s="19" t="n">
        <v>4437.99</v>
      </c>
      <c r="G468" s="19" t="n">
        <v>3799.98</v>
      </c>
      <c r="H468" s="19" t="n">
        <v>3021.6</v>
      </c>
      <c r="I468" s="19" t="n">
        <v>2254.38</v>
      </c>
      <c r="J468" s="19" t="n">
        <v>1888.8</v>
      </c>
      <c r="K468" s="20" t="n">
        <v>1748.4</v>
      </c>
    </row>
    <row r="469" customFormat="false" ht="12.75" hidden="false" customHeight="false" outlineLevel="0" collapsed="false">
      <c r="A469" s="21" t="s">
        <v>414</v>
      </c>
      <c r="B469" s="22" t="n">
        <v>0</v>
      </c>
      <c r="C469" s="22" t="n">
        <v>8554.8</v>
      </c>
      <c r="D469" s="22" t="n">
        <v>7193.19</v>
      </c>
      <c r="E469" s="22" t="n">
        <v>5939.58</v>
      </c>
      <c r="F469" s="22" t="n">
        <v>5001.99</v>
      </c>
      <c r="G469" s="22" t="n">
        <v>4337.58</v>
      </c>
      <c r="H469" s="22" t="n">
        <v>0</v>
      </c>
      <c r="I469" s="22" t="n">
        <v>0</v>
      </c>
      <c r="J469" s="22" t="n">
        <v>0</v>
      </c>
      <c r="K469" s="23" t="n">
        <v>0</v>
      </c>
    </row>
    <row r="470" customFormat="false" ht="12.75" hidden="false" customHeight="false" outlineLevel="0" collapsed="false">
      <c r="A470" s="18" t="s">
        <v>415</v>
      </c>
      <c r="B470" s="19" t="n">
        <v>10405.2</v>
      </c>
      <c r="C470" s="19" t="n">
        <v>0</v>
      </c>
      <c r="D470" s="19" t="n">
        <v>0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20" t="n">
        <v>0</v>
      </c>
    </row>
    <row r="471" customFormat="false" ht="12.75" hidden="false" customHeight="false" outlineLevel="0" collapsed="false">
      <c r="A471" s="21" t="s">
        <v>416</v>
      </c>
      <c r="B471" s="22" t="n">
        <v>0</v>
      </c>
      <c r="C471" s="22" t="n">
        <v>0</v>
      </c>
      <c r="D471" s="22" t="n">
        <v>0</v>
      </c>
      <c r="E471" s="22" t="n">
        <v>7399.98</v>
      </c>
      <c r="F471" s="22" t="n">
        <v>6062.79</v>
      </c>
      <c r="G471" s="22" t="n">
        <v>0</v>
      </c>
      <c r="H471" s="22" t="n">
        <v>0</v>
      </c>
      <c r="I471" s="22" t="n">
        <v>0</v>
      </c>
      <c r="J471" s="22" t="n">
        <v>0</v>
      </c>
      <c r="K471" s="23" t="n">
        <v>0</v>
      </c>
    </row>
    <row r="472" customFormat="false" ht="12.75" hidden="false" customHeight="false" outlineLevel="0" collapsed="false">
      <c r="A472" s="18" t="s">
        <v>417</v>
      </c>
      <c r="B472" s="19" t="n">
        <v>6330</v>
      </c>
      <c r="C472" s="19" t="n">
        <v>5633.19</v>
      </c>
      <c r="D472" s="19" t="n">
        <v>4957.2</v>
      </c>
      <c r="E472" s="19" t="n">
        <v>4157.19</v>
      </c>
      <c r="F472" s="19" t="n">
        <v>3728.79</v>
      </c>
      <c r="G472" s="19" t="n">
        <v>3360</v>
      </c>
      <c r="H472" s="19" t="n">
        <v>0</v>
      </c>
      <c r="I472" s="19" t="n">
        <v>0</v>
      </c>
      <c r="J472" s="19" t="n">
        <v>0</v>
      </c>
      <c r="K472" s="20" t="n">
        <v>0</v>
      </c>
    </row>
    <row r="473" customFormat="false" ht="12.75" hidden="false" customHeight="false" outlineLevel="0" collapsed="false">
      <c r="A473" s="21" t="s">
        <v>418</v>
      </c>
      <c r="B473" s="22" t="n">
        <v>7009.98</v>
      </c>
      <c r="C473" s="22" t="n">
        <v>6337.2</v>
      </c>
      <c r="D473" s="22" t="n">
        <v>5461.2</v>
      </c>
      <c r="E473" s="22" t="n">
        <v>4765.2</v>
      </c>
      <c r="F473" s="22" t="n">
        <v>0</v>
      </c>
      <c r="G473" s="22" t="n">
        <v>0</v>
      </c>
      <c r="H473" s="22" t="n">
        <v>0</v>
      </c>
      <c r="I473" s="22" t="n">
        <v>0</v>
      </c>
      <c r="J473" s="22" t="n">
        <v>0</v>
      </c>
      <c r="K473" s="23" t="n">
        <v>0</v>
      </c>
    </row>
    <row r="474" customFormat="false" ht="12.75" hidden="false" customHeight="false" outlineLevel="0" collapsed="false">
      <c r="A474" s="18" t="s">
        <v>419</v>
      </c>
      <c r="B474" s="19" t="n">
        <v>0</v>
      </c>
      <c r="C474" s="19" t="n">
        <v>9155.19</v>
      </c>
      <c r="D474" s="19" t="n">
        <v>7702.38</v>
      </c>
      <c r="E474" s="19" t="n">
        <v>0</v>
      </c>
      <c r="F474" s="19" t="n">
        <v>0</v>
      </c>
      <c r="G474" s="19" t="n">
        <v>0</v>
      </c>
      <c r="H474" s="19" t="n">
        <v>0</v>
      </c>
      <c r="I474" s="19" t="n">
        <v>0</v>
      </c>
      <c r="J474" s="19" t="n">
        <v>0</v>
      </c>
      <c r="K474" s="20" t="n">
        <v>0</v>
      </c>
    </row>
    <row r="475" customFormat="false" ht="12.75" hidden="false" customHeight="false" outlineLevel="0" collapsed="false">
      <c r="A475" s="21" t="s">
        <v>420</v>
      </c>
      <c r="B475" s="22" t="n">
        <v>0</v>
      </c>
      <c r="C475" s="22" t="n">
        <v>0</v>
      </c>
      <c r="D475" s="22" t="n">
        <v>0</v>
      </c>
      <c r="E475" s="22" t="n">
        <v>6118.38</v>
      </c>
      <c r="F475" s="22" t="n">
        <v>5017.2</v>
      </c>
      <c r="G475" s="22" t="n">
        <v>4113.99</v>
      </c>
      <c r="H475" s="22" t="n">
        <v>3291.18</v>
      </c>
      <c r="I475" s="22" t="n">
        <v>2635.59</v>
      </c>
      <c r="J475" s="22" t="n">
        <v>2204.4</v>
      </c>
      <c r="K475" s="23" t="n">
        <v>1884.78</v>
      </c>
    </row>
    <row r="476" customFormat="false" ht="12.75" hidden="false" customHeight="false" outlineLevel="0" collapsed="false">
      <c r="A476" s="18" t="s">
        <v>421</v>
      </c>
      <c r="B476" s="19" t="n">
        <v>0</v>
      </c>
      <c r="C476" s="19" t="n">
        <v>10399.98</v>
      </c>
      <c r="D476" s="19" t="n">
        <v>9439.98</v>
      </c>
      <c r="E476" s="19" t="n">
        <v>7200</v>
      </c>
      <c r="F476" s="19" t="n">
        <v>5973.99</v>
      </c>
      <c r="G476" s="19" t="n">
        <v>4934.4</v>
      </c>
      <c r="H476" s="19" t="n">
        <v>3867.6</v>
      </c>
      <c r="I476" s="19" t="n">
        <v>3540</v>
      </c>
      <c r="J476" s="19" t="n">
        <v>2947.59</v>
      </c>
      <c r="K476" s="20" t="n">
        <v>2459.19</v>
      </c>
    </row>
    <row r="477" customFormat="false" ht="12.75" hidden="false" customHeight="false" outlineLevel="0" collapsed="false">
      <c r="A477" s="21" t="s">
        <v>422</v>
      </c>
      <c r="B477" s="22" t="n">
        <v>0</v>
      </c>
      <c r="C477" s="22" t="n">
        <v>0</v>
      </c>
      <c r="D477" s="22" t="n">
        <v>0</v>
      </c>
      <c r="E477" s="22" t="n">
        <v>11207.58</v>
      </c>
      <c r="F477" s="22" t="n">
        <v>7183.2</v>
      </c>
      <c r="G477" s="22" t="n">
        <v>5886.78</v>
      </c>
      <c r="H477" s="22" t="n">
        <v>4869.18</v>
      </c>
      <c r="I477" s="22" t="n">
        <v>4243.2</v>
      </c>
      <c r="J477" s="22" t="n">
        <v>3545.19</v>
      </c>
      <c r="K477" s="23" t="n">
        <v>2968.38</v>
      </c>
    </row>
    <row r="478" customFormat="false" ht="12.75" hidden="false" customHeight="false" outlineLevel="0" collapsed="false">
      <c r="A478" s="18" t="s">
        <v>423</v>
      </c>
      <c r="B478" s="19" t="n">
        <v>22891.2</v>
      </c>
      <c r="C478" s="19" t="n">
        <v>18493.98</v>
      </c>
      <c r="D478" s="19" t="n">
        <v>15145.59</v>
      </c>
      <c r="E478" s="19" t="n">
        <v>11797.59</v>
      </c>
      <c r="F478" s="19" t="n">
        <v>9438</v>
      </c>
      <c r="G478" s="19" t="n">
        <v>7550.4</v>
      </c>
      <c r="H478" s="19" t="n">
        <v>6185.58</v>
      </c>
      <c r="I478" s="19" t="n">
        <v>4820.4</v>
      </c>
      <c r="J478" s="19" t="n">
        <v>3856.38</v>
      </c>
      <c r="K478" s="20" t="n">
        <v>3162</v>
      </c>
    </row>
    <row r="479" customFormat="false" ht="12.75" hidden="false" customHeight="false" outlineLevel="0" collapsed="false">
      <c r="A479" s="21" t="s">
        <v>424</v>
      </c>
      <c r="B479" s="22" t="n">
        <v>0</v>
      </c>
      <c r="C479" s="22" t="n">
        <v>0</v>
      </c>
      <c r="D479" s="22" t="n">
        <v>0</v>
      </c>
      <c r="E479" s="22" t="n">
        <v>5853.18</v>
      </c>
      <c r="F479" s="22" t="n">
        <v>4699.98</v>
      </c>
      <c r="G479" s="22" t="n">
        <v>4445.19</v>
      </c>
      <c r="H479" s="22" t="n">
        <v>3472.8</v>
      </c>
      <c r="I479" s="22" t="n">
        <v>3129.6</v>
      </c>
      <c r="J479" s="22" t="n">
        <v>2681.19</v>
      </c>
      <c r="K479" s="23" t="n">
        <v>2313.99</v>
      </c>
    </row>
    <row r="480" customFormat="false" ht="12.75" hidden="false" customHeight="false" outlineLevel="0" collapsed="false">
      <c r="A480" s="18" t="s">
        <v>425</v>
      </c>
      <c r="B480" s="19" t="n">
        <v>0</v>
      </c>
      <c r="C480" s="19" t="n">
        <v>0</v>
      </c>
      <c r="D480" s="19" t="n">
        <v>0</v>
      </c>
      <c r="E480" s="19" t="n">
        <v>7300.8</v>
      </c>
      <c r="F480" s="19" t="n">
        <v>6179.19</v>
      </c>
      <c r="G480" s="19" t="n">
        <v>5089.59</v>
      </c>
      <c r="H480" s="19" t="n">
        <v>4095.99</v>
      </c>
      <c r="I480" s="19" t="n">
        <v>3436.8</v>
      </c>
      <c r="J480" s="19" t="n">
        <v>3069.6</v>
      </c>
      <c r="K480" s="20" t="n">
        <v>2446.8</v>
      </c>
    </row>
    <row r="481" customFormat="false" ht="12.75" hidden="false" customHeight="false" outlineLevel="0" collapsed="false">
      <c r="A481" s="21" t="s">
        <v>426</v>
      </c>
      <c r="B481" s="22" t="n">
        <v>0</v>
      </c>
      <c r="C481" s="22" t="n">
        <v>0</v>
      </c>
      <c r="D481" s="22" t="n">
        <v>0</v>
      </c>
      <c r="E481" s="22" t="n">
        <v>9184.8</v>
      </c>
      <c r="F481" s="22" t="n">
        <v>7447.98</v>
      </c>
      <c r="G481" s="22" t="n">
        <v>6345.6</v>
      </c>
      <c r="H481" s="22" t="n">
        <v>5154.78</v>
      </c>
      <c r="I481" s="22" t="n">
        <v>4123.59</v>
      </c>
      <c r="J481" s="22" t="n">
        <v>3539.19</v>
      </c>
      <c r="K481" s="23" t="n">
        <v>2723.19</v>
      </c>
    </row>
    <row r="482" customFormat="false" ht="12.75" hidden="false" customHeight="false" outlineLevel="0" collapsed="false">
      <c r="A482" s="18" t="s">
        <v>427</v>
      </c>
      <c r="B482" s="19" t="n">
        <v>8187.6</v>
      </c>
      <c r="C482" s="19" t="n">
        <v>6511.98</v>
      </c>
      <c r="D482" s="19" t="n">
        <v>5633.58</v>
      </c>
      <c r="E482" s="19" t="n">
        <v>4800</v>
      </c>
      <c r="F482" s="19" t="n">
        <v>4399.98</v>
      </c>
      <c r="G482" s="19" t="n">
        <v>3519.99</v>
      </c>
      <c r="H482" s="19" t="n">
        <v>0</v>
      </c>
      <c r="I482" s="19" t="n">
        <v>0</v>
      </c>
      <c r="J482" s="19" t="n">
        <v>0</v>
      </c>
      <c r="K482" s="20" t="n">
        <v>0</v>
      </c>
    </row>
    <row r="483" customFormat="false" ht="12.75" hidden="false" customHeight="false" outlineLevel="0" collapsed="false">
      <c r="A483" s="21" t="s">
        <v>428</v>
      </c>
      <c r="B483" s="22" t="n">
        <v>0</v>
      </c>
      <c r="C483" s="22" t="n">
        <v>0</v>
      </c>
      <c r="D483" s="22" t="n">
        <v>0</v>
      </c>
      <c r="E483" s="22" t="n">
        <v>0</v>
      </c>
      <c r="F483" s="22" t="n">
        <v>1800</v>
      </c>
      <c r="G483" s="22" t="n">
        <v>1599.99</v>
      </c>
      <c r="H483" s="22" t="n">
        <v>1399.98</v>
      </c>
      <c r="I483" s="22" t="n">
        <v>1200</v>
      </c>
      <c r="J483" s="22" t="n">
        <v>1080</v>
      </c>
      <c r="K483" s="23" t="n">
        <v>607.98</v>
      </c>
    </row>
    <row r="484" customFormat="false" ht="13.5" hidden="false" customHeight="false" outlineLevel="0" collapsed="false">
      <c r="B484" s="16"/>
      <c r="C484" s="16"/>
      <c r="D484" s="16"/>
      <c r="E484" s="16"/>
      <c r="F484" s="16"/>
      <c r="G484" s="16"/>
      <c r="H484" s="16"/>
      <c r="I484" s="16"/>
      <c r="J484" s="16"/>
      <c r="K484" s="17"/>
    </row>
    <row r="485" customFormat="false" ht="13.5" hidden="false" customHeight="false" outlineLevel="0" collapsed="false">
      <c r="A485" s="15" t="s">
        <v>429</v>
      </c>
      <c r="B485" s="16"/>
      <c r="C485" s="16"/>
      <c r="D485" s="16"/>
      <c r="E485" s="16"/>
      <c r="F485" s="16"/>
      <c r="G485" s="16"/>
      <c r="H485" s="16"/>
      <c r="I485" s="16"/>
      <c r="J485" s="16"/>
      <c r="K485" s="17"/>
    </row>
    <row r="486" customFormat="false" ht="12.75" hidden="false" customHeight="false" outlineLevel="0" collapsed="false">
      <c r="B486" s="16"/>
      <c r="C486" s="16"/>
      <c r="D486" s="16"/>
      <c r="E486" s="16"/>
      <c r="F486" s="16"/>
      <c r="G486" s="16"/>
      <c r="H486" s="16"/>
      <c r="I486" s="16"/>
      <c r="J486" s="16"/>
      <c r="K486" s="17"/>
    </row>
    <row r="487" customFormat="false" ht="12.75" hidden="false" customHeight="false" outlineLevel="0" collapsed="false">
      <c r="A487" s="18" t="s">
        <v>430</v>
      </c>
      <c r="B487" s="19" t="n">
        <v>0</v>
      </c>
      <c r="C487" s="19" t="n">
        <v>0</v>
      </c>
      <c r="D487" s="19" t="n">
        <v>0</v>
      </c>
      <c r="E487" s="19" t="n">
        <v>0</v>
      </c>
      <c r="F487" s="19" t="n">
        <v>3934.8</v>
      </c>
      <c r="G487" s="19" t="n">
        <v>3212.4</v>
      </c>
      <c r="H487" s="19" t="n">
        <v>2801.19</v>
      </c>
      <c r="I487" s="19" t="n">
        <v>2482.8</v>
      </c>
      <c r="J487" s="19" t="n">
        <v>2016.78</v>
      </c>
      <c r="K487" s="20" t="n">
        <v>1623.6</v>
      </c>
    </row>
    <row r="488" customFormat="false" ht="12.75" hidden="false" customHeight="false" outlineLevel="0" collapsed="false">
      <c r="A488" s="21" t="s">
        <v>431</v>
      </c>
      <c r="B488" s="22" t="n">
        <v>0</v>
      </c>
      <c r="C488" s="22" t="n">
        <v>0</v>
      </c>
      <c r="D488" s="22" t="n">
        <v>0</v>
      </c>
      <c r="E488" s="22" t="n">
        <v>0</v>
      </c>
      <c r="F488" s="22" t="n">
        <v>0</v>
      </c>
      <c r="G488" s="22" t="n">
        <v>0</v>
      </c>
      <c r="H488" s="22" t="n">
        <v>0</v>
      </c>
      <c r="I488" s="22" t="n">
        <v>0</v>
      </c>
      <c r="J488" s="22" t="n">
        <v>0</v>
      </c>
      <c r="K488" s="23" t="n">
        <v>763.59</v>
      </c>
    </row>
    <row r="489" customFormat="false" ht="12.75" hidden="false" customHeight="false" outlineLevel="0" collapsed="false">
      <c r="A489" s="18" t="s">
        <v>432</v>
      </c>
      <c r="B489" s="19" t="n">
        <v>3979.98</v>
      </c>
      <c r="C489" s="19" t="n">
        <v>3446.79</v>
      </c>
      <c r="D489" s="19" t="n">
        <v>2940.39</v>
      </c>
      <c r="E489" s="19" t="n">
        <v>2407.59</v>
      </c>
      <c r="F489" s="19" t="n">
        <v>1875.18</v>
      </c>
      <c r="G489" s="19" t="n">
        <v>1579.59</v>
      </c>
      <c r="H489" s="19" t="n">
        <v>1188</v>
      </c>
      <c r="I489" s="19" t="n">
        <v>986.4</v>
      </c>
      <c r="J489" s="19" t="n">
        <v>778.8</v>
      </c>
      <c r="K489" s="20" t="n">
        <v>667.59</v>
      </c>
    </row>
    <row r="490" customFormat="false" ht="12.75" hidden="false" customHeight="false" outlineLevel="0" collapsed="false">
      <c r="A490" s="21" t="s">
        <v>433</v>
      </c>
      <c r="B490" s="22" t="n">
        <v>0</v>
      </c>
      <c r="C490" s="22" t="n">
        <v>0</v>
      </c>
      <c r="D490" s="22" t="n">
        <v>0</v>
      </c>
      <c r="E490" s="22" t="n">
        <v>0</v>
      </c>
      <c r="F490" s="22" t="n">
        <v>0</v>
      </c>
      <c r="G490" s="22" t="n">
        <v>0</v>
      </c>
      <c r="H490" s="22" t="n">
        <v>1064.4</v>
      </c>
      <c r="I490" s="22" t="n">
        <v>909.99</v>
      </c>
      <c r="J490" s="22" t="n">
        <v>720.39</v>
      </c>
      <c r="K490" s="23" t="n">
        <v>633.18</v>
      </c>
    </row>
    <row r="491" customFormat="false" ht="12.75" hidden="false" customHeight="false" outlineLevel="0" collapsed="false">
      <c r="A491" s="18" t="s">
        <v>434</v>
      </c>
      <c r="B491" s="19" t="n">
        <v>2931.99</v>
      </c>
      <c r="C491" s="19" t="n">
        <v>2441.58</v>
      </c>
      <c r="D491" s="19" t="n">
        <v>1887.18</v>
      </c>
      <c r="E491" s="19" t="n">
        <v>1639.59</v>
      </c>
      <c r="F491" s="19" t="n">
        <v>1343.19</v>
      </c>
      <c r="G491" s="19" t="n">
        <v>1090.38</v>
      </c>
      <c r="H491" s="19" t="n">
        <v>0</v>
      </c>
      <c r="I491" s="19" t="n">
        <v>0</v>
      </c>
      <c r="J491" s="19" t="n">
        <v>0</v>
      </c>
      <c r="K491" s="20" t="n">
        <v>0</v>
      </c>
    </row>
    <row r="492" customFormat="false" ht="12.75" hidden="false" customHeight="false" outlineLevel="0" collapsed="false">
      <c r="A492" s="21" t="s">
        <v>435</v>
      </c>
      <c r="B492" s="22" t="n">
        <v>0</v>
      </c>
      <c r="C492" s="22" t="n">
        <v>0</v>
      </c>
      <c r="D492" s="22" t="n">
        <v>1532.79</v>
      </c>
      <c r="E492" s="22" t="n">
        <v>1256.79</v>
      </c>
      <c r="F492" s="22" t="n">
        <v>1240.8</v>
      </c>
      <c r="G492" s="22" t="n">
        <v>1045.59</v>
      </c>
      <c r="H492" s="22" t="n">
        <v>846.39</v>
      </c>
      <c r="I492" s="22" t="n">
        <v>682.8</v>
      </c>
      <c r="J492" s="22" t="n">
        <v>585.99</v>
      </c>
      <c r="K492" s="23" t="n">
        <v>466.8</v>
      </c>
    </row>
    <row r="493" customFormat="false" ht="12.75" hidden="false" customHeight="false" outlineLevel="0" collapsed="false">
      <c r="A493" s="18" t="s">
        <v>436</v>
      </c>
      <c r="B493" s="19" t="n">
        <v>0</v>
      </c>
      <c r="C493" s="19" t="n">
        <v>1159.98</v>
      </c>
      <c r="D493" s="19" t="n">
        <v>1086.39</v>
      </c>
      <c r="E493" s="19" t="n">
        <v>915.18</v>
      </c>
      <c r="F493" s="19" t="n">
        <v>797.19</v>
      </c>
      <c r="G493" s="19" t="n">
        <v>704.79</v>
      </c>
      <c r="H493" s="19" t="n">
        <v>605.58</v>
      </c>
      <c r="I493" s="19" t="n">
        <v>507.18</v>
      </c>
      <c r="J493" s="19" t="n">
        <v>432.78</v>
      </c>
      <c r="K493" s="20" t="n">
        <v>347.19</v>
      </c>
    </row>
    <row r="494" customFormat="false" ht="12.75" hidden="false" customHeight="false" outlineLevel="0" collapsed="false">
      <c r="A494" s="21" t="s">
        <v>437</v>
      </c>
      <c r="B494" s="22" t="n">
        <v>2799.99</v>
      </c>
      <c r="C494" s="22" t="n">
        <v>2599.98</v>
      </c>
      <c r="D494" s="22" t="n">
        <v>2359.98</v>
      </c>
      <c r="E494" s="22" t="n">
        <v>2148</v>
      </c>
      <c r="F494" s="22" t="n">
        <v>1926</v>
      </c>
      <c r="G494" s="22" t="n">
        <v>1579.59</v>
      </c>
      <c r="H494" s="22" t="n">
        <v>1435.98</v>
      </c>
      <c r="I494" s="22" t="n">
        <v>1280.79</v>
      </c>
      <c r="J494" s="22" t="n">
        <v>1200.39</v>
      </c>
      <c r="K494" s="23" t="n">
        <v>1093.59</v>
      </c>
    </row>
    <row r="495" customFormat="false" ht="12.75" hidden="false" customHeight="false" outlineLevel="0" collapsed="false">
      <c r="A495" s="18" t="s">
        <v>438</v>
      </c>
      <c r="B495" s="19" t="n">
        <v>0</v>
      </c>
      <c r="C495" s="19" t="n">
        <v>0</v>
      </c>
      <c r="D495" s="19" t="n">
        <v>0</v>
      </c>
      <c r="E495" s="19" t="n">
        <v>1680</v>
      </c>
      <c r="F495" s="19" t="n">
        <v>1524.78</v>
      </c>
      <c r="G495" s="19" t="n">
        <v>1477.2</v>
      </c>
      <c r="H495" s="19" t="n">
        <v>1330.8</v>
      </c>
      <c r="I495" s="19" t="n">
        <v>1214.79</v>
      </c>
      <c r="J495" s="19" t="n">
        <v>1080</v>
      </c>
      <c r="K495" s="20" t="n">
        <v>999.99</v>
      </c>
    </row>
    <row r="496" customFormat="false" ht="12.75" hidden="false" customHeight="false" outlineLevel="0" collapsed="false">
      <c r="A496" s="21" t="s">
        <v>439</v>
      </c>
      <c r="B496" s="22" t="n">
        <v>2017.59</v>
      </c>
      <c r="C496" s="22" t="n">
        <v>1851.6</v>
      </c>
      <c r="D496" s="22" t="n">
        <v>1659.6</v>
      </c>
      <c r="E496" s="22" t="n">
        <v>1561.59</v>
      </c>
      <c r="F496" s="22" t="n">
        <v>0</v>
      </c>
      <c r="G496" s="22" t="n">
        <v>0</v>
      </c>
      <c r="H496" s="22" t="n">
        <v>0</v>
      </c>
      <c r="I496" s="22" t="n">
        <v>0</v>
      </c>
      <c r="J496" s="22" t="n">
        <v>0</v>
      </c>
      <c r="K496" s="23" t="n">
        <v>0</v>
      </c>
    </row>
    <row r="497" customFormat="false" ht="12.75" hidden="false" customHeight="false" outlineLevel="0" collapsed="false">
      <c r="A497" s="18" t="s">
        <v>440</v>
      </c>
      <c r="B497" s="19" t="n">
        <v>3526.38</v>
      </c>
      <c r="C497" s="19" t="n">
        <v>3040.8</v>
      </c>
      <c r="D497" s="19" t="n">
        <v>2645.19</v>
      </c>
      <c r="E497" s="19" t="n">
        <v>2157.6</v>
      </c>
      <c r="F497" s="19" t="n">
        <v>1999.98</v>
      </c>
      <c r="G497" s="19" t="n">
        <v>1599.99</v>
      </c>
      <c r="H497" s="19" t="n">
        <v>1440</v>
      </c>
      <c r="I497" s="19" t="n">
        <v>1320</v>
      </c>
      <c r="J497" s="19" t="n">
        <v>1239.99</v>
      </c>
      <c r="K497" s="20" t="n">
        <v>1119.99</v>
      </c>
    </row>
    <row r="498" customFormat="false" ht="12.75" hidden="false" customHeight="false" outlineLevel="0" collapsed="false">
      <c r="A498" s="21" t="s">
        <v>441</v>
      </c>
      <c r="B498" s="22" t="n">
        <v>2459.58</v>
      </c>
      <c r="C498" s="22" t="n">
        <v>0</v>
      </c>
      <c r="D498" s="22" t="n">
        <v>0</v>
      </c>
      <c r="E498" s="22" t="n">
        <v>0</v>
      </c>
      <c r="F498" s="22" t="n">
        <v>0</v>
      </c>
      <c r="G498" s="22" t="n">
        <v>0</v>
      </c>
      <c r="H498" s="22" t="n">
        <v>0</v>
      </c>
      <c r="I498" s="22" t="n">
        <v>0</v>
      </c>
      <c r="J498" s="22" t="n">
        <v>0</v>
      </c>
      <c r="K498" s="23" t="n">
        <v>0</v>
      </c>
    </row>
    <row r="499" customFormat="false" ht="12.75" hidden="false" customHeight="false" outlineLevel="0" collapsed="false">
      <c r="A499" s="18" t="s">
        <v>442</v>
      </c>
      <c r="B499" s="19" t="n">
        <v>0</v>
      </c>
      <c r="C499" s="19" t="n">
        <v>0</v>
      </c>
      <c r="D499" s="19" t="n">
        <v>0</v>
      </c>
      <c r="E499" s="19" t="n">
        <v>0</v>
      </c>
      <c r="F499" s="19" t="n">
        <v>1839.99</v>
      </c>
      <c r="G499" s="19" t="n">
        <v>1560</v>
      </c>
      <c r="H499" s="19" t="n">
        <v>1519.98</v>
      </c>
      <c r="I499" s="19" t="n">
        <v>1359.99</v>
      </c>
      <c r="J499" s="19" t="n">
        <v>1200</v>
      </c>
      <c r="K499" s="20" t="n">
        <v>1159.98</v>
      </c>
    </row>
    <row r="500" customFormat="false" ht="12.75" hidden="false" customHeight="false" outlineLevel="0" collapsed="false">
      <c r="A500" s="21" t="s">
        <v>443</v>
      </c>
      <c r="B500" s="22" t="n">
        <v>3068.79</v>
      </c>
      <c r="C500" s="22" t="n">
        <v>2571.99</v>
      </c>
      <c r="D500" s="22" t="n">
        <v>2285.58</v>
      </c>
      <c r="E500" s="22" t="n">
        <v>1801.2</v>
      </c>
      <c r="F500" s="22" t="n">
        <v>1350</v>
      </c>
      <c r="G500" s="22" t="n">
        <v>1137.99</v>
      </c>
      <c r="H500" s="22" t="n">
        <v>979.98</v>
      </c>
      <c r="I500" s="22" t="n">
        <v>853.59</v>
      </c>
      <c r="J500" s="22" t="n">
        <v>748.8</v>
      </c>
      <c r="K500" s="23" t="n">
        <v>678.78</v>
      </c>
    </row>
    <row r="501" customFormat="false" ht="12.75" hidden="false" customHeight="false" outlineLevel="0" collapsed="false">
      <c r="A501" s="18" t="s">
        <v>444</v>
      </c>
      <c r="B501" s="19" t="n">
        <v>0</v>
      </c>
      <c r="C501" s="19" t="n">
        <v>0</v>
      </c>
      <c r="D501" s="19" t="n">
        <v>0</v>
      </c>
      <c r="E501" s="19" t="n">
        <v>0</v>
      </c>
      <c r="F501" s="19" t="n">
        <v>0</v>
      </c>
      <c r="G501" s="19" t="n">
        <v>0</v>
      </c>
      <c r="H501" s="19" t="n">
        <v>585.99</v>
      </c>
      <c r="I501" s="19" t="n">
        <v>503.58</v>
      </c>
      <c r="J501" s="19" t="n">
        <v>415.98</v>
      </c>
      <c r="K501" s="20" t="n">
        <v>319.98</v>
      </c>
    </row>
    <row r="502" customFormat="false" ht="13.5" hidden="false" customHeight="false" outlineLevel="0" collapsed="false">
      <c r="B502" s="16"/>
      <c r="C502" s="16"/>
      <c r="D502" s="16"/>
      <c r="E502" s="16"/>
      <c r="F502" s="16"/>
      <c r="G502" s="16"/>
      <c r="H502" s="16"/>
      <c r="I502" s="16"/>
      <c r="J502" s="16"/>
      <c r="K502" s="17"/>
    </row>
    <row r="503" customFormat="false" ht="13.5" hidden="false" customHeight="false" outlineLevel="0" collapsed="false">
      <c r="A503" s="15" t="s">
        <v>445</v>
      </c>
      <c r="B503" s="16"/>
      <c r="C503" s="16"/>
      <c r="D503" s="16"/>
      <c r="E503" s="16"/>
      <c r="F503" s="16"/>
      <c r="G503" s="16"/>
      <c r="H503" s="16"/>
      <c r="I503" s="16"/>
      <c r="J503" s="16"/>
      <c r="K503" s="17"/>
    </row>
    <row r="504" customFormat="false" ht="12.75" hidden="false" customHeight="false" outlineLevel="0" collapsed="false">
      <c r="B504" s="16"/>
      <c r="C504" s="16"/>
      <c r="D504" s="16"/>
      <c r="E504" s="16"/>
      <c r="F504" s="16"/>
      <c r="G504" s="16"/>
      <c r="H504" s="16"/>
      <c r="I504" s="16"/>
      <c r="J504" s="16"/>
      <c r="K504" s="17"/>
    </row>
    <row r="505" customFormat="false" ht="12.75" hidden="false" customHeight="false" outlineLevel="0" collapsed="false">
      <c r="A505" s="21" t="s">
        <v>446</v>
      </c>
      <c r="B505" s="22" t="n">
        <v>0</v>
      </c>
      <c r="C505" s="22" t="n">
        <v>0</v>
      </c>
      <c r="D505" s="22" t="n">
        <v>0</v>
      </c>
      <c r="E505" s="22" t="n">
        <v>1806</v>
      </c>
      <c r="F505" s="22" t="n">
        <v>1486.38</v>
      </c>
      <c r="G505" s="22" t="n">
        <v>1237.98</v>
      </c>
      <c r="H505" s="22" t="n">
        <v>1041.99</v>
      </c>
      <c r="I505" s="22" t="n">
        <v>894</v>
      </c>
      <c r="J505" s="22" t="n">
        <v>0</v>
      </c>
      <c r="K505" s="23" t="n">
        <v>0</v>
      </c>
    </row>
    <row r="506" customFormat="false" ht="12.75" hidden="false" customHeight="false" outlineLevel="0" collapsed="false">
      <c r="A506" s="18" t="s">
        <v>447</v>
      </c>
      <c r="B506" s="19" t="n">
        <v>0</v>
      </c>
      <c r="C506" s="19" t="n">
        <v>3095.58</v>
      </c>
      <c r="D506" s="19" t="n">
        <v>2688.39</v>
      </c>
      <c r="E506" s="19" t="n">
        <v>2079.99</v>
      </c>
      <c r="F506" s="19" t="n">
        <v>1719.99</v>
      </c>
      <c r="G506" s="19" t="n">
        <v>1359.99</v>
      </c>
      <c r="H506" s="19" t="n">
        <v>1200</v>
      </c>
      <c r="I506" s="19" t="n">
        <v>999.99</v>
      </c>
      <c r="J506" s="19" t="n">
        <v>879.99</v>
      </c>
      <c r="K506" s="20" t="n">
        <v>799.98</v>
      </c>
    </row>
    <row r="507" customFormat="false" ht="12.75" hidden="false" customHeight="false" outlineLevel="0" collapsed="false">
      <c r="A507" s="21" t="s">
        <v>448</v>
      </c>
      <c r="B507" s="22" t="n">
        <v>0</v>
      </c>
      <c r="C507" s="22" t="n">
        <v>0</v>
      </c>
      <c r="D507" s="22" t="n">
        <v>0</v>
      </c>
      <c r="E507" s="22" t="n">
        <v>0</v>
      </c>
      <c r="F507" s="22" t="n">
        <v>0</v>
      </c>
      <c r="G507" s="22" t="n">
        <v>1212</v>
      </c>
      <c r="H507" s="22" t="n">
        <v>975.6</v>
      </c>
      <c r="I507" s="22" t="n">
        <v>799.98</v>
      </c>
      <c r="J507" s="22" t="n">
        <v>712.38</v>
      </c>
      <c r="K507" s="23" t="n">
        <v>628.38</v>
      </c>
    </row>
    <row r="508" customFormat="false" ht="12.75" hidden="false" customHeight="false" outlineLevel="0" collapsed="false">
      <c r="A508" s="18" t="s">
        <v>449</v>
      </c>
      <c r="B508" s="19" t="n">
        <v>0</v>
      </c>
      <c r="C508" s="19" t="n">
        <v>3931.59</v>
      </c>
      <c r="D508" s="19" t="n">
        <v>2894.4</v>
      </c>
      <c r="E508" s="19" t="n">
        <v>2157.18</v>
      </c>
      <c r="F508" s="19" t="n">
        <v>1777.2</v>
      </c>
      <c r="G508" s="19" t="n">
        <v>1408.8</v>
      </c>
      <c r="H508" s="19" t="n">
        <v>1237.59</v>
      </c>
      <c r="I508" s="19" t="n">
        <v>1033.59</v>
      </c>
      <c r="J508" s="19" t="n">
        <v>920.4</v>
      </c>
      <c r="K508" s="20" t="n">
        <v>837.6</v>
      </c>
    </row>
    <row r="509" customFormat="false" ht="12.75" hidden="false" customHeight="false" outlineLevel="0" collapsed="false">
      <c r="A509" s="21" t="s">
        <v>450</v>
      </c>
      <c r="B509" s="22" t="n">
        <v>0</v>
      </c>
      <c r="C509" s="22" t="n">
        <v>0</v>
      </c>
      <c r="D509" s="22" t="n">
        <v>1561.2</v>
      </c>
      <c r="E509" s="22" t="n">
        <v>1225.98</v>
      </c>
      <c r="F509" s="22" t="n">
        <v>986.79</v>
      </c>
      <c r="G509" s="22" t="n">
        <v>873.6</v>
      </c>
      <c r="H509" s="22" t="n">
        <v>0</v>
      </c>
      <c r="I509" s="22" t="n">
        <v>0</v>
      </c>
      <c r="J509" s="22" t="n">
        <v>0</v>
      </c>
      <c r="K509" s="23" t="n">
        <v>0</v>
      </c>
    </row>
    <row r="510" customFormat="false" ht="12.75" hidden="false" customHeight="false" outlineLevel="0" collapsed="false">
      <c r="A510" s="18" t="s">
        <v>451</v>
      </c>
      <c r="B510" s="19" t="n">
        <v>0</v>
      </c>
      <c r="C510" s="19" t="n">
        <v>0</v>
      </c>
      <c r="D510" s="19" t="n">
        <v>0</v>
      </c>
      <c r="E510" s="19" t="n">
        <v>0</v>
      </c>
      <c r="F510" s="19" t="n">
        <v>0</v>
      </c>
      <c r="G510" s="19" t="n">
        <v>692.4</v>
      </c>
      <c r="H510" s="19" t="n">
        <v>581.58</v>
      </c>
      <c r="I510" s="19" t="n">
        <v>439.2</v>
      </c>
      <c r="J510" s="19" t="n">
        <v>400.8</v>
      </c>
      <c r="K510" s="20" t="n">
        <v>355.59</v>
      </c>
    </row>
    <row r="511" customFormat="false" ht="12.75" hidden="false" customHeight="false" outlineLevel="0" collapsed="false">
      <c r="A511" s="21" t="s">
        <v>452</v>
      </c>
      <c r="B511" s="22" t="n">
        <v>0</v>
      </c>
      <c r="C511" s="22" t="n">
        <v>0</v>
      </c>
      <c r="D511" s="22" t="n">
        <v>0</v>
      </c>
      <c r="E511" s="22" t="n">
        <v>0</v>
      </c>
      <c r="F511" s="22" t="n">
        <v>0</v>
      </c>
      <c r="G511" s="22" t="n">
        <v>1803.18</v>
      </c>
      <c r="H511" s="22" t="n">
        <v>1589.58</v>
      </c>
      <c r="I511" s="22" t="n">
        <v>1320</v>
      </c>
      <c r="J511" s="22" t="n">
        <v>0</v>
      </c>
      <c r="K511" s="23" t="n">
        <v>0</v>
      </c>
    </row>
    <row r="512" customFormat="false" ht="12.75" hidden="false" customHeight="false" outlineLevel="0" collapsed="false">
      <c r="A512" s="18" t="s">
        <v>453</v>
      </c>
      <c r="B512" s="19" t="n">
        <v>0</v>
      </c>
      <c r="C512" s="19" t="n">
        <v>0</v>
      </c>
      <c r="D512" s="19" t="n">
        <v>0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</v>
      </c>
      <c r="K512" s="20" t="n">
        <v>2290.8</v>
      </c>
    </row>
    <row r="513" customFormat="false" ht="12.75" hidden="false" customHeight="false" outlineLevel="0" collapsed="false">
      <c r="A513" s="21" t="s">
        <v>454</v>
      </c>
      <c r="B513" s="22" t="n">
        <v>0</v>
      </c>
      <c r="C513" s="22" t="n">
        <v>0</v>
      </c>
      <c r="D513" s="22" t="n">
        <v>0</v>
      </c>
      <c r="E513" s="22" t="n">
        <v>0</v>
      </c>
      <c r="F513" s="22" t="n">
        <v>0</v>
      </c>
      <c r="G513" s="22" t="n">
        <v>1724.4</v>
      </c>
      <c r="H513" s="22" t="n">
        <v>1413.99</v>
      </c>
      <c r="I513" s="22" t="n">
        <v>1086.39</v>
      </c>
      <c r="J513" s="22" t="n">
        <v>1068.78</v>
      </c>
      <c r="K513" s="23" t="n">
        <v>965.58</v>
      </c>
    </row>
    <row r="514" customFormat="false" ht="13.5" hidden="false" customHeight="false" outlineLevel="0" collapsed="false">
      <c r="B514" s="16"/>
      <c r="C514" s="16"/>
      <c r="D514" s="16"/>
      <c r="E514" s="16"/>
      <c r="F514" s="16"/>
      <c r="G514" s="16"/>
      <c r="H514" s="16"/>
      <c r="I514" s="16"/>
      <c r="J514" s="16"/>
      <c r="K514" s="17"/>
    </row>
    <row r="515" customFormat="false" ht="13.5" hidden="false" customHeight="false" outlineLevel="0" collapsed="false">
      <c r="A515" s="15" t="s">
        <v>455</v>
      </c>
      <c r="B515" s="16"/>
      <c r="C515" s="16"/>
      <c r="D515" s="16"/>
      <c r="E515" s="16"/>
      <c r="F515" s="16"/>
      <c r="G515" s="16"/>
      <c r="H515" s="16"/>
      <c r="I515" s="16"/>
      <c r="J515" s="16"/>
      <c r="K515" s="17"/>
    </row>
    <row r="516" customFormat="false" ht="12.75" hidden="false" customHeight="false" outlineLevel="0" collapsed="false">
      <c r="B516" s="16"/>
      <c r="C516" s="16"/>
      <c r="D516" s="16"/>
      <c r="E516" s="16"/>
      <c r="F516" s="16"/>
      <c r="G516" s="16"/>
      <c r="H516" s="16"/>
      <c r="I516" s="16"/>
      <c r="J516" s="16"/>
      <c r="K516" s="17"/>
    </row>
    <row r="517" customFormat="false" ht="12.75" hidden="false" customHeight="false" outlineLevel="0" collapsed="false">
      <c r="A517" s="18" t="s">
        <v>456</v>
      </c>
      <c r="B517" s="19" t="n">
        <v>0</v>
      </c>
      <c r="C517" s="19" t="n">
        <v>545.19</v>
      </c>
      <c r="D517" s="19" t="n">
        <v>498.39</v>
      </c>
      <c r="E517" s="19" t="n">
        <v>442.8</v>
      </c>
      <c r="F517" s="19" t="n">
        <v>399.18</v>
      </c>
      <c r="G517" s="19" t="n">
        <v>390.39</v>
      </c>
      <c r="H517" s="19" t="n">
        <v>333.6</v>
      </c>
      <c r="I517" s="19" t="n">
        <v>276.78</v>
      </c>
      <c r="J517" s="19" t="n">
        <v>248.4</v>
      </c>
      <c r="K517" s="20" t="n">
        <v>240</v>
      </c>
    </row>
    <row r="518" customFormat="false" ht="12.75" hidden="false" customHeight="false" outlineLevel="0" collapsed="false">
      <c r="A518" s="21" t="s">
        <v>457</v>
      </c>
      <c r="B518" s="22" t="n">
        <v>0</v>
      </c>
      <c r="C518" s="22" t="n">
        <v>0</v>
      </c>
      <c r="D518" s="22" t="n">
        <v>0</v>
      </c>
      <c r="E518" s="22" t="n">
        <v>0</v>
      </c>
      <c r="F518" s="22" t="n">
        <v>0</v>
      </c>
      <c r="G518" s="22" t="n">
        <v>367.59</v>
      </c>
      <c r="H518" s="22" t="n">
        <v>317.19</v>
      </c>
      <c r="I518" s="22" t="n">
        <v>285.18</v>
      </c>
      <c r="J518" s="22" t="n">
        <v>259.98</v>
      </c>
      <c r="K518" s="23" t="n">
        <v>231.99</v>
      </c>
    </row>
    <row r="519" customFormat="false" ht="12.75" hidden="false" customHeight="false" outlineLevel="0" collapsed="false">
      <c r="A519" s="18" t="s">
        <v>458</v>
      </c>
      <c r="B519" s="19" t="n">
        <v>0</v>
      </c>
      <c r="C519" s="19" t="n">
        <v>0</v>
      </c>
      <c r="D519" s="19" t="n">
        <v>0</v>
      </c>
      <c r="E519" s="19" t="n">
        <v>0</v>
      </c>
      <c r="F519" s="19" t="n">
        <v>0</v>
      </c>
      <c r="G519" s="19" t="n">
        <v>0</v>
      </c>
      <c r="H519" s="19" t="n">
        <v>228</v>
      </c>
      <c r="I519" s="19" t="n">
        <v>207.99</v>
      </c>
      <c r="J519" s="19" t="n">
        <v>199.98</v>
      </c>
      <c r="K519" s="20" t="n">
        <v>175.98</v>
      </c>
    </row>
    <row r="520" customFormat="false" ht="12.75" hidden="false" customHeight="false" outlineLevel="0" collapsed="false">
      <c r="A520" s="21" t="s">
        <v>459</v>
      </c>
      <c r="B520" s="22" t="n">
        <v>2091.99</v>
      </c>
      <c r="C520" s="22" t="n">
        <v>1892.79</v>
      </c>
      <c r="D520" s="22" t="n">
        <v>0</v>
      </c>
      <c r="E520" s="22" t="n">
        <v>0</v>
      </c>
      <c r="F520" s="22" t="n">
        <v>0</v>
      </c>
      <c r="G520" s="22" t="n">
        <v>0</v>
      </c>
      <c r="H520" s="22" t="n">
        <v>0</v>
      </c>
      <c r="I520" s="22" t="n">
        <v>0</v>
      </c>
      <c r="J520" s="22" t="n">
        <v>0</v>
      </c>
      <c r="K520" s="23" t="n">
        <v>0</v>
      </c>
    </row>
    <row r="521" customFormat="false" ht="12.75" hidden="false" customHeight="false" outlineLevel="0" collapsed="false">
      <c r="A521" s="18" t="s">
        <v>460</v>
      </c>
      <c r="B521" s="19" t="n">
        <v>1083.6</v>
      </c>
      <c r="C521" s="19" t="n">
        <v>933.99</v>
      </c>
      <c r="D521" s="19" t="n">
        <v>868.38</v>
      </c>
      <c r="E521" s="19" t="n">
        <v>817.98</v>
      </c>
      <c r="F521" s="19" t="n">
        <v>746.79</v>
      </c>
      <c r="G521" s="19" t="n">
        <v>0</v>
      </c>
      <c r="H521" s="19" t="n">
        <v>0</v>
      </c>
      <c r="I521" s="19" t="n">
        <v>0</v>
      </c>
      <c r="J521" s="19" t="n">
        <v>0</v>
      </c>
      <c r="K521" s="20" t="n">
        <v>0</v>
      </c>
    </row>
    <row r="522" customFormat="false" ht="12.75" hidden="false" customHeight="false" outlineLevel="0" collapsed="false">
      <c r="A522" s="21" t="s">
        <v>461</v>
      </c>
      <c r="B522" s="22" t="n">
        <v>891.18</v>
      </c>
      <c r="C522" s="22" t="n">
        <v>0</v>
      </c>
      <c r="D522" s="22" t="n">
        <v>0</v>
      </c>
      <c r="E522" s="22" t="n">
        <v>0</v>
      </c>
      <c r="F522" s="22" t="n">
        <v>0</v>
      </c>
      <c r="G522" s="22" t="n">
        <v>0</v>
      </c>
      <c r="H522" s="22" t="n">
        <v>0</v>
      </c>
      <c r="I522" s="22" t="n">
        <v>0</v>
      </c>
      <c r="J522" s="22" t="n">
        <v>0</v>
      </c>
      <c r="K522" s="23" t="n">
        <v>0</v>
      </c>
    </row>
    <row r="523" customFormat="false" ht="12.75" hidden="false" customHeight="false" outlineLevel="0" collapsed="false">
      <c r="A523" s="18" t="s">
        <v>462</v>
      </c>
      <c r="B523" s="19" t="n">
        <v>1127.19</v>
      </c>
      <c r="C523" s="19" t="n">
        <v>983.19</v>
      </c>
      <c r="D523" s="19" t="n">
        <v>889.2</v>
      </c>
      <c r="E523" s="19" t="n">
        <v>834.78</v>
      </c>
      <c r="F523" s="19" t="n">
        <v>792.39</v>
      </c>
      <c r="G523" s="19" t="n">
        <v>0</v>
      </c>
      <c r="H523" s="19" t="n">
        <v>0</v>
      </c>
      <c r="I523" s="19" t="n">
        <v>0</v>
      </c>
      <c r="J523" s="19" t="n">
        <v>0</v>
      </c>
      <c r="K523" s="20" t="n">
        <v>0</v>
      </c>
    </row>
    <row r="524" customFormat="false" ht="12.75" hidden="false" customHeight="false" outlineLevel="0" collapsed="false">
      <c r="A524" s="21" t="s">
        <v>463</v>
      </c>
      <c r="B524" s="22" t="n">
        <v>720</v>
      </c>
      <c r="C524" s="22" t="n">
        <v>679.98</v>
      </c>
      <c r="D524" s="22" t="n">
        <v>0</v>
      </c>
      <c r="E524" s="22" t="n">
        <v>0</v>
      </c>
      <c r="F524" s="22" t="n">
        <v>0</v>
      </c>
      <c r="G524" s="22" t="n">
        <v>0</v>
      </c>
      <c r="H524" s="22" t="n">
        <v>0</v>
      </c>
      <c r="I524" s="22" t="n">
        <v>0</v>
      </c>
      <c r="J524" s="22" t="n">
        <v>0</v>
      </c>
      <c r="K524" s="23" t="n">
        <v>0</v>
      </c>
    </row>
    <row r="525" customFormat="false" ht="12.75" hidden="false" customHeight="false" outlineLevel="0" collapsed="false">
      <c r="A525" s="18" t="s">
        <v>464</v>
      </c>
      <c r="B525" s="19" t="n">
        <v>853.98</v>
      </c>
      <c r="C525" s="19" t="n">
        <v>819.99</v>
      </c>
      <c r="D525" s="19" t="n">
        <v>799.98</v>
      </c>
      <c r="E525" s="19" t="n">
        <v>786.39</v>
      </c>
      <c r="F525" s="19" t="n">
        <v>732</v>
      </c>
      <c r="G525" s="19" t="n">
        <v>0</v>
      </c>
      <c r="H525" s="19" t="n">
        <v>0</v>
      </c>
      <c r="I525" s="19" t="n">
        <v>0</v>
      </c>
      <c r="J525" s="19" t="n">
        <v>0</v>
      </c>
      <c r="K525" s="20" t="n">
        <v>0</v>
      </c>
    </row>
    <row r="526" customFormat="false" ht="12.75" hidden="false" customHeight="false" outlineLevel="0" collapsed="false">
      <c r="A526" s="21" t="s">
        <v>465</v>
      </c>
      <c r="B526" s="22" t="n">
        <v>0</v>
      </c>
      <c r="C526" s="22" t="n">
        <v>0</v>
      </c>
      <c r="D526" s="22" t="n">
        <v>0</v>
      </c>
      <c r="E526" s="22" t="n">
        <v>1476</v>
      </c>
      <c r="F526" s="22" t="n">
        <v>1236</v>
      </c>
      <c r="G526" s="22" t="n">
        <v>1081.98</v>
      </c>
      <c r="H526" s="22" t="n">
        <v>928.38</v>
      </c>
      <c r="I526" s="22" t="n">
        <v>774.78</v>
      </c>
      <c r="J526" s="22" t="n">
        <v>681.6</v>
      </c>
      <c r="K526" s="23" t="n">
        <v>0</v>
      </c>
    </row>
    <row r="527" customFormat="false" ht="12.75" hidden="false" customHeight="false" outlineLevel="0" collapsed="false">
      <c r="A527" s="18" t="s">
        <v>466</v>
      </c>
      <c r="B527" s="19" t="n">
        <v>0</v>
      </c>
      <c r="C527" s="19" t="n">
        <v>1007.58</v>
      </c>
      <c r="D527" s="19" t="n">
        <v>888.78</v>
      </c>
      <c r="E527" s="19" t="n">
        <v>775.2</v>
      </c>
      <c r="F527" s="19" t="n">
        <v>708.39</v>
      </c>
      <c r="G527" s="19" t="n">
        <v>0</v>
      </c>
      <c r="H527" s="19" t="n">
        <v>0</v>
      </c>
      <c r="I527" s="19" t="n">
        <v>0</v>
      </c>
      <c r="J527" s="19" t="n">
        <v>0</v>
      </c>
      <c r="K527" s="20" t="n">
        <v>0</v>
      </c>
    </row>
    <row r="528" customFormat="false" ht="12.75" hidden="false" customHeight="false" outlineLevel="0" collapsed="false">
      <c r="A528" s="21" t="s">
        <v>467</v>
      </c>
      <c r="B528" s="22" t="n">
        <v>0</v>
      </c>
      <c r="C528" s="22" t="n">
        <v>891.99</v>
      </c>
      <c r="D528" s="22" t="n">
        <v>838.8</v>
      </c>
      <c r="E528" s="22" t="n">
        <v>759.99</v>
      </c>
      <c r="F528" s="22" t="n">
        <v>675.99</v>
      </c>
      <c r="G528" s="22" t="n">
        <v>0</v>
      </c>
      <c r="H528" s="22" t="n">
        <v>0</v>
      </c>
      <c r="I528" s="22" t="n">
        <v>0</v>
      </c>
      <c r="J528" s="22" t="n">
        <v>0</v>
      </c>
      <c r="K528" s="23" t="n">
        <v>0</v>
      </c>
    </row>
    <row r="529" customFormat="false" ht="12.75" hidden="false" customHeight="false" outlineLevel="0" collapsed="false">
      <c r="A529" s="18" t="s">
        <v>468</v>
      </c>
      <c r="B529" s="19" t="n">
        <v>0</v>
      </c>
      <c r="C529" s="19" t="n">
        <v>0</v>
      </c>
      <c r="D529" s="19" t="n">
        <v>0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510.78</v>
      </c>
      <c r="J529" s="19" t="n">
        <v>453.18</v>
      </c>
      <c r="K529" s="20" t="n">
        <v>0</v>
      </c>
    </row>
    <row r="530" customFormat="false" ht="12.75" hidden="false" customHeight="false" outlineLevel="0" collapsed="false">
      <c r="A530" s="21" t="s">
        <v>469</v>
      </c>
      <c r="B530" s="22" t="n">
        <v>0</v>
      </c>
      <c r="C530" s="22" t="n">
        <v>0</v>
      </c>
      <c r="D530" s="22" t="n">
        <v>0</v>
      </c>
      <c r="E530" s="22" t="n">
        <v>729.6</v>
      </c>
      <c r="F530" s="22" t="n">
        <v>654.78</v>
      </c>
      <c r="G530" s="22" t="n">
        <v>0</v>
      </c>
      <c r="H530" s="22" t="n">
        <v>0</v>
      </c>
      <c r="I530" s="22" t="n">
        <v>0</v>
      </c>
      <c r="J530" s="22" t="n">
        <v>0</v>
      </c>
      <c r="K530" s="23" t="n">
        <v>0</v>
      </c>
    </row>
    <row r="531" customFormat="false" ht="12.75" hidden="false" customHeight="false" outlineLevel="0" collapsed="false">
      <c r="A531" s="18" t="s">
        <v>470</v>
      </c>
      <c r="B531" s="19" t="n">
        <v>0</v>
      </c>
      <c r="C531" s="19" t="n">
        <v>991.98</v>
      </c>
      <c r="D531" s="19" t="n">
        <v>871.98</v>
      </c>
      <c r="E531" s="19" t="n">
        <v>799.98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20" t="n">
        <v>0</v>
      </c>
    </row>
    <row r="532" customFormat="false" ht="12.75" hidden="false" customHeight="false" outlineLevel="0" collapsed="false">
      <c r="A532" s="21" t="s">
        <v>471</v>
      </c>
      <c r="B532" s="22" t="n">
        <v>0</v>
      </c>
      <c r="C532" s="22" t="n">
        <v>936.78</v>
      </c>
      <c r="D532" s="22" t="n">
        <v>829.2</v>
      </c>
      <c r="E532" s="22" t="n">
        <v>765.99</v>
      </c>
      <c r="F532" s="22" t="n">
        <v>0</v>
      </c>
      <c r="G532" s="22" t="n">
        <v>0</v>
      </c>
      <c r="H532" s="22" t="n">
        <v>0</v>
      </c>
      <c r="I532" s="22" t="n">
        <v>0</v>
      </c>
      <c r="J532" s="22" t="n">
        <v>0</v>
      </c>
      <c r="K532" s="23" t="n">
        <v>0</v>
      </c>
    </row>
    <row r="533" customFormat="false" ht="12.75" hidden="false" customHeight="false" outlineLevel="0" collapsed="false">
      <c r="A533" s="18" t="s">
        <v>472</v>
      </c>
      <c r="B533" s="19" t="n">
        <v>0</v>
      </c>
      <c r="C533" s="19" t="n">
        <v>0</v>
      </c>
      <c r="D533" s="19" t="n">
        <v>0</v>
      </c>
      <c r="E533" s="19" t="n">
        <v>0</v>
      </c>
      <c r="F533" s="19" t="n">
        <v>519.99</v>
      </c>
      <c r="G533" s="19" t="n">
        <v>463.98</v>
      </c>
      <c r="H533" s="19" t="n">
        <v>440.4</v>
      </c>
      <c r="I533" s="19" t="n">
        <v>432</v>
      </c>
      <c r="J533" s="19" t="n">
        <v>399.99</v>
      </c>
      <c r="K533" s="20" t="n">
        <v>319.98</v>
      </c>
    </row>
    <row r="534" customFormat="false" ht="12.75" hidden="false" customHeight="false" outlineLevel="0" collapsed="false">
      <c r="A534" s="21" t="s">
        <v>473</v>
      </c>
      <c r="B534" s="22" t="n">
        <v>1440</v>
      </c>
      <c r="C534" s="22" t="n">
        <v>1239.99</v>
      </c>
      <c r="D534" s="22" t="n">
        <v>0</v>
      </c>
      <c r="E534" s="22" t="n">
        <v>0</v>
      </c>
      <c r="F534" s="22" t="n">
        <v>0</v>
      </c>
      <c r="G534" s="22" t="n">
        <v>0</v>
      </c>
      <c r="H534" s="22" t="n">
        <v>0</v>
      </c>
      <c r="I534" s="22" t="n">
        <v>0</v>
      </c>
      <c r="J534" s="22" t="n">
        <v>0</v>
      </c>
      <c r="K534" s="23" t="n">
        <v>0</v>
      </c>
    </row>
    <row r="535" customFormat="false" ht="12.75" hidden="false" customHeight="false" outlineLevel="0" collapsed="false">
      <c r="A535" s="18" t="s">
        <v>474</v>
      </c>
      <c r="B535" s="19" t="n">
        <v>1479.99</v>
      </c>
      <c r="C535" s="19" t="n">
        <v>1279.98</v>
      </c>
      <c r="D535" s="19" t="n">
        <v>0</v>
      </c>
      <c r="E535" s="19" t="n">
        <v>0</v>
      </c>
      <c r="F535" s="19" t="n">
        <v>0</v>
      </c>
      <c r="G535" s="19" t="n">
        <v>0</v>
      </c>
      <c r="H535" s="19" t="n">
        <v>0</v>
      </c>
      <c r="I535" s="19" t="n">
        <v>0</v>
      </c>
      <c r="J535" s="19" t="n">
        <v>0</v>
      </c>
      <c r="K535" s="20" t="n">
        <v>0</v>
      </c>
    </row>
    <row r="536" customFormat="false" ht="12.75" hidden="false" customHeight="false" outlineLevel="0" collapsed="false">
      <c r="A536" s="21" t="s">
        <v>475</v>
      </c>
      <c r="B536" s="22" t="n">
        <v>1239.99</v>
      </c>
      <c r="C536" s="22" t="n">
        <v>1039.98</v>
      </c>
      <c r="D536" s="22" t="n">
        <v>0</v>
      </c>
      <c r="E536" s="22" t="n">
        <v>0</v>
      </c>
      <c r="F536" s="22" t="n">
        <v>0</v>
      </c>
      <c r="G536" s="22" t="n">
        <v>0</v>
      </c>
      <c r="H536" s="22" t="n">
        <v>0</v>
      </c>
      <c r="I536" s="22" t="n">
        <v>0</v>
      </c>
      <c r="J536" s="22" t="n">
        <v>0</v>
      </c>
      <c r="K536" s="23" t="n">
        <v>0</v>
      </c>
    </row>
    <row r="537" customFormat="false" ht="12.75" hidden="false" customHeight="false" outlineLevel="0" collapsed="false">
      <c r="A537" s="18" t="s">
        <v>476</v>
      </c>
      <c r="B537" s="19" t="n">
        <v>0</v>
      </c>
      <c r="C537" s="19" t="n">
        <v>0</v>
      </c>
      <c r="D537" s="19" t="n">
        <v>0</v>
      </c>
      <c r="E537" s="19" t="n">
        <v>0</v>
      </c>
      <c r="F537" s="19" t="n">
        <v>0</v>
      </c>
      <c r="G537" s="19" t="n">
        <v>0</v>
      </c>
      <c r="H537" s="19" t="n">
        <v>0</v>
      </c>
      <c r="I537" s="19" t="n">
        <v>487.98</v>
      </c>
      <c r="J537" s="19" t="n">
        <v>464.79</v>
      </c>
      <c r="K537" s="20" t="n">
        <v>423.99</v>
      </c>
    </row>
    <row r="538" customFormat="false" ht="12.75" hidden="false" customHeight="false" outlineLevel="0" collapsed="false">
      <c r="A538" s="21" t="s">
        <v>477</v>
      </c>
      <c r="B538" s="22" t="n">
        <v>0</v>
      </c>
      <c r="C538" s="22" t="n">
        <v>0</v>
      </c>
      <c r="D538" s="22" t="n">
        <v>0</v>
      </c>
      <c r="E538" s="22" t="n">
        <v>0</v>
      </c>
      <c r="F538" s="22" t="n">
        <v>0</v>
      </c>
      <c r="G538" s="22" t="n">
        <v>0</v>
      </c>
      <c r="H538" s="22" t="n">
        <v>0</v>
      </c>
      <c r="I538" s="22" t="n">
        <v>496.38</v>
      </c>
      <c r="J538" s="22" t="n">
        <v>0</v>
      </c>
      <c r="K538" s="23" t="n">
        <v>0</v>
      </c>
    </row>
    <row r="539" customFormat="false" ht="12.75" hidden="false" customHeight="false" outlineLevel="0" collapsed="false">
      <c r="A539" s="18" t="s">
        <v>478</v>
      </c>
      <c r="B539" s="19" t="n">
        <v>0</v>
      </c>
      <c r="C539" s="19" t="n">
        <v>0</v>
      </c>
      <c r="D539" s="19" t="n">
        <v>0</v>
      </c>
      <c r="E539" s="19" t="n">
        <v>755.19</v>
      </c>
      <c r="F539" s="19" t="n">
        <v>605.58</v>
      </c>
      <c r="G539" s="19" t="n">
        <v>527.19</v>
      </c>
      <c r="H539" s="19" t="n">
        <v>451.2</v>
      </c>
      <c r="I539" s="19" t="n">
        <v>407.19</v>
      </c>
      <c r="J539" s="19" t="n">
        <v>363.18</v>
      </c>
      <c r="K539" s="20" t="n">
        <v>288.78</v>
      </c>
    </row>
    <row r="540" customFormat="false" ht="12.75" hidden="false" customHeight="false" outlineLevel="0" collapsed="false">
      <c r="A540" s="21" t="s">
        <v>479</v>
      </c>
      <c r="B540" s="22" t="n">
        <v>0</v>
      </c>
      <c r="C540" s="22" t="n">
        <v>2567.58</v>
      </c>
      <c r="D540" s="22" t="n">
        <v>2186.79</v>
      </c>
      <c r="E540" s="22" t="n">
        <v>1959.6</v>
      </c>
      <c r="F540" s="22" t="n">
        <v>1719.99</v>
      </c>
      <c r="G540" s="22" t="n">
        <v>1670.4</v>
      </c>
      <c r="H540" s="22" t="n">
        <v>0</v>
      </c>
      <c r="I540" s="22" t="n">
        <v>0</v>
      </c>
      <c r="J540" s="22" t="n">
        <v>0</v>
      </c>
      <c r="K540" s="23" t="n">
        <v>0</v>
      </c>
    </row>
    <row r="541" customFormat="false" ht="12.75" hidden="false" customHeight="false" outlineLevel="0" collapsed="false">
      <c r="A541" s="18" t="s">
        <v>480</v>
      </c>
      <c r="B541" s="19" t="n">
        <v>0</v>
      </c>
      <c r="C541" s="19" t="n">
        <v>1732.38</v>
      </c>
      <c r="D541" s="19" t="n">
        <v>1499.58</v>
      </c>
      <c r="E541" s="19" t="n">
        <v>1271.19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20" t="n">
        <v>0</v>
      </c>
    </row>
    <row r="542" customFormat="false" ht="12.75" hidden="false" customHeight="false" outlineLevel="0" collapsed="false">
      <c r="A542" s="21" t="s">
        <v>481</v>
      </c>
      <c r="B542" s="22" t="n">
        <v>0</v>
      </c>
      <c r="C542" s="22" t="n">
        <v>1759.98</v>
      </c>
      <c r="D542" s="22" t="n">
        <v>1519.98</v>
      </c>
      <c r="E542" s="22" t="n">
        <v>1399.98</v>
      </c>
      <c r="F542" s="22" t="n">
        <v>1274.4</v>
      </c>
      <c r="G542" s="22" t="n">
        <v>991.59</v>
      </c>
      <c r="H542" s="22" t="n">
        <v>0</v>
      </c>
      <c r="I542" s="22" t="n">
        <v>0</v>
      </c>
      <c r="J542" s="22" t="n">
        <v>0</v>
      </c>
      <c r="K542" s="23" t="n">
        <v>0</v>
      </c>
    </row>
    <row r="543" customFormat="false" ht="12.75" hidden="false" customHeight="false" outlineLevel="0" collapsed="false">
      <c r="A543" s="18" t="s">
        <v>482</v>
      </c>
      <c r="B543" s="19" t="n">
        <v>0</v>
      </c>
      <c r="C543" s="19" t="n">
        <v>1605.99</v>
      </c>
      <c r="D543" s="19" t="n">
        <v>1317.6</v>
      </c>
      <c r="E543" s="19" t="n">
        <v>1152.39</v>
      </c>
      <c r="F543" s="19" t="n">
        <v>1042.38</v>
      </c>
      <c r="G543" s="19" t="n">
        <v>871.2</v>
      </c>
      <c r="H543" s="19" t="n">
        <v>0</v>
      </c>
      <c r="I543" s="19" t="n">
        <v>0</v>
      </c>
      <c r="J543" s="19" t="n">
        <v>0</v>
      </c>
      <c r="K543" s="20" t="n">
        <v>0</v>
      </c>
    </row>
    <row r="544" customFormat="false" ht="12.75" hidden="false" customHeight="false" outlineLevel="0" collapsed="false">
      <c r="A544" s="21" t="s">
        <v>483</v>
      </c>
      <c r="B544" s="22" t="n">
        <v>0</v>
      </c>
      <c r="C544" s="22" t="n">
        <v>0</v>
      </c>
      <c r="D544" s="22" t="n">
        <v>0</v>
      </c>
      <c r="E544" s="22" t="n">
        <v>0</v>
      </c>
      <c r="F544" s="22" t="n">
        <v>0</v>
      </c>
      <c r="G544" s="22" t="n">
        <v>0</v>
      </c>
      <c r="H544" s="22" t="n">
        <v>0</v>
      </c>
      <c r="I544" s="22" t="n">
        <v>679.98</v>
      </c>
      <c r="J544" s="22" t="n">
        <v>591.6</v>
      </c>
      <c r="K544" s="23" t="n">
        <v>528.78</v>
      </c>
    </row>
    <row r="545" customFormat="false" ht="12.75" hidden="false" customHeight="false" outlineLevel="0" collapsed="false">
      <c r="A545" s="18" t="s">
        <v>484</v>
      </c>
      <c r="B545" s="19" t="n">
        <v>0</v>
      </c>
      <c r="C545" s="19" t="n">
        <v>0</v>
      </c>
      <c r="D545" s="19" t="n">
        <v>0</v>
      </c>
      <c r="E545" s="19" t="n">
        <v>2186.4</v>
      </c>
      <c r="F545" s="19" t="n">
        <v>1792.8</v>
      </c>
      <c r="G545" s="19" t="n">
        <v>1326.78</v>
      </c>
      <c r="H545" s="19" t="n">
        <v>1087.98</v>
      </c>
      <c r="I545" s="19" t="n">
        <v>1039.98</v>
      </c>
      <c r="J545" s="19" t="n">
        <v>758.4</v>
      </c>
      <c r="K545" s="20" t="n">
        <v>644.79</v>
      </c>
    </row>
    <row r="546" customFormat="false" ht="12.75" hidden="false" customHeight="false" outlineLevel="0" collapsed="false">
      <c r="A546" s="21" t="s">
        <v>485</v>
      </c>
      <c r="B546" s="22" t="n">
        <v>0</v>
      </c>
      <c r="C546" s="22" t="n">
        <v>4024.38</v>
      </c>
      <c r="D546" s="22" t="n">
        <v>3428.79</v>
      </c>
      <c r="E546" s="22" t="n">
        <v>0</v>
      </c>
      <c r="F546" s="22" t="n">
        <v>0</v>
      </c>
      <c r="G546" s="22" t="n">
        <v>0</v>
      </c>
      <c r="H546" s="22" t="n">
        <v>0</v>
      </c>
      <c r="I546" s="22" t="n">
        <v>0</v>
      </c>
      <c r="J546" s="22" t="n">
        <v>0</v>
      </c>
      <c r="K546" s="23" t="n">
        <v>0</v>
      </c>
    </row>
    <row r="547" customFormat="false" ht="12.75" hidden="false" customHeight="false" outlineLevel="0" collapsed="false">
      <c r="A547" s="18" t="s">
        <v>486</v>
      </c>
      <c r="B547" s="19" t="n">
        <v>0</v>
      </c>
      <c r="C547" s="19" t="n">
        <v>0</v>
      </c>
      <c r="D547" s="19" t="n">
        <v>0</v>
      </c>
      <c r="E547" s="19" t="n">
        <v>0</v>
      </c>
      <c r="F547" s="19" t="n">
        <v>0</v>
      </c>
      <c r="G547" s="19" t="n">
        <v>0</v>
      </c>
      <c r="H547" s="19" t="n">
        <v>0</v>
      </c>
      <c r="I547" s="19" t="n">
        <v>1018.38</v>
      </c>
      <c r="J547" s="19" t="n">
        <v>0</v>
      </c>
      <c r="K547" s="20" t="n">
        <v>0</v>
      </c>
    </row>
    <row r="548" customFormat="false" ht="12.75" hidden="false" customHeight="false" outlineLevel="0" collapsed="false">
      <c r="A548" s="21" t="s">
        <v>487</v>
      </c>
      <c r="B548" s="22" t="n">
        <v>0</v>
      </c>
      <c r="C548" s="22" t="n">
        <v>0</v>
      </c>
      <c r="D548" s="22" t="n">
        <v>0</v>
      </c>
      <c r="E548" s="22" t="n">
        <v>689.19</v>
      </c>
      <c r="F548" s="22" t="n">
        <v>600</v>
      </c>
      <c r="G548" s="22" t="n">
        <v>526.8</v>
      </c>
      <c r="H548" s="22" t="n">
        <v>439.98</v>
      </c>
      <c r="I548" s="22" t="n">
        <v>399.99</v>
      </c>
      <c r="J548" s="22" t="n">
        <v>346.8</v>
      </c>
      <c r="K548" s="23" t="n">
        <v>287.58</v>
      </c>
    </row>
    <row r="549" customFormat="false" ht="13.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  <c r="J549" s="16"/>
      <c r="K549" s="17"/>
    </row>
    <row r="550" customFormat="false" ht="13.5" hidden="false" customHeight="false" outlineLevel="0" collapsed="false">
      <c r="A550" s="15" t="s">
        <v>488</v>
      </c>
      <c r="B550" s="16"/>
      <c r="C550" s="16"/>
      <c r="D550" s="16"/>
      <c r="E550" s="16"/>
      <c r="F550" s="16"/>
      <c r="G550" s="16"/>
      <c r="H550" s="16"/>
      <c r="I550" s="16"/>
      <c r="J550" s="16"/>
      <c r="K550" s="17"/>
    </row>
    <row r="551" customFormat="false" ht="12.75" hidden="false" customHeight="false" outlineLevel="0" collapsed="false">
      <c r="B551" s="16"/>
      <c r="C551" s="16"/>
      <c r="D551" s="16"/>
      <c r="E551" s="16"/>
      <c r="F551" s="16"/>
      <c r="G551" s="16"/>
      <c r="H551" s="16"/>
      <c r="I551" s="16"/>
      <c r="J551" s="16"/>
      <c r="K551" s="17"/>
    </row>
    <row r="552" customFormat="false" ht="12.75" hidden="false" customHeight="false" outlineLevel="0" collapsed="false">
      <c r="A552" s="18" t="s">
        <v>489</v>
      </c>
      <c r="B552" s="19" t="n">
        <v>0</v>
      </c>
      <c r="C552" s="19" t="n">
        <v>0</v>
      </c>
      <c r="D552" s="19" t="n">
        <v>0</v>
      </c>
      <c r="E552" s="19" t="n">
        <v>0</v>
      </c>
      <c r="F552" s="19" t="n">
        <v>9600</v>
      </c>
      <c r="G552" s="19" t="n">
        <v>9199.98</v>
      </c>
      <c r="H552" s="19" t="n">
        <v>7599.99</v>
      </c>
      <c r="I552" s="19" t="n">
        <v>6199.98</v>
      </c>
      <c r="J552" s="19" t="n">
        <v>4959.99</v>
      </c>
      <c r="K552" s="20" t="n">
        <v>2959.98</v>
      </c>
    </row>
    <row r="553" customFormat="false" ht="12.75" hidden="false" customHeight="false" outlineLevel="0" collapsed="false">
      <c r="A553" s="21" t="s">
        <v>490</v>
      </c>
      <c r="B553" s="22" t="n">
        <v>0</v>
      </c>
      <c r="C553" s="22" t="n">
        <v>0</v>
      </c>
      <c r="D553" s="22" t="n">
        <v>7919.58</v>
      </c>
      <c r="E553" s="22" t="n">
        <v>6279.99</v>
      </c>
      <c r="F553" s="22" t="n">
        <v>5199.99</v>
      </c>
      <c r="G553" s="22" t="n">
        <v>4599.99</v>
      </c>
      <c r="H553" s="22" t="n">
        <v>3999.99</v>
      </c>
      <c r="I553" s="22" t="n">
        <v>3799.98</v>
      </c>
      <c r="J553" s="22" t="n">
        <v>3199.98</v>
      </c>
      <c r="K553" s="23" t="n">
        <v>2799.99</v>
      </c>
    </row>
    <row r="554" customFormat="false" ht="13.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  <c r="J554" s="16"/>
      <c r="K554" s="17"/>
    </row>
    <row r="555" customFormat="false" ht="13.5" hidden="false" customHeight="false" outlineLevel="0" collapsed="false">
      <c r="A555" s="15" t="s">
        <v>491</v>
      </c>
      <c r="B555" s="16"/>
      <c r="C555" s="16"/>
      <c r="D555" s="16"/>
      <c r="E555" s="16"/>
      <c r="F555" s="16"/>
      <c r="G555" s="16"/>
      <c r="H555" s="16"/>
      <c r="I555" s="16"/>
      <c r="J555" s="16"/>
      <c r="K555" s="17"/>
    </row>
    <row r="556" customFormat="false" ht="12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  <c r="J556" s="16"/>
      <c r="K556" s="17"/>
    </row>
    <row r="557" customFormat="false" ht="12.75" hidden="false" customHeight="false" outlineLevel="0" collapsed="false">
      <c r="A557" s="18" t="s">
        <v>492</v>
      </c>
      <c r="B557" s="19" t="n">
        <v>0</v>
      </c>
      <c r="C557" s="19" t="n">
        <v>0</v>
      </c>
      <c r="D557" s="19" t="n">
        <v>0</v>
      </c>
      <c r="E557" s="19" t="n">
        <v>0</v>
      </c>
      <c r="F557" s="19" t="n">
        <v>0</v>
      </c>
      <c r="G557" s="19" t="n">
        <v>464.79</v>
      </c>
      <c r="H557" s="19" t="n">
        <v>403.98</v>
      </c>
      <c r="I557" s="19" t="n">
        <v>361.98</v>
      </c>
      <c r="J557" s="19" t="n">
        <v>323.19</v>
      </c>
      <c r="K557" s="20" t="n">
        <v>239.19</v>
      </c>
    </row>
    <row r="558" customFormat="false" ht="12.75" hidden="false" customHeight="false" outlineLevel="0" collapsed="false">
      <c r="A558" s="21" t="s">
        <v>493</v>
      </c>
      <c r="B558" s="22" t="n">
        <v>0</v>
      </c>
      <c r="C558" s="22" t="n">
        <v>0</v>
      </c>
      <c r="D558" s="22" t="n">
        <v>0</v>
      </c>
      <c r="E558" s="22" t="n">
        <v>0</v>
      </c>
      <c r="F558" s="22" t="n">
        <v>467.58</v>
      </c>
      <c r="G558" s="22" t="n">
        <v>403.98</v>
      </c>
      <c r="H558" s="22" t="n">
        <v>372.39</v>
      </c>
      <c r="I558" s="22" t="n">
        <v>336</v>
      </c>
      <c r="J558" s="22" t="n">
        <v>300.78</v>
      </c>
      <c r="K558" s="23" t="n">
        <v>219.99</v>
      </c>
    </row>
    <row r="559" customFormat="false" ht="12.75" hidden="false" customHeight="false" outlineLevel="0" collapsed="false">
      <c r="A559" s="18" t="s">
        <v>494</v>
      </c>
      <c r="B559" s="19" t="n">
        <v>0</v>
      </c>
      <c r="C559" s="19" t="n">
        <v>0</v>
      </c>
      <c r="D559" s="19" t="n">
        <v>0</v>
      </c>
      <c r="E559" s="19" t="n">
        <v>0</v>
      </c>
      <c r="F559" s="19" t="n">
        <v>0</v>
      </c>
      <c r="G559" s="19" t="n">
        <v>0</v>
      </c>
      <c r="H559" s="19" t="n">
        <v>0</v>
      </c>
      <c r="I559" s="19" t="n">
        <v>0</v>
      </c>
      <c r="J559" s="19" t="n">
        <v>371.19</v>
      </c>
      <c r="K559" s="20" t="n">
        <v>345.18</v>
      </c>
    </row>
    <row r="560" customFormat="false" ht="12.75" hidden="false" customHeight="false" outlineLevel="0" collapsed="false">
      <c r="A560" s="21" t="s">
        <v>495</v>
      </c>
      <c r="B560" s="22" t="n">
        <v>0</v>
      </c>
      <c r="C560" s="22" t="n">
        <v>0</v>
      </c>
      <c r="D560" s="22" t="n">
        <v>0</v>
      </c>
      <c r="E560" s="22" t="n">
        <v>0</v>
      </c>
      <c r="F560" s="22" t="n">
        <v>0</v>
      </c>
      <c r="G560" s="22" t="n">
        <v>0</v>
      </c>
      <c r="H560" s="22" t="n">
        <v>0</v>
      </c>
      <c r="I560" s="22" t="n">
        <v>0</v>
      </c>
      <c r="J560" s="22" t="n">
        <v>342.39</v>
      </c>
      <c r="K560" s="23" t="n">
        <v>240</v>
      </c>
    </row>
    <row r="561" customFormat="false" ht="12.75" hidden="false" customHeight="false" outlineLevel="0" collapsed="false">
      <c r="A561" s="18" t="s">
        <v>496</v>
      </c>
      <c r="B561" s="19" t="n">
        <v>0</v>
      </c>
      <c r="C561" s="19" t="n">
        <v>0</v>
      </c>
      <c r="D561" s="19" t="n">
        <v>0</v>
      </c>
      <c r="E561" s="19" t="n">
        <v>0</v>
      </c>
      <c r="F561" s="19" t="n">
        <v>0</v>
      </c>
      <c r="G561" s="19" t="n">
        <v>0</v>
      </c>
      <c r="H561" s="19" t="n">
        <v>0</v>
      </c>
      <c r="I561" s="19" t="n">
        <v>0</v>
      </c>
      <c r="J561" s="19" t="n">
        <v>0</v>
      </c>
      <c r="K561" s="20" t="n">
        <v>255.99</v>
      </c>
    </row>
    <row r="562" customFormat="false" ht="12.75" hidden="false" customHeight="false" outlineLevel="0" collapsed="false">
      <c r="A562" s="21" t="s">
        <v>497</v>
      </c>
      <c r="B562" s="22" t="n">
        <v>698.79</v>
      </c>
      <c r="C562" s="22" t="n">
        <v>640.38</v>
      </c>
      <c r="D562" s="22" t="n">
        <v>580.8</v>
      </c>
      <c r="E562" s="22" t="n">
        <v>491.58</v>
      </c>
      <c r="F562" s="22" t="n">
        <v>426</v>
      </c>
      <c r="G562" s="22" t="n">
        <v>374.79</v>
      </c>
      <c r="H562" s="22" t="n">
        <v>337.2</v>
      </c>
      <c r="I562" s="22" t="n">
        <v>0</v>
      </c>
      <c r="J562" s="22" t="n">
        <v>0</v>
      </c>
      <c r="K562" s="23" t="n">
        <v>0</v>
      </c>
    </row>
    <row r="563" customFormat="false" ht="12.75" hidden="false" customHeight="false" outlineLevel="0" collapsed="false">
      <c r="A563" s="18" t="s">
        <v>498</v>
      </c>
      <c r="B563" s="19" t="n">
        <v>704.79</v>
      </c>
      <c r="C563" s="19" t="n">
        <v>679.98</v>
      </c>
      <c r="D563" s="19" t="n">
        <v>609.18</v>
      </c>
      <c r="E563" s="19" t="n">
        <v>540.78</v>
      </c>
      <c r="F563" s="19" t="n">
        <v>439.98</v>
      </c>
      <c r="G563" s="19" t="n">
        <v>399.99</v>
      </c>
      <c r="H563" s="19" t="n">
        <v>0</v>
      </c>
      <c r="I563" s="19" t="n">
        <v>0</v>
      </c>
      <c r="J563" s="19" t="n">
        <v>0</v>
      </c>
      <c r="K563" s="20" t="n">
        <v>0</v>
      </c>
    </row>
    <row r="564" customFormat="false" ht="12.75" hidden="false" customHeight="false" outlineLevel="0" collapsed="false">
      <c r="A564" s="21" t="s">
        <v>499</v>
      </c>
      <c r="B564" s="22" t="n">
        <v>860.79</v>
      </c>
      <c r="C564" s="22" t="n">
        <v>815.58</v>
      </c>
      <c r="D564" s="22" t="n">
        <v>760.38</v>
      </c>
      <c r="E564" s="22" t="n">
        <v>574.8</v>
      </c>
      <c r="F564" s="22" t="n">
        <v>0</v>
      </c>
      <c r="G564" s="22" t="n">
        <v>0</v>
      </c>
      <c r="H564" s="22" t="n">
        <v>0</v>
      </c>
      <c r="I564" s="22" t="n">
        <v>0</v>
      </c>
      <c r="J564" s="22" t="n">
        <v>0</v>
      </c>
      <c r="K564" s="23" t="n">
        <v>0</v>
      </c>
    </row>
    <row r="565" customFormat="false" ht="12.75" hidden="false" customHeight="false" outlineLevel="0" collapsed="false">
      <c r="A565" s="18" t="s">
        <v>500</v>
      </c>
      <c r="B565" s="19" t="n">
        <v>939.99</v>
      </c>
      <c r="C565" s="19" t="n">
        <v>855.99</v>
      </c>
      <c r="D565" s="19" t="n">
        <v>639.99</v>
      </c>
      <c r="E565" s="19" t="n">
        <v>495.99</v>
      </c>
      <c r="F565" s="19" t="n">
        <v>463.98</v>
      </c>
      <c r="G565" s="19" t="n">
        <v>399.99</v>
      </c>
      <c r="H565" s="19" t="n">
        <v>360</v>
      </c>
      <c r="I565" s="19" t="n">
        <v>0</v>
      </c>
      <c r="J565" s="19" t="n">
        <v>0</v>
      </c>
      <c r="K565" s="20" t="n">
        <v>0</v>
      </c>
    </row>
    <row r="566" customFormat="false" ht="12.75" hidden="false" customHeight="false" outlineLevel="0" collapsed="false">
      <c r="A566" s="21" t="s">
        <v>501</v>
      </c>
      <c r="B566" s="22" t="n">
        <v>1005.99</v>
      </c>
      <c r="C566" s="22" t="n">
        <v>942.78</v>
      </c>
      <c r="D566" s="22" t="n">
        <v>860.79</v>
      </c>
      <c r="E566" s="22" t="n">
        <v>600</v>
      </c>
      <c r="F566" s="22" t="n">
        <v>484.38</v>
      </c>
      <c r="G566" s="22" t="n">
        <v>435.99</v>
      </c>
      <c r="H566" s="22" t="n">
        <v>392.4</v>
      </c>
      <c r="I566" s="22" t="n">
        <v>0</v>
      </c>
      <c r="J566" s="22" t="n">
        <v>0</v>
      </c>
      <c r="K566" s="23" t="n">
        <v>0</v>
      </c>
    </row>
    <row r="567" customFormat="false" ht="12.75" hidden="false" customHeight="false" outlineLevel="0" collapsed="false">
      <c r="A567" s="18" t="s">
        <v>502</v>
      </c>
      <c r="B567" s="19" t="n">
        <v>1055.58</v>
      </c>
      <c r="C567" s="19" t="n">
        <v>951.6</v>
      </c>
      <c r="D567" s="19" t="n">
        <v>884.79</v>
      </c>
      <c r="E567" s="19" t="n">
        <v>0</v>
      </c>
      <c r="F567" s="19" t="n">
        <v>0</v>
      </c>
      <c r="G567" s="19" t="n">
        <v>0</v>
      </c>
      <c r="H567" s="19" t="n">
        <v>0</v>
      </c>
      <c r="I567" s="19" t="n">
        <v>0</v>
      </c>
      <c r="J567" s="19" t="n">
        <v>0</v>
      </c>
      <c r="K567" s="20" t="n">
        <v>0</v>
      </c>
    </row>
    <row r="568" customFormat="false" ht="12.75" hidden="false" customHeight="false" outlineLevel="0" collapsed="false">
      <c r="A568" s="21" t="s">
        <v>503</v>
      </c>
      <c r="B568" s="22" t="n">
        <v>0</v>
      </c>
      <c r="C568" s="22" t="n">
        <v>2499.6</v>
      </c>
      <c r="D568" s="22" t="n">
        <v>2239.59</v>
      </c>
      <c r="E568" s="22" t="n">
        <v>1647.18</v>
      </c>
      <c r="F568" s="22" t="n">
        <v>1432.38</v>
      </c>
      <c r="G568" s="22" t="n">
        <v>1173.6</v>
      </c>
      <c r="H568" s="22" t="n">
        <v>896.4</v>
      </c>
      <c r="I568" s="22" t="n">
        <v>729.6</v>
      </c>
      <c r="J568" s="22" t="n">
        <v>590.4</v>
      </c>
      <c r="K568" s="23" t="n">
        <v>0</v>
      </c>
    </row>
    <row r="569" customFormat="false" ht="12.75" hidden="false" customHeight="false" outlineLevel="0" collapsed="false">
      <c r="A569" s="18" t="s">
        <v>504</v>
      </c>
      <c r="B569" s="19" t="n">
        <v>0</v>
      </c>
      <c r="C569" s="19" t="n">
        <v>1563.6</v>
      </c>
      <c r="D569" s="19" t="n">
        <v>1267.2</v>
      </c>
      <c r="E569" s="19" t="n">
        <v>1127.19</v>
      </c>
      <c r="F569" s="19" t="n">
        <v>918.78</v>
      </c>
      <c r="G569" s="19" t="n">
        <v>773.19</v>
      </c>
      <c r="H569" s="19" t="n">
        <v>621.99</v>
      </c>
      <c r="I569" s="19" t="n">
        <v>530.4</v>
      </c>
      <c r="J569" s="19" t="n">
        <v>472.8</v>
      </c>
      <c r="K569" s="20" t="n">
        <v>0</v>
      </c>
    </row>
    <row r="570" customFormat="false" ht="12.75" hidden="false" customHeight="false" outlineLevel="0" collapsed="false">
      <c r="A570" s="21" t="s">
        <v>505</v>
      </c>
      <c r="B570" s="22" t="n">
        <v>0</v>
      </c>
      <c r="C570" s="22" t="n">
        <v>960</v>
      </c>
      <c r="D570" s="22" t="n">
        <v>907.2</v>
      </c>
      <c r="E570" s="22" t="n">
        <v>729.99</v>
      </c>
      <c r="F570" s="22" t="n">
        <v>605.19</v>
      </c>
      <c r="G570" s="22" t="n">
        <v>499.98</v>
      </c>
      <c r="H570" s="22" t="n">
        <v>0</v>
      </c>
      <c r="I570" s="22" t="n">
        <v>0</v>
      </c>
      <c r="J570" s="22" t="n">
        <v>0</v>
      </c>
      <c r="K570" s="23" t="n">
        <v>0</v>
      </c>
    </row>
    <row r="571" customFormat="false" ht="12.75" hidden="false" customHeight="false" outlineLevel="0" collapsed="false">
      <c r="A571" s="18" t="s">
        <v>506</v>
      </c>
      <c r="B571" s="19" t="n">
        <v>0</v>
      </c>
      <c r="C571" s="19" t="n">
        <v>1080</v>
      </c>
      <c r="D571" s="19" t="n">
        <v>974.79</v>
      </c>
      <c r="E571" s="19" t="n">
        <v>778.38</v>
      </c>
      <c r="F571" s="19" t="n">
        <v>662.79</v>
      </c>
      <c r="G571" s="19" t="n">
        <v>529.2</v>
      </c>
      <c r="H571" s="19" t="n">
        <v>0</v>
      </c>
      <c r="I571" s="19" t="n">
        <v>0</v>
      </c>
      <c r="J571" s="19" t="n">
        <v>0</v>
      </c>
      <c r="K571" s="20" t="n">
        <v>0</v>
      </c>
    </row>
    <row r="572" customFormat="false" ht="12.75" hidden="false" customHeight="false" outlineLevel="0" collapsed="false">
      <c r="A572" s="21" t="s">
        <v>507</v>
      </c>
      <c r="B572" s="22" t="n">
        <v>1322.4</v>
      </c>
      <c r="C572" s="22" t="n">
        <v>1187.58</v>
      </c>
      <c r="D572" s="22" t="n">
        <v>1040.4</v>
      </c>
      <c r="E572" s="22" t="n">
        <v>986.79</v>
      </c>
      <c r="F572" s="22" t="n">
        <v>0</v>
      </c>
      <c r="G572" s="22" t="n">
        <v>0</v>
      </c>
      <c r="H572" s="22" t="n">
        <v>0</v>
      </c>
      <c r="I572" s="22" t="n">
        <v>0</v>
      </c>
      <c r="J572" s="22" t="n">
        <v>0</v>
      </c>
      <c r="K572" s="23" t="n">
        <v>0</v>
      </c>
    </row>
    <row r="573" customFormat="false" ht="12.75" hidden="false" customHeight="false" outlineLevel="0" collapsed="false">
      <c r="A573" s="18" t="s">
        <v>508</v>
      </c>
      <c r="B573" s="19" t="n">
        <v>1406.79</v>
      </c>
      <c r="C573" s="19" t="n">
        <v>1320</v>
      </c>
      <c r="D573" s="19" t="n">
        <v>1127.58</v>
      </c>
      <c r="E573" s="19" t="n">
        <v>907.59</v>
      </c>
      <c r="F573" s="19" t="n">
        <v>0</v>
      </c>
      <c r="G573" s="19" t="n">
        <v>0</v>
      </c>
      <c r="H573" s="19" t="n">
        <v>0</v>
      </c>
      <c r="I573" s="19" t="n">
        <v>0</v>
      </c>
      <c r="J573" s="19" t="n">
        <v>0</v>
      </c>
      <c r="K573" s="20" t="n">
        <v>0</v>
      </c>
    </row>
    <row r="574" customFormat="false" ht="12.75" hidden="false" customHeight="false" outlineLevel="0" collapsed="false">
      <c r="A574" s="21" t="s">
        <v>509</v>
      </c>
      <c r="B574" s="22" t="n">
        <v>1479.99</v>
      </c>
      <c r="C574" s="22" t="n">
        <v>1429.2</v>
      </c>
      <c r="D574" s="22" t="n">
        <v>0</v>
      </c>
      <c r="E574" s="22" t="n">
        <v>0</v>
      </c>
      <c r="F574" s="22" t="n">
        <v>0</v>
      </c>
      <c r="G574" s="22" t="n">
        <v>0</v>
      </c>
      <c r="H574" s="22" t="n">
        <v>0</v>
      </c>
      <c r="I574" s="22" t="n">
        <v>0</v>
      </c>
      <c r="J574" s="22" t="n">
        <v>0</v>
      </c>
      <c r="K574" s="23" t="n">
        <v>0</v>
      </c>
    </row>
    <row r="575" customFormat="false" ht="12.75" hidden="false" customHeight="false" outlineLevel="0" collapsed="false">
      <c r="A575" s="18" t="s">
        <v>510</v>
      </c>
      <c r="B575" s="19" t="n">
        <v>1573.98</v>
      </c>
      <c r="C575" s="19" t="n">
        <v>1392</v>
      </c>
      <c r="D575" s="19" t="n">
        <v>1147.2</v>
      </c>
      <c r="E575" s="19" t="n">
        <v>1048.8</v>
      </c>
      <c r="F575" s="19" t="n">
        <v>799.98</v>
      </c>
      <c r="G575" s="19" t="n">
        <v>0</v>
      </c>
      <c r="H575" s="19" t="n">
        <v>0</v>
      </c>
      <c r="I575" s="19" t="n">
        <v>0</v>
      </c>
      <c r="J575" s="19" t="n">
        <v>0</v>
      </c>
      <c r="K575" s="20" t="n">
        <v>0</v>
      </c>
    </row>
    <row r="576" customFormat="false" ht="12.75" hidden="false" customHeight="false" outlineLevel="0" collapsed="false">
      <c r="A576" s="21" t="s">
        <v>511</v>
      </c>
      <c r="B576" s="22" t="n">
        <v>0</v>
      </c>
      <c r="C576" s="22" t="n">
        <v>717.99</v>
      </c>
      <c r="D576" s="22" t="n">
        <v>587.58</v>
      </c>
      <c r="E576" s="22" t="n">
        <v>531.18</v>
      </c>
      <c r="F576" s="22" t="n">
        <v>467.19</v>
      </c>
      <c r="G576" s="22" t="n">
        <v>403.2</v>
      </c>
      <c r="H576" s="22" t="n">
        <v>366.78</v>
      </c>
      <c r="I576" s="22" t="n">
        <v>337.98</v>
      </c>
      <c r="J576" s="22" t="n">
        <v>315.99</v>
      </c>
      <c r="K576" s="23" t="n">
        <v>290.79</v>
      </c>
    </row>
    <row r="577" customFormat="false" ht="12.75" hidden="false" customHeight="false" outlineLevel="0" collapsed="false">
      <c r="A577" s="18" t="s">
        <v>512</v>
      </c>
      <c r="B577" s="19" t="n">
        <v>0</v>
      </c>
      <c r="C577" s="19" t="n">
        <v>0</v>
      </c>
      <c r="D577" s="19" t="n">
        <v>939.99</v>
      </c>
      <c r="E577" s="19" t="n">
        <v>895.98</v>
      </c>
      <c r="F577" s="19" t="n">
        <v>840</v>
      </c>
      <c r="G577" s="19" t="n">
        <v>775.98</v>
      </c>
      <c r="H577" s="19" t="n">
        <v>720</v>
      </c>
      <c r="I577" s="19" t="n">
        <v>679.98</v>
      </c>
      <c r="J577" s="19" t="n">
        <v>600</v>
      </c>
      <c r="K577" s="20" t="n">
        <v>495.99</v>
      </c>
    </row>
    <row r="578" customFormat="false" ht="13.5" hidden="false" customHeight="false" outlineLevel="0" collapsed="false">
      <c r="B578" s="16"/>
      <c r="C578" s="16"/>
      <c r="D578" s="16"/>
      <c r="E578" s="16"/>
      <c r="F578" s="16"/>
      <c r="G578" s="16"/>
      <c r="H578" s="16"/>
      <c r="I578" s="16"/>
      <c r="J578" s="16"/>
      <c r="K578" s="17"/>
    </row>
    <row r="579" customFormat="false" ht="13.5" hidden="false" customHeight="false" outlineLevel="0" collapsed="false">
      <c r="A579" s="15" t="s">
        <v>513</v>
      </c>
      <c r="B579" s="16"/>
      <c r="C579" s="16"/>
      <c r="D579" s="16"/>
      <c r="E579" s="16"/>
      <c r="F579" s="16"/>
      <c r="G579" s="16"/>
      <c r="H579" s="16"/>
      <c r="I579" s="16"/>
      <c r="J579" s="16"/>
      <c r="K579" s="17"/>
    </row>
    <row r="580" customFormat="false" ht="12.75" hidden="false" customHeight="false" outlineLevel="0" collapsed="false">
      <c r="B580" s="16"/>
      <c r="C580" s="16"/>
      <c r="D580" s="16"/>
      <c r="E580" s="16"/>
      <c r="F580" s="16"/>
      <c r="G580" s="16"/>
      <c r="H580" s="16"/>
      <c r="I580" s="16"/>
      <c r="J580" s="16"/>
      <c r="K580" s="17"/>
    </row>
    <row r="581" customFormat="false" ht="12.75" hidden="false" customHeight="false" outlineLevel="0" collapsed="false">
      <c r="A581" s="21" t="s">
        <v>514</v>
      </c>
      <c r="B581" s="22" t="n">
        <v>0</v>
      </c>
      <c r="C581" s="22" t="n">
        <v>2028.39</v>
      </c>
      <c r="D581" s="22" t="n">
        <v>1967.58</v>
      </c>
      <c r="E581" s="22" t="n">
        <v>0</v>
      </c>
      <c r="F581" s="22" t="n">
        <v>0</v>
      </c>
      <c r="G581" s="22" t="n">
        <v>0</v>
      </c>
      <c r="H581" s="22" t="n">
        <v>0</v>
      </c>
      <c r="I581" s="22" t="n">
        <v>0</v>
      </c>
      <c r="J581" s="22" t="n">
        <v>0</v>
      </c>
      <c r="K581" s="23" t="n">
        <v>0</v>
      </c>
    </row>
    <row r="582" customFormat="false" ht="13.5" hidden="false" customHeight="false" outlineLevel="0" collapsed="false">
      <c r="B582" s="16"/>
      <c r="C582" s="16"/>
      <c r="D582" s="16"/>
      <c r="E582" s="16"/>
      <c r="F582" s="16"/>
      <c r="G582" s="16"/>
      <c r="H582" s="16"/>
      <c r="I582" s="16"/>
      <c r="J582" s="16"/>
      <c r="K582" s="17"/>
    </row>
    <row r="583" customFormat="false" ht="13.5" hidden="false" customHeight="false" outlineLevel="0" collapsed="false">
      <c r="A583" s="15" t="s">
        <v>515</v>
      </c>
      <c r="B583" s="16"/>
      <c r="C583" s="16"/>
      <c r="D583" s="16"/>
      <c r="E583" s="16"/>
      <c r="F583" s="16"/>
      <c r="G583" s="16"/>
      <c r="H583" s="16"/>
      <c r="I583" s="16"/>
      <c r="J583" s="16"/>
      <c r="K583" s="17"/>
    </row>
    <row r="584" customFormat="false" ht="12.75" hidden="false" customHeight="false" outlineLevel="0" collapsed="false">
      <c r="B584" s="16"/>
      <c r="C584" s="16"/>
      <c r="D584" s="16"/>
      <c r="E584" s="16"/>
      <c r="F584" s="16"/>
      <c r="G584" s="16"/>
      <c r="H584" s="16"/>
      <c r="I584" s="16"/>
      <c r="J584" s="16"/>
      <c r="K584" s="17"/>
    </row>
    <row r="585" customFormat="false" ht="12.75" hidden="false" customHeight="false" outlineLevel="0" collapsed="false">
      <c r="A585" s="18" t="s">
        <v>516</v>
      </c>
      <c r="B585" s="19" t="n">
        <v>2646.39</v>
      </c>
      <c r="C585" s="19" t="n">
        <v>2187.99</v>
      </c>
      <c r="D585" s="19" t="n">
        <v>0</v>
      </c>
      <c r="E585" s="19" t="n">
        <v>0</v>
      </c>
      <c r="F585" s="19" t="n">
        <v>0</v>
      </c>
      <c r="G585" s="19" t="n">
        <v>0</v>
      </c>
      <c r="H585" s="19" t="n">
        <v>0</v>
      </c>
      <c r="I585" s="19" t="n">
        <v>0</v>
      </c>
      <c r="J585" s="19" t="n">
        <v>0</v>
      </c>
      <c r="K585" s="20" t="n">
        <v>0</v>
      </c>
    </row>
    <row r="586" customFormat="false" ht="13.5" hidden="false" customHeight="false" outlineLevel="0" collapsed="false">
      <c r="B586" s="16"/>
      <c r="C586" s="16"/>
      <c r="D586" s="16"/>
      <c r="E586" s="16"/>
      <c r="F586" s="16"/>
      <c r="G586" s="16"/>
      <c r="H586" s="16"/>
      <c r="I586" s="16"/>
      <c r="J586" s="16"/>
      <c r="K586" s="17"/>
    </row>
    <row r="587" customFormat="false" ht="13.5" hidden="false" customHeight="false" outlineLevel="0" collapsed="false">
      <c r="A587" s="15" t="s">
        <v>517</v>
      </c>
      <c r="B587" s="16"/>
      <c r="C587" s="16"/>
      <c r="D587" s="16"/>
      <c r="E587" s="16"/>
      <c r="F587" s="16"/>
      <c r="G587" s="16"/>
      <c r="H587" s="16"/>
      <c r="I587" s="16"/>
      <c r="J587" s="16"/>
      <c r="K587" s="17"/>
    </row>
    <row r="588" customFormat="false" ht="12.75" hidden="false" customHeight="false" outlineLevel="0" collapsed="false">
      <c r="B588" s="16"/>
      <c r="C588" s="16"/>
      <c r="D588" s="16"/>
      <c r="E588" s="16"/>
      <c r="F588" s="16"/>
      <c r="G588" s="16"/>
      <c r="H588" s="16"/>
      <c r="I588" s="16"/>
      <c r="J588" s="16"/>
      <c r="K588" s="17"/>
    </row>
    <row r="589" customFormat="false" ht="12.75" hidden="false" customHeight="false" outlineLevel="0" collapsed="false">
      <c r="A589" s="21" t="s">
        <v>518</v>
      </c>
      <c r="B589" s="22" t="n">
        <v>2829.18</v>
      </c>
      <c r="C589" s="22" t="n">
        <v>2526.39</v>
      </c>
      <c r="D589" s="22" t="n">
        <v>2253.6</v>
      </c>
      <c r="E589" s="22" t="n">
        <v>1790.4</v>
      </c>
      <c r="F589" s="22" t="n">
        <v>1327.2</v>
      </c>
      <c r="G589" s="22" t="n">
        <v>1196.79</v>
      </c>
      <c r="H589" s="22" t="n">
        <v>0</v>
      </c>
      <c r="I589" s="22" t="n">
        <v>0</v>
      </c>
      <c r="J589" s="22" t="n">
        <v>0</v>
      </c>
      <c r="K589" s="23" t="n">
        <v>0</v>
      </c>
    </row>
    <row r="590" customFormat="false" ht="12.75" hidden="false" customHeight="false" outlineLevel="0" collapsed="false">
      <c r="A590" s="18" t="s">
        <v>519</v>
      </c>
      <c r="B590" s="19" t="n">
        <v>0</v>
      </c>
      <c r="C590" s="19" t="n">
        <v>0</v>
      </c>
      <c r="D590" s="19" t="n">
        <v>1360.8</v>
      </c>
      <c r="E590" s="19" t="n">
        <v>1173.99</v>
      </c>
      <c r="F590" s="19" t="n">
        <v>987.18</v>
      </c>
      <c r="G590" s="19" t="n">
        <v>747.18</v>
      </c>
      <c r="H590" s="19" t="n">
        <v>586.8</v>
      </c>
      <c r="I590" s="19" t="n">
        <v>510.39</v>
      </c>
      <c r="J590" s="19" t="n">
        <v>451.98</v>
      </c>
      <c r="K590" s="20" t="n">
        <v>395.58</v>
      </c>
    </row>
    <row r="591" customFormat="false" ht="12.75" hidden="false" customHeight="false" outlineLevel="0" collapsed="false">
      <c r="A591" s="21" t="s">
        <v>520</v>
      </c>
      <c r="B591" s="22" t="n">
        <v>2459.19</v>
      </c>
      <c r="C591" s="22" t="n">
        <v>2012.79</v>
      </c>
      <c r="D591" s="22" t="n">
        <v>1693.98</v>
      </c>
      <c r="E591" s="22" t="n">
        <v>1239.99</v>
      </c>
      <c r="F591" s="22" t="n">
        <v>1238.4</v>
      </c>
      <c r="G591" s="22" t="n">
        <v>1097.58</v>
      </c>
      <c r="H591" s="22" t="n">
        <v>679.98</v>
      </c>
      <c r="I591" s="22" t="n">
        <v>579.18</v>
      </c>
      <c r="J591" s="22" t="n">
        <v>517.59</v>
      </c>
      <c r="K591" s="23" t="n">
        <v>433.98</v>
      </c>
    </row>
    <row r="592" customFormat="false" ht="12.75" hidden="false" customHeight="false" outlineLevel="0" collapsed="false">
      <c r="A592" s="18" t="s">
        <v>521</v>
      </c>
      <c r="B592" s="19" t="n">
        <v>2413.98</v>
      </c>
      <c r="C592" s="19" t="n">
        <v>1992</v>
      </c>
      <c r="D592" s="19" t="n">
        <v>1789.2</v>
      </c>
      <c r="E592" s="19" t="n">
        <v>1414.8</v>
      </c>
      <c r="F592" s="19" t="n">
        <v>1039.98</v>
      </c>
      <c r="G592" s="19" t="n">
        <v>784.38</v>
      </c>
      <c r="H592" s="19" t="n">
        <v>674.79</v>
      </c>
      <c r="I592" s="19" t="n">
        <v>545.19</v>
      </c>
      <c r="J592" s="19" t="n">
        <v>460.38</v>
      </c>
      <c r="K592" s="20" t="n">
        <v>388.38</v>
      </c>
    </row>
    <row r="593" customFormat="false" ht="12.75" hidden="false" customHeight="false" outlineLevel="0" collapsed="false">
      <c r="A593" s="21" t="s">
        <v>522</v>
      </c>
      <c r="B593" s="22" t="n">
        <v>2647.2</v>
      </c>
      <c r="C593" s="22" t="n">
        <v>2151.99</v>
      </c>
      <c r="D593" s="22" t="n">
        <v>1968.39</v>
      </c>
      <c r="E593" s="22" t="n">
        <v>1636.8</v>
      </c>
      <c r="F593" s="22" t="n">
        <v>1305.6</v>
      </c>
      <c r="G593" s="22" t="n">
        <v>880.8</v>
      </c>
      <c r="H593" s="22" t="n">
        <v>697.98</v>
      </c>
      <c r="I593" s="22" t="n">
        <v>587.58</v>
      </c>
      <c r="J593" s="22" t="n">
        <v>523.59</v>
      </c>
      <c r="K593" s="23" t="n">
        <v>444.39</v>
      </c>
    </row>
    <row r="594" customFormat="false" ht="12.75" hidden="false" customHeight="false" outlineLevel="0" collapsed="false">
      <c r="A594" s="18" t="s">
        <v>523</v>
      </c>
      <c r="B594" s="19" t="n">
        <v>0</v>
      </c>
      <c r="C594" s="19" t="n">
        <v>0</v>
      </c>
      <c r="D594" s="19" t="n">
        <v>0</v>
      </c>
      <c r="E594" s="19" t="n">
        <v>0</v>
      </c>
      <c r="F594" s="19" t="n">
        <v>0</v>
      </c>
      <c r="G594" s="19" t="n">
        <v>1239.99</v>
      </c>
      <c r="H594" s="19" t="n">
        <v>999.99</v>
      </c>
      <c r="I594" s="19" t="n">
        <v>799.98</v>
      </c>
      <c r="J594" s="19" t="n">
        <v>720</v>
      </c>
      <c r="K594" s="20" t="n">
        <v>600</v>
      </c>
    </row>
    <row r="595" customFormat="false" ht="12.75" hidden="false" customHeight="false" outlineLevel="0" collapsed="false">
      <c r="A595" s="21" t="s">
        <v>524</v>
      </c>
      <c r="B595" s="22" t="n">
        <v>0</v>
      </c>
      <c r="C595" s="22" t="n">
        <v>2839.98</v>
      </c>
      <c r="D595" s="22" t="n">
        <v>2325.99</v>
      </c>
      <c r="E595" s="22" t="n">
        <v>1863.18</v>
      </c>
      <c r="F595" s="22" t="n">
        <v>1400.4</v>
      </c>
      <c r="G595" s="22" t="n">
        <v>1200</v>
      </c>
      <c r="H595" s="22" t="n">
        <v>960</v>
      </c>
      <c r="I595" s="22" t="n">
        <v>759.99</v>
      </c>
      <c r="J595" s="22" t="n">
        <v>679.98</v>
      </c>
      <c r="K595" s="23" t="n">
        <v>571.98</v>
      </c>
    </row>
    <row r="596" customFormat="false" ht="12.75" hidden="false" customHeight="false" outlineLevel="0" collapsed="false">
      <c r="A596" s="18" t="s">
        <v>525</v>
      </c>
      <c r="B596" s="19" t="n">
        <v>0</v>
      </c>
      <c r="C596" s="19" t="n">
        <v>0</v>
      </c>
      <c r="D596" s="19" t="n">
        <v>0</v>
      </c>
      <c r="E596" s="19" t="n">
        <v>0</v>
      </c>
      <c r="F596" s="19" t="n">
        <v>0</v>
      </c>
      <c r="G596" s="19" t="n">
        <v>2328</v>
      </c>
      <c r="H596" s="19" t="n">
        <v>1862.4</v>
      </c>
      <c r="I596" s="19" t="n">
        <v>1289.19</v>
      </c>
      <c r="J596" s="19" t="n">
        <v>1099.2</v>
      </c>
      <c r="K596" s="20" t="n">
        <v>989.19</v>
      </c>
    </row>
    <row r="597" customFormat="false" ht="12.75" hidden="false" customHeight="false" outlineLevel="0" collapsed="false">
      <c r="A597" s="21" t="s">
        <v>526</v>
      </c>
      <c r="B597" s="22" t="n">
        <v>0</v>
      </c>
      <c r="C597" s="22" t="n">
        <v>0</v>
      </c>
      <c r="D597" s="22" t="n">
        <v>0</v>
      </c>
      <c r="E597" s="22" t="n">
        <v>0</v>
      </c>
      <c r="F597" s="22" t="n">
        <v>0</v>
      </c>
      <c r="G597" s="22" t="n">
        <v>0</v>
      </c>
      <c r="H597" s="22" t="n">
        <v>0</v>
      </c>
      <c r="I597" s="22" t="n">
        <v>240</v>
      </c>
      <c r="J597" s="22" t="n">
        <v>207.99</v>
      </c>
      <c r="K597" s="23" t="n">
        <v>199.98</v>
      </c>
    </row>
    <row r="598" customFormat="false" ht="13.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  <c r="J598" s="16"/>
      <c r="K598" s="17"/>
    </row>
    <row r="599" customFormat="false" ht="13.5" hidden="false" customHeight="false" outlineLevel="0" collapsed="false">
      <c r="A599" s="15" t="s">
        <v>527</v>
      </c>
      <c r="B599" s="16"/>
      <c r="C599" s="16"/>
      <c r="D599" s="16"/>
      <c r="E599" s="16"/>
      <c r="F599" s="16"/>
      <c r="G599" s="16"/>
      <c r="H599" s="16"/>
      <c r="I599" s="16"/>
      <c r="J599" s="16"/>
      <c r="K599" s="17"/>
    </row>
    <row r="600" customFormat="false" ht="12.75" hidden="false" customHeight="false" outlineLevel="0" collapsed="false">
      <c r="B600" s="16"/>
      <c r="C600" s="16"/>
      <c r="D600" s="16"/>
      <c r="E600" s="16"/>
      <c r="F600" s="16"/>
      <c r="G600" s="16"/>
      <c r="H600" s="16"/>
      <c r="I600" s="16"/>
      <c r="J600" s="16"/>
      <c r="K600" s="17"/>
    </row>
    <row r="601" customFormat="false" ht="12.75" hidden="false" customHeight="false" outlineLevel="0" collapsed="false">
      <c r="A601" s="18" t="s">
        <v>528</v>
      </c>
      <c r="B601" s="19" t="n">
        <v>0</v>
      </c>
      <c r="C601" s="19" t="n">
        <v>0</v>
      </c>
      <c r="D601" s="19" t="n">
        <v>933.18</v>
      </c>
      <c r="E601" s="19" t="n">
        <v>779.58</v>
      </c>
      <c r="F601" s="19" t="n">
        <v>637.59</v>
      </c>
      <c r="G601" s="19" t="n">
        <v>589.2</v>
      </c>
      <c r="H601" s="19" t="n">
        <v>506.79</v>
      </c>
      <c r="I601" s="19" t="n">
        <v>468.78</v>
      </c>
      <c r="J601" s="19" t="n">
        <v>0</v>
      </c>
      <c r="K601" s="20" t="n">
        <v>0</v>
      </c>
    </row>
    <row r="602" customFormat="false" ht="12.75" hidden="false" customHeight="false" outlineLevel="0" collapsed="false">
      <c r="A602" s="21" t="s">
        <v>529</v>
      </c>
      <c r="B602" s="22" t="n">
        <v>1807.98</v>
      </c>
      <c r="C602" s="22" t="n">
        <v>1586.4</v>
      </c>
      <c r="D602" s="22" t="n">
        <v>1406.79</v>
      </c>
      <c r="E602" s="22" t="n">
        <v>1236.78</v>
      </c>
      <c r="F602" s="22" t="n">
        <v>1150.38</v>
      </c>
      <c r="G602" s="22" t="n">
        <v>927.6</v>
      </c>
      <c r="H602" s="22" t="n">
        <v>791.19</v>
      </c>
      <c r="I602" s="22" t="n">
        <v>698.79</v>
      </c>
      <c r="J602" s="22" t="n">
        <v>609.6</v>
      </c>
      <c r="K602" s="23" t="n">
        <v>566.4</v>
      </c>
    </row>
    <row r="603" customFormat="false" ht="12.75" hidden="false" customHeight="false" outlineLevel="0" collapsed="false">
      <c r="A603" s="18" t="s">
        <v>530</v>
      </c>
      <c r="B603" s="19" t="n">
        <v>2248.38</v>
      </c>
      <c r="C603" s="19" t="n">
        <v>2016.39</v>
      </c>
      <c r="D603" s="19" t="n">
        <v>1758</v>
      </c>
      <c r="E603" s="19" t="n">
        <v>1491.18</v>
      </c>
      <c r="F603" s="19" t="n">
        <v>1461.18</v>
      </c>
      <c r="G603" s="19" t="n">
        <v>0</v>
      </c>
      <c r="H603" s="19" t="n">
        <v>0</v>
      </c>
      <c r="I603" s="19" t="n">
        <v>0</v>
      </c>
      <c r="J603" s="19" t="n">
        <v>0</v>
      </c>
      <c r="K603" s="20" t="n">
        <v>0</v>
      </c>
    </row>
    <row r="604" customFormat="false" ht="12.75" hidden="false" customHeight="false" outlineLevel="0" collapsed="false">
      <c r="A604" s="21" t="s">
        <v>531</v>
      </c>
      <c r="B604" s="22" t="n">
        <v>2550</v>
      </c>
      <c r="C604" s="22" t="n">
        <v>2151.6</v>
      </c>
      <c r="D604" s="22" t="n">
        <v>1946.79</v>
      </c>
      <c r="E604" s="22" t="n">
        <v>1717.59</v>
      </c>
      <c r="F604" s="22" t="n">
        <v>1527.18</v>
      </c>
      <c r="G604" s="22" t="n">
        <v>0</v>
      </c>
      <c r="H604" s="22" t="n">
        <v>0</v>
      </c>
      <c r="I604" s="22" t="n">
        <v>0</v>
      </c>
      <c r="J604" s="22" t="n">
        <v>0</v>
      </c>
      <c r="K604" s="23" t="n">
        <v>0</v>
      </c>
    </row>
    <row r="605" customFormat="false" ht="12.75" hidden="false" customHeight="false" outlineLevel="0" collapsed="false">
      <c r="A605" s="18" t="s">
        <v>532</v>
      </c>
      <c r="B605" s="19" t="n">
        <v>2977.98</v>
      </c>
      <c r="C605" s="19" t="n">
        <v>2683.2</v>
      </c>
      <c r="D605" s="19" t="n">
        <v>0</v>
      </c>
      <c r="E605" s="19" t="n">
        <v>0</v>
      </c>
      <c r="F605" s="19" t="n">
        <v>0</v>
      </c>
      <c r="G605" s="19" t="n">
        <v>0</v>
      </c>
      <c r="H605" s="19" t="n">
        <v>0</v>
      </c>
      <c r="I605" s="19" t="n">
        <v>0</v>
      </c>
      <c r="J605" s="19" t="n">
        <v>0</v>
      </c>
      <c r="K605" s="20" t="n">
        <v>0</v>
      </c>
    </row>
    <row r="606" customFormat="false" ht="12.75" hidden="false" customHeight="false" outlineLevel="0" collapsed="false">
      <c r="A606" s="21" t="s">
        <v>533</v>
      </c>
      <c r="B606" s="22" t="n">
        <v>1735.59</v>
      </c>
      <c r="C606" s="22" t="n">
        <v>0</v>
      </c>
      <c r="D606" s="22" t="n">
        <v>0</v>
      </c>
      <c r="E606" s="22" t="n">
        <v>0</v>
      </c>
      <c r="F606" s="22" t="n">
        <v>0</v>
      </c>
      <c r="G606" s="22" t="n">
        <v>0</v>
      </c>
      <c r="H606" s="22" t="n">
        <v>0</v>
      </c>
      <c r="I606" s="22" t="n">
        <v>0</v>
      </c>
      <c r="J606" s="22" t="n">
        <v>0</v>
      </c>
      <c r="K606" s="23" t="n">
        <v>0</v>
      </c>
    </row>
    <row r="607" customFormat="false" ht="12.75" hidden="false" customHeight="false" outlineLevel="0" collapsed="false">
      <c r="A607" s="18" t="s">
        <v>534</v>
      </c>
      <c r="B607" s="19" t="n">
        <v>1335.18</v>
      </c>
      <c r="C607" s="19" t="n">
        <v>0</v>
      </c>
      <c r="D607" s="19" t="n">
        <v>0</v>
      </c>
      <c r="E607" s="19" t="n">
        <v>0</v>
      </c>
      <c r="F607" s="19" t="n">
        <v>0</v>
      </c>
      <c r="G607" s="19" t="n">
        <v>0</v>
      </c>
      <c r="H607" s="19" t="n">
        <v>0</v>
      </c>
      <c r="I607" s="19" t="n">
        <v>0</v>
      </c>
      <c r="J607" s="19" t="n">
        <v>0</v>
      </c>
      <c r="K607" s="20" t="n">
        <v>0</v>
      </c>
    </row>
    <row r="608" customFormat="false" ht="12.75" hidden="false" customHeight="false" outlineLevel="0" collapsed="false">
      <c r="A608" s="21" t="s">
        <v>535</v>
      </c>
      <c r="B608" s="22" t="n">
        <v>1418.79</v>
      </c>
      <c r="C608" s="22" t="n">
        <v>1217.58</v>
      </c>
      <c r="D608" s="22" t="n">
        <v>1084.38</v>
      </c>
      <c r="E608" s="22" t="n">
        <v>1043.58</v>
      </c>
      <c r="F608" s="22" t="n">
        <v>973.2</v>
      </c>
      <c r="G608" s="22" t="n">
        <v>0</v>
      </c>
      <c r="H608" s="22" t="n">
        <v>0</v>
      </c>
      <c r="I608" s="22" t="n">
        <v>0</v>
      </c>
      <c r="J608" s="22" t="n">
        <v>0</v>
      </c>
      <c r="K608" s="23" t="n">
        <v>0</v>
      </c>
    </row>
    <row r="609" customFormat="false" ht="12.75" hidden="false" customHeight="false" outlineLevel="0" collapsed="false">
      <c r="A609" s="18" t="s">
        <v>536</v>
      </c>
      <c r="B609" s="19" t="n">
        <v>0</v>
      </c>
      <c r="C609" s="19" t="n">
        <v>0</v>
      </c>
      <c r="D609" s="19" t="n">
        <v>0</v>
      </c>
      <c r="E609" s="19" t="n">
        <v>894.78</v>
      </c>
      <c r="F609" s="19" t="n">
        <v>843.99</v>
      </c>
      <c r="G609" s="19" t="n">
        <v>781.98</v>
      </c>
      <c r="H609" s="19" t="n">
        <v>736.38</v>
      </c>
      <c r="I609" s="19" t="n">
        <v>644.79</v>
      </c>
      <c r="J609" s="19" t="n">
        <v>591.6</v>
      </c>
      <c r="K609" s="20" t="n">
        <v>551.19</v>
      </c>
    </row>
    <row r="610" customFormat="false" ht="12.75" hidden="false" customHeight="false" outlineLevel="0" collapsed="false">
      <c r="A610" s="21" t="s">
        <v>537</v>
      </c>
      <c r="B610" s="22" t="n">
        <v>0</v>
      </c>
      <c r="C610" s="22" t="n">
        <v>0</v>
      </c>
      <c r="D610" s="22" t="n">
        <v>0</v>
      </c>
      <c r="E610" s="22" t="n">
        <v>0</v>
      </c>
      <c r="F610" s="22" t="n">
        <v>0</v>
      </c>
      <c r="G610" s="22" t="n">
        <v>859.98</v>
      </c>
      <c r="H610" s="22" t="n">
        <v>824.79</v>
      </c>
      <c r="I610" s="22" t="n">
        <v>791.58</v>
      </c>
      <c r="J610" s="22" t="n">
        <v>745.98</v>
      </c>
      <c r="K610" s="23" t="n">
        <v>685.98</v>
      </c>
    </row>
    <row r="611" customFormat="false" ht="12.75" hidden="false" customHeight="false" outlineLevel="0" collapsed="false">
      <c r="A611" s="18" t="s">
        <v>538</v>
      </c>
      <c r="B611" s="19" t="n">
        <v>0</v>
      </c>
      <c r="C611" s="19" t="n">
        <v>0</v>
      </c>
      <c r="D611" s="19" t="n">
        <v>0</v>
      </c>
      <c r="E611" s="19" t="n">
        <v>0</v>
      </c>
      <c r="F611" s="19" t="n">
        <v>0</v>
      </c>
      <c r="G611" s="19" t="n">
        <v>0</v>
      </c>
      <c r="H611" s="19" t="n">
        <v>0</v>
      </c>
      <c r="I611" s="19" t="n">
        <v>240</v>
      </c>
      <c r="J611" s="19" t="n">
        <v>216</v>
      </c>
      <c r="K611" s="20" t="n">
        <v>199.98</v>
      </c>
    </row>
    <row r="612" customFormat="false" ht="12.75" hidden="false" customHeight="false" outlineLevel="0" collapsed="false">
      <c r="A612" s="21" t="s">
        <v>539</v>
      </c>
      <c r="B612" s="22" t="n">
        <v>0</v>
      </c>
      <c r="C612" s="22" t="n">
        <v>0</v>
      </c>
      <c r="D612" s="22" t="n">
        <v>0</v>
      </c>
      <c r="E612" s="22" t="n">
        <v>0</v>
      </c>
      <c r="F612" s="22" t="n">
        <v>0</v>
      </c>
      <c r="G612" s="22" t="n">
        <v>0</v>
      </c>
      <c r="H612" s="22" t="n">
        <v>0</v>
      </c>
      <c r="I612" s="22" t="n">
        <v>432.78</v>
      </c>
      <c r="J612" s="22" t="n">
        <v>411.18</v>
      </c>
      <c r="K612" s="23" t="n">
        <v>378.78</v>
      </c>
    </row>
    <row r="613" customFormat="false" ht="12.75" hidden="false" customHeight="false" outlineLevel="0" collapsed="false">
      <c r="A613" s="18" t="s">
        <v>540</v>
      </c>
      <c r="B613" s="19" t="n">
        <v>0</v>
      </c>
      <c r="C613" s="19" t="n">
        <v>0</v>
      </c>
      <c r="D613" s="19" t="n">
        <v>0</v>
      </c>
      <c r="E613" s="19" t="n">
        <v>0</v>
      </c>
      <c r="F613" s="19" t="n">
        <v>540.39</v>
      </c>
      <c r="G613" s="19" t="n">
        <v>450.39</v>
      </c>
      <c r="H613" s="19" t="n">
        <v>417.6</v>
      </c>
      <c r="I613" s="19" t="n">
        <v>352.38</v>
      </c>
      <c r="J613" s="19" t="n">
        <v>313.2</v>
      </c>
      <c r="K613" s="20" t="n">
        <v>295.98</v>
      </c>
    </row>
    <row r="614" customFormat="false" ht="12.75" hidden="false" customHeight="false" outlineLevel="0" collapsed="false">
      <c r="A614" s="21" t="s">
        <v>541</v>
      </c>
      <c r="B614" s="22" t="n">
        <v>0</v>
      </c>
      <c r="C614" s="22" t="n">
        <v>0</v>
      </c>
      <c r="D614" s="22" t="n">
        <v>0</v>
      </c>
      <c r="E614" s="22" t="n">
        <v>501.6</v>
      </c>
      <c r="F614" s="22" t="n">
        <v>420</v>
      </c>
      <c r="G614" s="22" t="n">
        <v>379.98</v>
      </c>
      <c r="H614" s="22" t="n">
        <v>351.99</v>
      </c>
      <c r="I614" s="22" t="n">
        <v>319.98</v>
      </c>
      <c r="J614" s="22" t="n">
        <v>279.99</v>
      </c>
      <c r="K614" s="23" t="n">
        <v>255.99</v>
      </c>
    </row>
    <row r="615" customFormat="false" ht="12.75" hidden="false" customHeight="false" outlineLevel="0" collapsed="false">
      <c r="A615" s="18" t="s">
        <v>542</v>
      </c>
      <c r="B615" s="19" t="n">
        <v>0</v>
      </c>
      <c r="C615" s="19" t="n">
        <v>0</v>
      </c>
      <c r="D615" s="19" t="n">
        <v>0</v>
      </c>
      <c r="E615" s="19" t="n">
        <v>0</v>
      </c>
      <c r="F615" s="19" t="n">
        <v>1286.79</v>
      </c>
      <c r="G615" s="19" t="n">
        <v>1158.39</v>
      </c>
      <c r="H615" s="19" t="n">
        <v>1042.38</v>
      </c>
      <c r="I615" s="19" t="n">
        <v>855.99</v>
      </c>
      <c r="J615" s="19" t="n">
        <v>0</v>
      </c>
      <c r="K615" s="20" t="n">
        <v>0</v>
      </c>
    </row>
    <row r="616" customFormat="false" ht="12.75" hidden="false" customHeight="false" outlineLevel="0" collapsed="false">
      <c r="A616" s="21" t="s">
        <v>543</v>
      </c>
      <c r="B616" s="22" t="n">
        <v>0</v>
      </c>
      <c r="C616" s="22" t="n">
        <v>0</v>
      </c>
      <c r="D616" s="22" t="n">
        <v>0</v>
      </c>
      <c r="E616" s="22" t="n">
        <v>0</v>
      </c>
      <c r="F616" s="22" t="n">
        <v>1113.6</v>
      </c>
      <c r="G616" s="22" t="n">
        <v>960</v>
      </c>
      <c r="H616" s="22" t="n">
        <v>879.99</v>
      </c>
      <c r="I616" s="22" t="n">
        <v>829.98</v>
      </c>
      <c r="J616" s="22" t="n">
        <v>735.18</v>
      </c>
      <c r="K616" s="23" t="n">
        <v>670.8</v>
      </c>
    </row>
    <row r="617" customFormat="false" ht="12.75" hidden="false" customHeight="false" outlineLevel="0" collapsed="false">
      <c r="A617" s="18" t="s">
        <v>544</v>
      </c>
      <c r="B617" s="19" t="n">
        <v>0</v>
      </c>
      <c r="C617" s="19" t="n">
        <v>0</v>
      </c>
      <c r="D617" s="19" t="n">
        <v>0</v>
      </c>
      <c r="E617" s="19" t="n">
        <v>0</v>
      </c>
      <c r="F617" s="19" t="n">
        <v>300</v>
      </c>
      <c r="G617" s="19" t="n">
        <v>288</v>
      </c>
      <c r="H617" s="19" t="n">
        <v>271.98</v>
      </c>
      <c r="I617" s="19" t="n">
        <v>247.98</v>
      </c>
      <c r="J617" s="19" t="n">
        <v>228</v>
      </c>
      <c r="K617" s="20" t="n">
        <v>207.99</v>
      </c>
    </row>
    <row r="618" customFormat="false" ht="13.5" hidden="false" customHeight="false" outlineLevel="0" collapsed="false">
      <c r="B618" s="16"/>
      <c r="C618" s="16"/>
      <c r="D618" s="16"/>
      <c r="E618" s="16"/>
      <c r="F618" s="16"/>
      <c r="G618" s="16"/>
      <c r="H618" s="16"/>
      <c r="I618" s="16"/>
      <c r="J618" s="16"/>
      <c r="K618" s="17"/>
    </row>
    <row r="619" customFormat="false" ht="13.5" hidden="false" customHeight="false" outlineLevel="0" collapsed="false">
      <c r="A619" s="15" t="s">
        <v>545</v>
      </c>
      <c r="B619" s="16"/>
      <c r="C619" s="16"/>
      <c r="D619" s="16"/>
      <c r="E619" s="16"/>
      <c r="F619" s="16"/>
      <c r="G619" s="16"/>
      <c r="H619" s="16"/>
      <c r="I619" s="16"/>
      <c r="J619" s="16"/>
      <c r="K619" s="17"/>
    </row>
    <row r="620" customFormat="false" ht="12.75" hidden="false" customHeight="false" outlineLevel="0" collapsed="false">
      <c r="B620" s="16"/>
      <c r="C620" s="16"/>
      <c r="D620" s="16"/>
      <c r="E620" s="16"/>
      <c r="F620" s="16"/>
      <c r="G620" s="16"/>
      <c r="H620" s="16"/>
      <c r="I620" s="16"/>
      <c r="J620" s="16"/>
      <c r="K620" s="17"/>
    </row>
    <row r="621" customFormat="false" ht="12.75" hidden="false" customHeight="false" outlineLevel="0" collapsed="false">
      <c r="A621" s="21" t="s">
        <v>546</v>
      </c>
      <c r="B621" s="22" t="n">
        <v>0</v>
      </c>
      <c r="C621" s="22" t="n">
        <v>1519.98</v>
      </c>
      <c r="D621" s="22" t="n">
        <v>1440</v>
      </c>
      <c r="E621" s="22" t="n">
        <v>1320</v>
      </c>
      <c r="F621" s="22" t="n">
        <v>1200</v>
      </c>
      <c r="G621" s="22" t="n">
        <v>1119.99</v>
      </c>
      <c r="H621" s="22" t="n">
        <v>1039.98</v>
      </c>
      <c r="I621" s="22" t="n">
        <v>960</v>
      </c>
      <c r="J621" s="22" t="n">
        <v>840</v>
      </c>
      <c r="K621" s="23" t="n">
        <v>639.99</v>
      </c>
    </row>
    <row r="622" customFormat="false" ht="12.75" hidden="false" customHeight="false" outlineLevel="0" collapsed="false">
      <c r="A622" s="18" t="s">
        <v>547</v>
      </c>
      <c r="B622" s="19" t="n">
        <v>0</v>
      </c>
      <c r="C622" s="19" t="n">
        <v>0</v>
      </c>
      <c r="D622" s="19" t="n">
        <v>0</v>
      </c>
      <c r="E622" s="19" t="n">
        <v>1652.79</v>
      </c>
      <c r="F622" s="19" t="n">
        <v>1406.79</v>
      </c>
      <c r="G622" s="19" t="n">
        <v>1162.8</v>
      </c>
      <c r="H622" s="19" t="n">
        <v>915.18</v>
      </c>
      <c r="I622" s="19" t="n">
        <v>750.78</v>
      </c>
      <c r="J622" s="19" t="n">
        <v>650.4</v>
      </c>
      <c r="K622" s="20" t="n">
        <v>572.79</v>
      </c>
    </row>
    <row r="623" customFormat="false" ht="12.75" hidden="false" customHeight="false" outlineLevel="0" collapsed="false">
      <c r="A623" s="21" t="s">
        <v>548</v>
      </c>
      <c r="B623" s="22" t="n">
        <v>0</v>
      </c>
      <c r="C623" s="22" t="n">
        <v>3187.98</v>
      </c>
      <c r="D623" s="22" t="n">
        <v>2751.18</v>
      </c>
      <c r="E623" s="22" t="n">
        <v>2265.99</v>
      </c>
      <c r="F623" s="22" t="n">
        <v>1851.6</v>
      </c>
      <c r="G623" s="22" t="n">
        <v>1489.98</v>
      </c>
      <c r="H623" s="22" t="n">
        <v>1176.78</v>
      </c>
      <c r="I623" s="22" t="n">
        <v>968.79</v>
      </c>
      <c r="J623" s="22" t="n">
        <v>810</v>
      </c>
      <c r="K623" s="23" t="n">
        <v>706.38</v>
      </c>
    </row>
    <row r="624" customFormat="false" ht="12.75" hidden="false" customHeight="false" outlineLevel="0" collapsed="false">
      <c r="A624" s="18" t="s">
        <v>549</v>
      </c>
      <c r="B624" s="19" t="n">
        <v>0</v>
      </c>
      <c r="C624" s="19" t="n">
        <v>0</v>
      </c>
      <c r="D624" s="19" t="n">
        <v>0</v>
      </c>
      <c r="E624" s="19" t="n">
        <v>0</v>
      </c>
      <c r="F624" s="19" t="n">
        <v>0</v>
      </c>
      <c r="G624" s="19" t="n">
        <v>0</v>
      </c>
      <c r="H624" s="19" t="n">
        <v>0</v>
      </c>
      <c r="I624" s="19" t="n">
        <v>545.19</v>
      </c>
      <c r="J624" s="19" t="n">
        <v>504.78</v>
      </c>
      <c r="K624" s="20" t="n">
        <v>445.98</v>
      </c>
    </row>
    <row r="625" customFormat="false" ht="12.75" hidden="false" customHeight="false" outlineLevel="0" collapsed="false">
      <c r="A625" s="21" t="s">
        <v>550</v>
      </c>
      <c r="B625" s="22" t="n">
        <v>0</v>
      </c>
      <c r="C625" s="22" t="n">
        <v>0</v>
      </c>
      <c r="D625" s="22" t="n">
        <v>0</v>
      </c>
      <c r="E625" s="22" t="n">
        <v>0</v>
      </c>
      <c r="F625" s="22" t="n">
        <v>1018.8</v>
      </c>
      <c r="G625" s="22" t="n">
        <v>824.79</v>
      </c>
      <c r="H625" s="22" t="n">
        <v>0</v>
      </c>
      <c r="I625" s="22" t="n">
        <v>0</v>
      </c>
      <c r="J625" s="22" t="n">
        <v>0</v>
      </c>
      <c r="K625" s="23" t="n">
        <v>0</v>
      </c>
    </row>
    <row r="626" customFormat="false" ht="12.75" hidden="false" customHeight="false" outlineLevel="0" collapsed="false">
      <c r="A626" s="18" t="s">
        <v>551</v>
      </c>
      <c r="B626" s="19" t="n">
        <v>0</v>
      </c>
      <c r="C626" s="19" t="n">
        <v>0</v>
      </c>
      <c r="D626" s="19" t="n">
        <v>0</v>
      </c>
      <c r="E626" s="19" t="n">
        <v>0</v>
      </c>
      <c r="F626" s="19" t="n">
        <v>0</v>
      </c>
      <c r="G626" s="19" t="n">
        <v>729.99</v>
      </c>
      <c r="H626" s="19" t="n">
        <v>666.39</v>
      </c>
      <c r="I626" s="19" t="n">
        <v>596.79</v>
      </c>
      <c r="J626" s="19" t="n">
        <v>547.2</v>
      </c>
      <c r="K626" s="20" t="n">
        <v>491.58</v>
      </c>
    </row>
    <row r="627" customFormat="false" ht="12.75" hidden="false" customHeight="false" outlineLevel="0" collapsed="false">
      <c r="A627" s="21" t="s">
        <v>552</v>
      </c>
      <c r="B627" s="22" t="n">
        <v>1696.8</v>
      </c>
      <c r="C627" s="22" t="n">
        <v>1480.8</v>
      </c>
      <c r="D627" s="22" t="n">
        <v>1326.39</v>
      </c>
      <c r="E627" s="22" t="n">
        <v>1146.39</v>
      </c>
      <c r="F627" s="22" t="n">
        <v>1035.6</v>
      </c>
      <c r="G627" s="22" t="n">
        <v>0</v>
      </c>
      <c r="H627" s="22" t="n">
        <v>0</v>
      </c>
      <c r="I627" s="22" t="n">
        <v>0</v>
      </c>
      <c r="J627" s="22" t="n">
        <v>0</v>
      </c>
      <c r="K627" s="23" t="n">
        <v>0</v>
      </c>
    </row>
    <row r="628" customFormat="false" ht="12.75" hidden="false" customHeight="false" outlineLevel="0" collapsed="false">
      <c r="A628" s="18" t="s">
        <v>553</v>
      </c>
      <c r="B628" s="19" t="n">
        <v>0</v>
      </c>
      <c r="C628" s="19" t="n">
        <v>0</v>
      </c>
      <c r="D628" s="19" t="n">
        <v>0</v>
      </c>
      <c r="E628" s="19" t="n">
        <v>0</v>
      </c>
      <c r="F628" s="19" t="n">
        <v>0</v>
      </c>
      <c r="G628" s="19" t="n">
        <v>759.99</v>
      </c>
      <c r="H628" s="19" t="n">
        <v>720</v>
      </c>
      <c r="I628" s="19" t="n">
        <v>619.98</v>
      </c>
      <c r="J628" s="19" t="n">
        <v>553.59</v>
      </c>
      <c r="K628" s="20" t="n">
        <v>0</v>
      </c>
    </row>
    <row r="629" customFormat="false" ht="12.75" hidden="false" customHeight="false" outlineLevel="0" collapsed="false">
      <c r="A629" s="21" t="s">
        <v>554</v>
      </c>
      <c r="B629" s="22" t="n">
        <v>1342.8</v>
      </c>
      <c r="C629" s="22" t="n">
        <v>1202.79</v>
      </c>
      <c r="D629" s="22" t="n">
        <v>1099.59</v>
      </c>
      <c r="E629" s="22" t="n">
        <v>986.79</v>
      </c>
      <c r="F629" s="22" t="n">
        <v>919.98</v>
      </c>
      <c r="G629" s="22" t="n">
        <v>0</v>
      </c>
      <c r="H629" s="22" t="n">
        <v>0</v>
      </c>
      <c r="I629" s="22" t="n">
        <v>0</v>
      </c>
      <c r="J629" s="22" t="n">
        <v>0</v>
      </c>
      <c r="K629" s="23" t="n">
        <v>0</v>
      </c>
    </row>
    <row r="630" customFormat="false" ht="12.75" hidden="false" customHeight="false" outlineLevel="0" collapsed="false">
      <c r="A630" s="18" t="s">
        <v>555</v>
      </c>
      <c r="B630" s="19" t="n">
        <v>1236.78</v>
      </c>
      <c r="C630" s="19" t="n">
        <v>1127.58</v>
      </c>
      <c r="D630" s="19" t="n">
        <v>1038</v>
      </c>
      <c r="E630" s="19" t="n">
        <v>978.39</v>
      </c>
      <c r="F630" s="19" t="n">
        <v>891.18</v>
      </c>
      <c r="G630" s="19" t="n">
        <v>871.2</v>
      </c>
      <c r="H630" s="19" t="n">
        <v>0</v>
      </c>
      <c r="I630" s="19" t="n">
        <v>0</v>
      </c>
      <c r="J630" s="19" t="n">
        <v>0</v>
      </c>
      <c r="K630" s="20" t="n">
        <v>0</v>
      </c>
    </row>
    <row r="631" customFormat="false" ht="12.75" hidden="false" customHeight="false" outlineLevel="0" collapsed="false">
      <c r="A631" s="21" t="s">
        <v>556</v>
      </c>
      <c r="B631" s="22" t="n">
        <v>0</v>
      </c>
      <c r="C631" s="22" t="n">
        <v>0</v>
      </c>
      <c r="D631" s="22" t="n">
        <v>0</v>
      </c>
      <c r="E631" s="22" t="n">
        <v>0</v>
      </c>
      <c r="F631" s="22" t="n">
        <v>971.19</v>
      </c>
      <c r="G631" s="22" t="n">
        <v>799.98</v>
      </c>
      <c r="H631" s="22" t="n">
        <v>752.4</v>
      </c>
      <c r="I631" s="22" t="n">
        <v>0</v>
      </c>
      <c r="J631" s="22" t="n">
        <v>0</v>
      </c>
      <c r="K631" s="23" t="n">
        <v>0</v>
      </c>
    </row>
    <row r="632" customFormat="false" ht="12.75" hidden="false" customHeight="false" outlineLevel="0" collapsed="false">
      <c r="A632" s="18" t="s">
        <v>557</v>
      </c>
      <c r="B632" s="19" t="n">
        <v>0</v>
      </c>
      <c r="C632" s="19" t="n">
        <v>0</v>
      </c>
      <c r="D632" s="19" t="n">
        <v>2303.58</v>
      </c>
      <c r="E632" s="19" t="n">
        <v>2023.2</v>
      </c>
      <c r="F632" s="19" t="n">
        <v>1783.59</v>
      </c>
      <c r="G632" s="19" t="n">
        <v>1536.78</v>
      </c>
      <c r="H632" s="19" t="n">
        <v>1309.2</v>
      </c>
      <c r="I632" s="19" t="n">
        <v>1129.98</v>
      </c>
      <c r="J632" s="19" t="n">
        <v>1014.39</v>
      </c>
      <c r="K632" s="20" t="n">
        <v>927.18</v>
      </c>
    </row>
    <row r="633" customFormat="false" ht="12.75" hidden="false" customHeight="false" outlineLevel="0" collapsed="false">
      <c r="A633" s="21" t="s">
        <v>558</v>
      </c>
      <c r="B633" s="22" t="n">
        <v>2559.99</v>
      </c>
      <c r="C633" s="22" t="n">
        <v>2400</v>
      </c>
      <c r="D633" s="22" t="n">
        <v>2079.99</v>
      </c>
      <c r="E633" s="22" t="n">
        <v>1959.99</v>
      </c>
      <c r="F633" s="22" t="n">
        <v>1639.98</v>
      </c>
      <c r="G633" s="22" t="n">
        <v>1399.98</v>
      </c>
      <c r="H633" s="22" t="n">
        <v>1279.98</v>
      </c>
      <c r="I633" s="22" t="n">
        <v>1119.99</v>
      </c>
      <c r="J633" s="22" t="n">
        <v>999.99</v>
      </c>
      <c r="K633" s="23" t="n">
        <v>775.98</v>
      </c>
    </row>
    <row r="634" customFormat="false" ht="12.75" hidden="false" customHeight="false" outlineLevel="0" collapsed="false">
      <c r="A634" s="18" t="s">
        <v>559</v>
      </c>
      <c r="B634" s="19" t="n">
        <v>0</v>
      </c>
      <c r="C634" s="19" t="n">
        <v>5199.99</v>
      </c>
      <c r="D634" s="19" t="n">
        <v>0</v>
      </c>
      <c r="E634" s="19" t="n">
        <v>0</v>
      </c>
      <c r="F634" s="19" t="n">
        <v>0</v>
      </c>
      <c r="G634" s="19" t="n">
        <v>0</v>
      </c>
      <c r="H634" s="19" t="n">
        <v>0</v>
      </c>
      <c r="I634" s="19" t="n">
        <v>0</v>
      </c>
      <c r="J634" s="19" t="n">
        <v>0</v>
      </c>
      <c r="K634" s="20" t="n">
        <v>0</v>
      </c>
    </row>
    <row r="635" customFormat="false" ht="12.75" hidden="false" customHeight="false" outlineLevel="0" collapsed="false">
      <c r="A635" s="21" t="s">
        <v>560</v>
      </c>
      <c r="B635" s="22" t="n">
        <v>0</v>
      </c>
      <c r="C635" s="22" t="n">
        <v>0</v>
      </c>
      <c r="D635" s="22" t="n">
        <v>0</v>
      </c>
      <c r="E635" s="22" t="n">
        <v>0</v>
      </c>
      <c r="F635" s="22" t="n">
        <v>0</v>
      </c>
      <c r="G635" s="22" t="n">
        <v>0</v>
      </c>
      <c r="H635" s="22" t="n">
        <v>0</v>
      </c>
      <c r="I635" s="22" t="n">
        <v>1353.18</v>
      </c>
      <c r="J635" s="22" t="n">
        <v>1138.38</v>
      </c>
      <c r="K635" s="23" t="n">
        <v>970.38</v>
      </c>
    </row>
    <row r="636" customFormat="false" ht="12.75" hidden="false" customHeight="false" outlineLevel="0" collapsed="false">
      <c r="A636" s="18" t="s">
        <v>561</v>
      </c>
      <c r="B636" s="19" t="n">
        <v>2940</v>
      </c>
      <c r="C636" s="19" t="n">
        <v>2559.99</v>
      </c>
      <c r="D636" s="19" t="n">
        <v>2079.99</v>
      </c>
      <c r="E636" s="19" t="n">
        <v>1680</v>
      </c>
      <c r="F636" s="19" t="n">
        <v>1519.98</v>
      </c>
      <c r="G636" s="19" t="n">
        <v>0</v>
      </c>
      <c r="H636" s="19" t="n">
        <v>0</v>
      </c>
      <c r="I636" s="19" t="n">
        <v>0</v>
      </c>
      <c r="J636" s="19" t="n">
        <v>0</v>
      </c>
      <c r="K636" s="20" t="n">
        <v>0</v>
      </c>
    </row>
    <row r="637" customFormat="false" ht="12.75" hidden="false" customHeight="false" outlineLevel="0" collapsed="false">
      <c r="A637" s="21" t="s">
        <v>562</v>
      </c>
      <c r="B637" s="22" t="n">
        <v>0</v>
      </c>
      <c r="C637" s="22" t="n">
        <v>0</v>
      </c>
      <c r="D637" s="22" t="n">
        <v>0</v>
      </c>
      <c r="E637" s="22" t="n">
        <v>0</v>
      </c>
      <c r="F637" s="22" t="n">
        <v>0</v>
      </c>
      <c r="G637" s="22" t="n">
        <v>660</v>
      </c>
      <c r="H637" s="22" t="n">
        <v>639.99</v>
      </c>
      <c r="I637" s="22" t="n">
        <v>559.98</v>
      </c>
      <c r="J637" s="22" t="n">
        <v>519.99</v>
      </c>
      <c r="K637" s="23" t="n">
        <v>439.98</v>
      </c>
    </row>
    <row r="638" customFormat="false" ht="13.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  <c r="J638" s="16"/>
      <c r="K638" s="17"/>
    </row>
    <row r="639" customFormat="false" ht="13.5" hidden="false" customHeight="false" outlineLevel="0" collapsed="false">
      <c r="A639" s="15" t="s">
        <v>563</v>
      </c>
      <c r="B639" s="16"/>
      <c r="C639" s="16"/>
      <c r="D639" s="16"/>
      <c r="E639" s="16"/>
      <c r="F639" s="16"/>
      <c r="G639" s="16"/>
      <c r="H639" s="16"/>
      <c r="I639" s="16"/>
      <c r="J639" s="16"/>
      <c r="K639" s="17"/>
    </row>
    <row r="640" customFormat="false" ht="12.75" hidden="false" customHeight="false" outlineLevel="0" collapsed="false">
      <c r="B640" s="16"/>
      <c r="C640" s="16"/>
      <c r="D640" s="16"/>
      <c r="E640" s="16"/>
      <c r="F640" s="16"/>
      <c r="G640" s="16"/>
      <c r="H640" s="16"/>
      <c r="I640" s="16"/>
      <c r="J640" s="16"/>
      <c r="K640" s="17"/>
    </row>
    <row r="641" customFormat="false" ht="12.75" hidden="false" customHeight="false" outlineLevel="0" collapsed="false">
      <c r="A641" s="18" t="s">
        <v>564</v>
      </c>
      <c r="B641" s="19" t="n">
        <v>0</v>
      </c>
      <c r="C641" s="19" t="n">
        <v>1599.99</v>
      </c>
      <c r="D641" s="19" t="n">
        <v>1309.98</v>
      </c>
      <c r="E641" s="19" t="n">
        <v>1080</v>
      </c>
      <c r="F641" s="19" t="n">
        <v>991.98</v>
      </c>
      <c r="G641" s="19" t="n">
        <v>895.98</v>
      </c>
      <c r="H641" s="19" t="n">
        <v>799.98</v>
      </c>
      <c r="I641" s="19" t="n">
        <v>0</v>
      </c>
      <c r="J641" s="19" t="n">
        <v>0</v>
      </c>
      <c r="K641" s="20" t="n">
        <v>0</v>
      </c>
    </row>
    <row r="642" customFormat="false" ht="12.75" hidden="false" customHeight="false" outlineLevel="0" collapsed="false">
      <c r="A642" s="21" t="s">
        <v>565</v>
      </c>
      <c r="B642" s="22" t="n">
        <v>1828.8</v>
      </c>
      <c r="C642" s="22" t="n">
        <v>1585.98</v>
      </c>
      <c r="D642" s="22" t="n">
        <v>1200</v>
      </c>
      <c r="E642" s="22" t="n">
        <v>1032.39</v>
      </c>
      <c r="F642" s="22" t="n">
        <v>949.59</v>
      </c>
      <c r="G642" s="22" t="n">
        <v>0</v>
      </c>
      <c r="H642" s="22" t="n">
        <v>0</v>
      </c>
      <c r="I642" s="22" t="n">
        <v>0</v>
      </c>
      <c r="J642" s="22" t="n">
        <v>0</v>
      </c>
      <c r="K642" s="23" t="n">
        <v>0</v>
      </c>
    </row>
    <row r="643" customFormat="false" ht="13.5" hidden="false" customHeight="false" outlineLevel="0" collapsed="false">
      <c r="B643" s="16"/>
      <c r="C643" s="16"/>
      <c r="D643" s="16"/>
      <c r="E643" s="16"/>
      <c r="F643" s="16"/>
      <c r="G643" s="16"/>
      <c r="H643" s="16"/>
      <c r="I643" s="16"/>
      <c r="J643" s="16"/>
      <c r="K643" s="17"/>
    </row>
    <row r="644" customFormat="false" ht="13.5" hidden="false" customHeight="false" outlineLevel="0" collapsed="false">
      <c r="A644" s="15" t="s">
        <v>566</v>
      </c>
      <c r="B644" s="16"/>
      <c r="C644" s="16"/>
      <c r="D644" s="16"/>
      <c r="E644" s="16"/>
      <c r="F644" s="16"/>
      <c r="G644" s="16"/>
      <c r="H644" s="16"/>
      <c r="I644" s="16"/>
      <c r="J644" s="16"/>
      <c r="K644" s="17"/>
    </row>
    <row r="645" customFormat="false" ht="12.75" hidden="false" customHeight="false" outlineLevel="0" collapsed="false">
      <c r="B645" s="16"/>
      <c r="C645" s="16"/>
      <c r="D645" s="16"/>
      <c r="E645" s="16"/>
      <c r="F645" s="16"/>
      <c r="G645" s="16"/>
      <c r="H645" s="16"/>
      <c r="I645" s="16"/>
      <c r="J645" s="16"/>
      <c r="K645" s="17"/>
    </row>
    <row r="646" customFormat="false" ht="12.75" hidden="false" customHeight="false" outlineLevel="0" collapsed="false">
      <c r="A646" s="18" t="s">
        <v>567</v>
      </c>
      <c r="B646" s="19" t="n">
        <v>2119.98</v>
      </c>
      <c r="C646" s="19" t="n">
        <v>1880.4</v>
      </c>
      <c r="D646" s="19" t="n">
        <v>1542.39</v>
      </c>
      <c r="E646" s="19" t="n">
        <v>1392</v>
      </c>
      <c r="F646" s="19" t="n">
        <v>1334.79</v>
      </c>
      <c r="G646" s="19" t="n">
        <v>0</v>
      </c>
      <c r="H646" s="19" t="n">
        <v>0</v>
      </c>
      <c r="I646" s="19" t="n">
        <v>0</v>
      </c>
      <c r="J646" s="19" t="n">
        <v>0</v>
      </c>
      <c r="K646" s="20" t="n">
        <v>0</v>
      </c>
    </row>
    <row r="647" customFormat="false" ht="12.75" hidden="false" customHeight="false" outlineLevel="0" collapsed="false">
      <c r="A647" s="21" t="s">
        <v>568</v>
      </c>
      <c r="B647" s="22" t="n">
        <v>0</v>
      </c>
      <c r="C647" s="22" t="n">
        <v>1327.98</v>
      </c>
      <c r="D647" s="22" t="n">
        <v>1248.39</v>
      </c>
      <c r="E647" s="22" t="n">
        <v>0</v>
      </c>
      <c r="F647" s="22" t="n">
        <v>0</v>
      </c>
      <c r="G647" s="22" t="n">
        <v>0</v>
      </c>
      <c r="H647" s="22" t="n">
        <v>0</v>
      </c>
      <c r="I647" s="22" t="n">
        <v>0</v>
      </c>
      <c r="J647" s="22" t="n">
        <v>0</v>
      </c>
      <c r="K647" s="23" t="n">
        <v>0</v>
      </c>
    </row>
    <row r="648" customFormat="false" ht="12.75" hidden="false" customHeight="false" outlineLevel="0" collapsed="false">
      <c r="A648" s="18" t="s">
        <v>569</v>
      </c>
      <c r="B648" s="19" t="n">
        <v>0</v>
      </c>
      <c r="C648" s="19" t="n">
        <v>0</v>
      </c>
      <c r="D648" s="19" t="n">
        <v>0</v>
      </c>
      <c r="E648" s="19" t="n">
        <v>0</v>
      </c>
      <c r="F648" s="19" t="n">
        <v>0</v>
      </c>
      <c r="G648" s="19" t="n">
        <v>0</v>
      </c>
      <c r="H648" s="19" t="n">
        <v>240</v>
      </c>
      <c r="I648" s="19" t="n">
        <v>219.99</v>
      </c>
      <c r="J648" s="19" t="n">
        <v>180</v>
      </c>
      <c r="K648" s="20" t="n">
        <v>135.99</v>
      </c>
    </row>
    <row r="649" customFormat="false" ht="12.75" hidden="false" customHeight="false" outlineLevel="0" collapsed="false">
      <c r="A649" s="21" t="s">
        <v>570</v>
      </c>
      <c r="B649" s="22" t="n">
        <v>699.99</v>
      </c>
      <c r="C649" s="22" t="n">
        <v>639.99</v>
      </c>
      <c r="D649" s="22" t="n">
        <v>0</v>
      </c>
      <c r="E649" s="22" t="n">
        <v>0</v>
      </c>
      <c r="F649" s="22" t="n">
        <v>0</v>
      </c>
      <c r="G649" s="22" t="n">
        <v>0</v>
      </c>
      <c r="H649" s="22" t="n">
        <v>0</v>
      </c>
      <c r="I649" s="22" t="n">
        <v>0</v>
      </c>
      <c r="J649" s="22" t="n">
        <v>0</v>
      </c>
      <c r="K649" s="23" t="n">
        <v>0</v>
      </c>
    </row>
    <row r="650" customFormat="false" ht="12.75" hidden="false" customHeight="false" outlineLevel="0" collapsed="false">
      <c r="A650" s="18" t="s">
        <v>571</v>
      </c>
      <c r="B650" s="19" t="n">
        <v>889.59</v>
      </c>
      <c r="C650" s="19" t="n">
        <v>780</v>
      </c>
      <c r="D650" s="19" t="n">
        <v>720</v>
      </c>
      <c r="E650" s="19" t="n">
        <v>655.98</v>
      </c>
      <c r="F650" s="19" t="n">
        <v>0</v>
      </c>
      <c r="G650" s="19" t="n">
        <v>0</v>
      </c>
      <c r="H650" s="19" t="n">
        <v>0</v>
      </c>
      <c r="I650" s="19" t="n">
        <v>0</v>
      </c>
      <c r="J650" s="19" t="n">
        <v>0</v>
      </c>
      <c r="K650" s="20" t="n">
        <v>0</v>
      </c>
    </row>
    <row r="651" customFormat="false" ht="12.75" hidden="false" customHeight="false" outlineLevel="0" collapsed="false">
      <c r="A651" s="21" t="s">
        <v>572</v>
      </c>
      <c r="B651" s="22" t="n">
        <v>683.19</v>
      </c>
      <c r="C651" s="22" t="n">
        <v>639.99</v>
      </c>
      <c r="D651" s="22" t="n">
        <v>0</v>
      </c>
      <c r="E651" s="22" t="n">
        <v>0</v>
      </c>
      <c r="F651" s="22" t="n">
        <v>0</v>
      </c>
      <c r="G651" s="22" t="n">
        <v>0</v>
      </c>
      <c r="H651" s="22" t="n">
        <v>0</v>
      </c>
      <c r="I651" s="22" t="n">
        <v>0</v>
      </c>
      <c r="J651" s="22" t="n">
        <v>0</v>
      </c>
      <c r="K651" s="23" t="n">
        <v>0</v>
      </c>
    </row>
    <row r="652" customFormat="false" ht="12.75" hidden="false" customHeight="false" outlineLevel="0" collapsed="false">
      <c r="A652" s="18" t="s">
        <v>573</v>
      </c>
      <c r="B652" s="19" t="n">
        <v>631.98</v>
      </c>
      <c r="C652" s="19" t="n">
        <v>535.98</v>
      </c>
      <c r="D652" s="19" t="n">
        <v>511.98</v>
      </c>
      <c r="E652" s="19" t="n">
        <v>399.99</v>
      </c>
      <c r="F652" s="19" t="n">
        <v>360</v>
      </c>
      <c r="G652" s="19" t="n">
        <v>319.98</v>
      </c>
      <c r="H652" s="19" t="n">
        <v>300</v>
      </c>
      <c r="I652" s="19" t="n">
        <v>288</v>
      </c>
      <c r="J652" s="19" t="n">
        <v>243.99</v>
      </c>
      <c r="K652" s="20" t="n">
        <v>219.99</v>
      </c>
    </row>
    <row r="653" customFormat="false" ht="12.75" hidden="false" customHeight="false" outlineLevel="0" collapsed="false">
      <c r="A653" s="21" t="s">
        <v>574</v>
      </c>
      <c r="B653" s="22" t="n">
        <v>0</v>
      </c>
      <c r="C653" s="22" t="n">
        <v>0</v>
      </c>
      <c r="D653" s="22" t="n">
        <v>0</v>
      </c>
      <c r="E653" s="22" t="n">
        <v>0</v>
      </c>
      <c r="F653" s="22" t="n">
        <v>519.99</v>
      </c>
      <c r="G653" s="22" t="n">
        <v>487.2</v>
      </c>
      <c r="H653" s="22" t="n">
        <v>399.99</v>
      </c>
      <c r="I653" s="22" t="n">
        <v>327.99</v>
      </c>
      <c r="J653" s="22" t="n">
        <v>300</v>
      </c>
      <c r="K653" s="23" t="n">
        <v>283.98</v>
      </c>
    </row>
    <row r="654" customFormat="false" ht="12.75" hidden="false" customHeight="false" outlineLevel="0" collapsed="false">
      <c r="A654" s="18" t="s">
        <v>575</v>
      </c>
      <c r="B654" s="19" t="n">
        <v>744</v>
      </c>
      <c r="C654" s="19" t="n">
        <v>600</v>
      </c>
      <c r="D654" s="19" t="n">
        <v>559.98</v>
      </c>
      <c r="E654" s="19" t="n">
        <v>519.99</v>
      </c>
      <c r="F654" s="19" t="n">
        <v>480</v>
      </c>
      <c r="G654" s="19" t="n">
        <v>415.98</v>
      </c>
      <c r="H654" s="19" t="n">
        <v>339.99</v>
      </c>
      <c r="I654" s="19" t="n">
        <v>303.99</v>
      </c>
      <c r="J654" s="19" t="n">
        <v>240</v>
      </c>
      <c r="K654" s="20" t="n">
        <v>211.98</v>
      </c>
    </row>
    <row r="655" customFormat="false" ht="12.75" hidden="false" customHeight="false" outlineLevel="0" collapsed="false">
      <c r="A655" s="21" t="s">
        <v>576</v>
      </c>
      <c r="B655" s="22" t="n">
        <v>835.98</v>
      </c>
      <c r="C655" s="22" t="n">
        <v>0</v>
      </c>
      <c r="D655" s="22" t="n">
        <v>0</v>
      </c>
      <c r="E655" s="22" t="n">
        <v>0</v>
      </c>
      <c r="F655" s="22" t="n">
        <v>0</v>
      </c>
      <c r="G655" s="22" t="n">
        <v>0</v>
      </c>
      <c r="H655" s="22" t="n">
        <v>0</v>
      </c>
      <c r="I655" s="22" t="n">
        <v>0</v>
      </c>
      <c r="J655" s="22" t="n">
        <v>0</v>
      </c>
      <c r="K655" s="23" t="n">
        <v>0</v>
      </c>
    </row>
    <row r="656" customFormat="false" ht="12.75" hidden="false" customHeight="false" outlineLevel="0" collapsed="false">
      <c r="A656" s="18" t="s">
        <v>577</v>
      </c>
      <c r="B656" s="19" t="n">
        <v>759.99</v>
      </c>
      <c r="C656" s="19" t="n">
        <v>639.99</v>
      </c>
      <c r="D656" s="19" t="n">
        <v>600</v>
      </c>
      <c r="E656" s="19" t="n">
        <v>559.98</v>
      </c>
      <c r="F656" s="19" t="n">
        <v>480</v>
      </c>
      <c r="G656" s="19" t="n">
        <v>399.99</v>
      </c>
      <c r="H656" s="19" t="n">
        <v>360</v>
      </c>
      <c r="I656" s="19" t="n">
        <v>312</v>
      </c>
      <c r="J656" s="19" t="n">
        <v>247.98</v>
      </c>
      <c r="K656" s="20" t="n">
        <v>240</v>
      </c>
    </row>
    <row r="657" customFormat="false" ht="12.75" hidden="false" customHeight="false" outlineLevel="0" collapsed="false">
      <c r="A657" s="21" t="s">
        <v>578</v>
      </c>
      <c r="B657" s="22" t="n">
        <v>0</v>
      </c>
      <c r="C657" s="22" t="n">
        <v>0</v>
      </c>
      <c r="D657" s="22" t="n">
        <v>0</v>
      </c>
      <c r="E657" s="22" t="n">
        <v>615.99</v>
      </c>
      <c r="F657" s="22" t="n">
        <v>540</v>
      </c>
      <c r="G657" s="22" t="n">
        <v>463.98</v>
      </c>
      <c r="H657" s="22" t="n">
        <v>415.98</v>
      </c>
      <c r="I657" s="22" t="n">
        <v>372</v>
      </c>
      <c r="J657" s="22" t="n">
        <v>295.98</v>
      </c>
      <c r="K657" s="23" t="n">
        <v>279.99</v>
      </c>
    </row>
    <row r="658" customFormat="false" ht="12.75" hidden="false" customHeight="false" outlineLevel="0" collapsed="false">
      <c r="A658" s="18" t="s">
        <v>579</v>
      </c>
      <c r="B658" s="19" t="n">
        <v>804</v>
      </c>
      <c r="C658" s="19" t="n">
        <v>0</v>
      </c>
      <c r="D658" s="19" t="n">
        <v>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0</v>
      </c>
      <c r="J658" s="19" t="n">
        <v>0</v>
      </c>
      <c r="K658" s="20" t="n">
        <v>0</v>
      </c>
    </row>
    <row r="659" customFormat="false" ht="12.75" hidden="false" customHeight="false" outlineLevel="0" collapsed="false">
      <c r="A659" s="21" t="s">
        <v>580</v>
      </c>
      <c r="B659" s="22" t="n">
        <v>0</v>
      </c>
      <c r="C659" s="22" t="n">
        <v>829.59</v>
      </c>
      <c r="D659" s="22" t="n">
        <v>757.2</v>
      </c>
      <c r="E659" s="22" t="n">
        <v>671.58</v>
      </c>
      <c r="F659" s="22" t="n">
        <v>615.99</v>
      </c>
      <c r="G659" s="22" t="n">
        <v>0</v>
      </c>
      <c r="H659" s="22" t="n">
        <v>0</v>
      </c>
      <c r="I659" s="22" t="n">
        <v>0</v>
      </c>
      <c r="J659" s="22" t="n">
        <v>0</v>
      </c>
      <c r="K659" s="23" t="n">
        <v>0</v>
      </c>
    </row>
    <row r="660" customFormat="false" ht="12.75" hidden="false" customHeight="false" outlineLevel="0" collapsed="false">
      <c r="A660" s="18" t="s">
        <v>581</v>
      </c>
      <c r="B660" s="19" t="n">
        <v>0</v>
      </c>
      <c r="C660" s="19" t="n">
        <v>699.99</v>
      </c>
      <c r="D660" s="19" t="n">
        <v>0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20" t="n">
        <v>0</v>
      </c>
    </row>
    <row r="661" customFormat="false" ht="12.75" hidden="false" customHeight="false" outlineLevel="0" collapsed="false">
      <c r="A661" s="21" t="s">
        <v>582</v>
      </c>
      <c r="B661" s="22" t="n">
        <v>0</v>
      </c>
      <c r="C661" s="22" t="n">
        <v>0</v>
      </c>
      <c r="D661" s="22" t="n">
        <v>0</v>
      </c>
      <c r="E661" s="22" t="n">
        <v>0</v>
      </c>
      <c r="F661" s="22" t="n">
        <v>615.99</v>
      </c>
      <c r="G661" s="22" t="n">
        <v>556.8</v>
      </c>
      <c r="H661" s="22" t="n">
        <v>503.19</v>
      </c>
      <c r="I661" s="22" t="n">
        <v>462.39</v>
      </c>
      <c r="J661" s="22" t="n">
        <v>363.99</v>
      </c>
      <c r="K661" s="23" t="n">
        <v>327.99</v>
      </c>
    </row>
    <row r="662" customFormat="false" ht="12.75" hidden="false" customHeight="false" outlineLevel="0" collapsed="false">
      <c r="A662" s="18" t="s">
        <v>583</v>
      </c>
      <c r="B662" s="19" t="n">
        <v>0</v>
      </c>
      <c r="C662" s="19" t="n">
        <v>0</v>
      </c>
      <c r="D662" s="19" t="n">
        <v>1043.58</v>
      </c>
      <c r="E662" s="19" t="n">
        <v>892.38</v>
      </c>
      <c r="F662" s="19" t="n">
        <v>720</v>
      </c>
      <c r="G662" s="19" t="n">
        <v>696</v>
      </c>
      <c r="H662" s="19" t="n">
        <v>623.19</v>
      </c>
      <c r="I662" s="19" t="n">
        <v>548.4</v>
      </c>
      <c r="J662" s="19" t="n">
        <v>408</v>
      </c>
      <c r="K662" s="20" t="n">
        <v>384</v>
      </c>
    </row>
    <row r="663" customFormat="false" ht="12.75" hidden="false" customHeight="false" outlineLevel="0" collapsed="false">
      <c r="A663" s="21" t="s">
        <v>584</v>
      </c>
      <c r="B663" s="22" t="n">
        <v>788.79</v>
      </c>
      <c r="C663" s="22" t="n">
        <v>765.18</v>
      </c>
      <c r="D663" s="22" t="n">
        <v>0</v>
      </c>
      <c r="E663" s="22" t="n">
        <v>0</v>
      </c>
      <c r="F663" s="22" t="n">
        <v>0</v>
      </c>
      <c r="G663" s="22" t="n">
        <v>0</v>
      </c>
      <c r="H663" s="22" t="n">
        <v>0</v>
      </c>
      <c r="I663" s="22" t="n">
        <v>0</v>
      </c>
      <c r="J663" s="22" t="n">
        <v>0</v>
      </c>
      <c r="K663" s="23" t="n">
        <v>0</v>
      </c>
    </row>
    <row r="664" customFormat="false" ht="12.75" hidden="false" customHeight="false" outlineLevel="0" collapsed="false">
      <c r="A664" s="18" t="s">
        <v>585</v>
      </c>
      <c r="B664" s="19" t="n">
        <v>0</v>
      </c>
      <c r="C664" s="19" t="n">
        <v>679.59</v>
      </c>
      <c r="D664" s="19" t="n">
        <v>639.99</v>
      </c>
      <c r="E664" s="19" t="n">
        <v>0</v>
      </c>
      <c r="F664" s="19" t="n">
        <v>0</v>
      </c>
      <c r="G664" s="19" t="n">
        <v>0</v>
      </c>
      <c r="H664" s="19" t="n">
        <v>0</v>
      </c>
      <c r="I664" s="19" t="n">
        <v>0</v>
      </c>
      <c r="J664" s="19" t="n">
        <v>0</v>
      </c>
      <c r="K664" s="20" t="n">
        <v>0</v>
      </c>
    </row>
    <row r="665" customFormat="false" ht="12.75" hidden="false" customHeight="false" outlineLevel="0" collapsed="false">
      <c r="A665" s="21" t="s">
        <v>586</v>
      </c>
      <c r="B665" s="22" t="n">
        <v>499.98</v>
      </c>
      <c r="C665" s="22" t="n">
        <v>439.98</v>
      </c>
      <c r="D665" s="22" t="n">
        <v>396</v>
      </c>
      <c r="E665" s="22" t="n">
        <v>379.98</v>
      </c>
      <c r="F665" s="22" t="n">
        <v>360</v>
      </c>
      <c r="G665" s="22" t="n">
        <v>334.8</v>
      </c>
      <c r="H665" s="22" t="n">
        <v>279.6</v>
      </c>
      <c r="I665" s="22" t="n">
        <v>246</v>
      </c>
      <c r="J665" s="22" t="n">
        <v>224.4</v>
      </c>
      <c r="K665" s="23" t="n">
        <v>0</v>
      </c>
    </row>
    <row r="666" customFormat="false" ht="12.75" hidden="false" customHeight="false" outlineLevel="0" collapsed="false">
      <c r="A666" s="18" t="s">
        <v>587</v>
      </c>
      <c r="B666" s="19" t="n">
        <v>701.19</v>
      </c>
      <c r="C666" s="19" t="n">
        <v>658.38</v>
      </c>
      <c r="D666" s="19" t="n">
        <v>0</v>
      </c>
      <c r="E666" s="19" t="n">
        <v>0</v>
      </c>
      <c r="F666" s="19" t="n">
        <v>0</v>
      </c>
      <c r="G666" s="19" t="n">
        <v>0</v>
      </c>
      <c r="H666" s="19" t="n">
        <v>0</v>
      </c>
      <c r="I666" s="19" t="n">
        <v>0</v>
      </c>
      <c r="J666" s="19" t="n">
        <v>0</v>
      </c>
      <c r="K666" s="20" t="n">
        <v>0</v>
      </c>
    </row>
    <row r="667" customFormat="false" ht="12.75" hidden="false" customHeight="false" outlineLevel="0" collapsed="false">
      <c r="A667" s="21" t="s">
        <v>588</v>
      </c>
      <c r="B667" s="22" t="n">
        <v>0</v>
      </c>
      <c r="C667" s="22" t="n">
        <v>415.98</v>
      </c>
      <c r="D667" s="22" t="n">
        <v>399.99</v>
      </c>
      <c r="E667" s="22" t="n">
        <v>387.99</v>
      </c>
      <c r="F667" s="22" t="n">
        <v>375.99</v>
      </c>
      <c r="G667" s="22" t="n">
        <v>360</v>
      </c>
      <c r="H667" s="22" t="n">
        <v>327.99</v>
      </c>
      <c r="I667" s="22" t="n">
        <v>307.98</v>
      </c>
      <c r="J667" s="22" t="n">
        <v>279.99</v>
      </c>
      <c r="K667" s="23" t="n">
        <v>223.98</v>
      </c>
    </row>
    <row r="668" customFormat="false" ht="12.75" hidden="false" customHeight="false" outlineLevel="0" collapsed="false">
      <c r="A668" s="18" t="s">
        <v>589</v>
      </c>
      <c r="B668" s="19" t="n">
        <v>1344</v>
      </c>
      <c r="C668" s="19" t="n">
        <v>1183.98</v>
      </c>
      <c r="D668" s="19" t="n">
        <v>1152</v>
      </c>
      <c r="E668" s="19" t="n">
        <v>1039.98</v>
      </c>
      <c r="F668" s="19" t="n">
        <v>0</v>
      </c>
      <c r="G668" s="19" t="n">
        <v>0</v>
      </c>
      <c r="H668" s="19" t="n">
        <v>0</v>
      </c>
      <c r="I668" s="19" t="n">
        <v>0</v>
      </c>
      <c r="J668" s="19" t="n">
        <v>0</v>
      </c>
      <c r="K668" s="20" t="n">
        <v>0</v>
      </c>
    </row>
    <row r="669" customFormat="false" ht="12.75" hidden="false" customHeight="false" outlineLevel="0" collapsed="false">
      <c r="A669" s="21" t="s">
        <v>590</v>
      </c>
      <c r="B669" s="22" t="n">
        <v>0</v>
      </c>
      <c r="C669" s="22" t="n">
        <v>0</v>
      </c>
      <c r="D669" s="22" t="n">
        <v>0</v>
      </c>
      <c r="E669" s="22" t="n">
        <v>0</v>
      </c>
      <c r="F669" s="22" t="n">
        <v>0</v>
      </c>
      <c r="G669" s="22" t="n">
        <v>1183.2</v>
      </c>
      <c r="H669" s="22" t="n">
        <v>1045.2</v>
      </c>
      <c r="I669" s="22" t="n">
        <v>679.98</v>
      </c>
      <c r="J669" s="22" t="n">
        <v>642.39</v>
      </c>
      <c r="K669" s="23" t="n">
        <v>565.59</v>
      </c>
    </row>
    <row r="670" customFormat="false" ht="12.75" hidden="false" customHeight="false" outlineLevel="0" collapsed="false">
      <c r="A670" s="18" t="s">
        <v>591</v>
      </c>
      <c r="B670" s="19" t="n">
        <v>1272</v>
      </c>
      <c r="C670" s="19" t="n">
        <v>0</v>
      </c>
      <c r="D670" s="19" t="n">
        <v>0</v>
      </c>
      <c r="E670" s="19" t="n">
        <v>0</v>
      </c>
      <c r="F670" s="19" t="n">
        <v>0</v>
      </c>
      <c r="G670" s="19" t="n">
        <v>0</v>
      </c>
      <c r="H670" s="19" t="n">
        <v>0</v>
      </c>
      <c r="I670" s="19" t="n">
        <v>0</v>
      </c>
      <c r="J670" s="19" t="n">
        <v>0</v>
      </c>
      <c r="K670" s="20" t="n">
        <v>0</v>
      </c>
    </row>
    <row r="671" customFormat="false" ht="12.75" hidden="false" customHeight="false" outlineLevel="0" collapsed="false">
      <c r="A671" s="21" t="s">
        <v>592</v>
      </c>
      <c r="B671" s="22" t="n">
        <v>1183.98</v>
      </c>
      <c r="C671" s="22" t="n">
        <v>961.98</v>
      </c>
      <c r="D671" s="22" t="n">
        <v>875.58</v>
      </c>
      <c r="E671" s="22" t="n">
        <v>753.99</v>
      </c>
      <c r="F671" s="22" t="n">
        <v>612</v>
      </c>
      <c r="G671" s="22" t="n">
        <v>547.98</v>
      </c>
      <c r="H671" s="22" t="n">
        <v>504.39</v>
      </c>
      <c r="I671" s="22" t="n">
        <v>478.38</v>
      </c>
      <c r="J671" s="22" t="n">
        <v>0</v>
      </c>
      <c r="K671" s="23" t="n">
        <v>0</v>
      </c>
    </row>
    <row r="672" customFormat="false" ht="12.75" hidden="false" customHeight="false" outlineLevel="0" collapsed="false">
      <c r="A672" s="18" t="s">
        <v>593</v>
      </c>
      <c r="B672" s="19" t="n">
        <v>0</v>
      </c>
      <c r="C672" s="19" t="n">
        <v>0</v>
      </c>
      <c r="D672" s="19" t="n">
        <v>0</v>
      </c>
      <c r="E672" s="19" t="n">
        <v>0</v>
      </c>
      <c r="F672" s="19" t="n">
        <v>694.8</v>
      </c>
      <c r="G672" s="19" t="n">
        <v>619.98</v>
      </c>
      <c r="H672" s="19" t="n">
        <v>571.2</v>
      </c>
      <c r="I672" s="19" t="n">
        <v>480</v>
      </c>
      <c r="J672" s="19" t="n">
        <v>0</v>
      </c>
      <c r="K672" s="20" t="n">
        <v>0</v>
      </c>
    </row>
    <row r="673" customFormat="false" ht="12.75" hidden="false" customHeight="false" outlineLevel="0" collapsed="false">
      <c r="A673" s="21" t="s">
        <v>594</v>
      </c>
      <c r="B673" s="22" t="n">
        <v>1830.39</v>
      </c>
      <c r="C673" s="22" t="n">
        <v>1547.58</v>
      </c>
      <c r="D673" s="22" t="n">
        <v>1392</v>
      </c>
      <c r="E673" s="22" t="n">
        <v>1299.99</v>
      </c>
      <c r="F673" s="22" t="n">
        <v>853.2</v>
      </c>
      <c r="G673" s="22" t="n">
        <v>671.19</v>
      </c>
      <c r="H673" s="22" t="n">
        <v>578.79</v>
      </c>
      <c r="I673" s="22" t="n">
        <v>484.8</v>
      </c>
      <c r="J673" s="22" t="n">
        <v>447.18</v>
      </c>
      <c r="K673" s="23" t="n">
        <v>399.99</v>
      </c>
    </row>
    <row r="674" customFormat="false" ht="12.75" hidden="false" customHeight="false" outlineLevel="0" collapsed="false">
      <c r="A674" s="18" t="s">
        <v>595</v>
      </c>
      <c r="B674" s="19" t="n">
        <v>0</v>
      </c>
      <c r="C674" s="19" t="n">
        <v>0</v>
      </c>
      <c r="D674" s="19" t="n">
        <v>0</v>
      </c>
      <c r="E674" s="19" t="n">
        <v>0</v>
      </c>
      <c r="F674" s="19" t="n">
        <v>0</v>
      </c>
      <c r="G674" s="19" t="n">
        <v>0</v>
      </c>
      <c r="H674" s="19" t="n">
        <v>0</v>
      </c>
      <c r="I674" s="19" t="n">
        <v>705.18</v>
      </c>
      <c r="J674" s="19" t="n">
        <v>0</v>
      </c>
      <c r="K674" s="20" t="n">
        <v>0</v>
      </c>
    </row>
    <row r="675" customFormat="false" ht="12.75" hidden="false" customHeight="false" outlineLevel="0" collapsed="false">
      <c r="A675" s="21" t="s">
        <v>596</v>
      </c>
      <c r="B675" s="22" t="n">
        <v>1200</v>
      </c>
      <c r="C675" s="22" t="n">
        <v>1047.99</v>
      </c>
      <c r="D675" s="22" t="n">
        <v>1003.98</v>
      </c>
      <c r="E675" s="22" t="n">
        <v>900</v>
      </c>
      <c r="F675" s="22" t="n">
        <v>679.98</v>
      </c>
      <c r="G675" s="22" t="n">
        <v>600</v>
      </c>
      <c r="H675" s="22" t="n">
        <v>559.98</v>
      </c>
      <c r="I675" s="22" t="n">
        <v>459.99</v>
      </c>
      <c r="J675" s="22" t="n">
        <v>439.98</v>
      </c>
      <c r="K675" s="23" t="n">
        <v>391.98</v>
      </c>
    </row>
    <row r="676" customFormat="false" ht="12.75" hidden="false" customHeight="false" outlineLevel="0" collapsed="false">
      <c r="A676" s="18" t="s">
        <v>597</v>
      </c>
      <c r="B676" s="19" t="n">
        <v>0</v>
      </c>
      <c r="C676" s="19" t="n">
        <v>0</v>
      </c>
      <c r="D676" s="19" t="n">
        <v>0</v>
      </c>
      <c r="E676" s="19" t="n">
        <v>0</v>
      </c>
      <c r="F676" s="19" t="n">
        <v>0</v>
      </c>
      <c r="G676" s="19" t="n">
        <v>408</v>
      </c>
      <c r="H676" s="19" t="n">
        <v>397.2</v>
      </c>
      <c r="I676" s="19" t="n">
        <v>369.99</v>
      </c>
      <c r="J676" s="19" t="n">
        <v>344.79</v>
      </c>
      <c r="K676" s="20" t="n">
        <v>320.4</v>
      </c>
    </row>
    <row r="677" customFormat="false" ht="12.75" hidden="false" customHeight="false" outlineLevel="0" collapsed="false">
      <c r="A677" s="21" t="s">
        <v>598</v>
      </c>
      <c r="B677" s="22" t="n">
        <v>0</v>
      </c>
      <c r="C677" s="22" t="n">
        <v>0</v>
      </c>
      <c r="D677" s="22" t="n">
        <v>0</v>
      </c>
      <c r="E677" s="22" t="n">
        <v>0</v>
      </c>
      <c r="F677" s="22" t="n">
        <v>0</v>
      </c>
      <c r="G677" s="22" t="n">
        <v>457.2</v>
      </c>
      <c r="H677" s="22" t="n">
        <v>427.98</v>
      </c>
      <c r="I677" s="22" t="n">
        <v>406.38</v>
      </c>
      <c r="J677" s="22" t="n">
        <v>383.58</v>
      </c>
      <c r="K677" s="23" t="n">
        <v>355.2</v>
      </c>
    </row>
    <row r="678" customFormat="false" ht="12.75" hidden="false" customHeight="false" outlineLevel="0" collapsed="false">
      <c r="A678" s="18" t="s">
        <v>599</v>
      </c>
      <c r="B678" s="19" t="n">
        <v>0</v>
      </c>
      <c r="C678" s="19" t="n">
        <v>0</v>
      </c>
      <c r="D678" s="19" t="n">
        <v>0</v>
      </c>
      <c r="E678" s="19" t="n">
        <v>0</v>
      </c>
      <c r="F678" s="19" t="n">
        <v>0</v>
      </c>
      <c r="G678" s="19" t="n">
        <v>400.8</v>
      </c>
      <c r="H678" s="19" t="n">
        <v>373.2</v>
      </c>
      <c r="I678" s="19" t="n">
        <v>350.79</v>
      </c>
      <c r="J678" s="19" t="n">
        <v>325.59</v>
      </c>
      <c r="K678" s="20" t="n">
        <v>307.2</v>
      </c>
    </row>
    <row r="679" customFormat="false" ht="12.75" hidden="false" customHeight="false" outlineLevel="0" collapsed="false">
      <c r="A679" s="21" t="s">
        <v>600</v>
      </c>
      <c r="B679" s="22" t="n">
        <v>1007.58</v>
      </c>
      <c r="C679" s="22" t="n">
        <v>923.19</v>
      </c>
      <c r="D679" s="22" t="n">
        <v>839.19</v>
      </c>
      <c r="E679" s="22" t="n">
        <v>694.8</v>
      </c>
      <c r="F679" s="22" t="n">
        <v>583.59</v>
      </c>
      <c r="G679" s="22" t="n">
        <v>508.8</v>
      </c>
      <c r="H679" s="22" t="n">
        <v>399.99</v>
      </c>
      <c r="I679" s="22" t="n">
        <v>355.59</v>
      </c>
      <c r="J679" s="22" t="n">
        <v>331.2</v>
      </c>
      <c r="K679" s="23" t="n">
        <v>317.58</v>
      </c>
    </row>
    <row r="680" customFormat="false" ht="12.75" hidden="false" customHeight="false" outlineLevel="0" collapsed="false">
      <c r="A680" s="18" t="s">
        <v>601</v>
      </c>
      <c r="B680" s="19" t="n">
        <v>1090.8</v>
      </c>
      <c r="C680" s="19" t="n">
        <v>1049.58</v>
      </c>
      <c r="D680" s="19" t="n">
        <v>959.19</v>
      </c>
      <c r="E680" s="19" t="n">
        <v>775.98</v>
      </c>
      <c r="F680" s="19" t="n">
        <v>631.59</v>
      </c>
      <c r="G680" s="19" t="n">
        <v>540</v>
      </c>
      <c r="H680" s="19" t="n">
        <v>483.99</v>
      </c>
      <c r="I680" s="19" t="n">
        <v>384</v>
      </c>
      <c r="J680" s="19" t="n">
        <v>336</v>
      </c>
      <c r="K680" s="20" t="n">
        <v>319.98</v>
      </c>
    </row>
    <row r="681" customFormat="false" ht="12.75" hidden="false" customHeight="false" outlineLevel="0" collapsed="false">
      <c r="A681" s="21" t="s">
        <v>602</v>
      </c>
      <c r="B681" s="22" t="n">
        <v>1040.4</v>
      </c>
      <c r="C681" s="22" t="n">
        <v>935.58</v>
      </c>
      <c r="D681" s="22" t="n">
        <v>849.99</v>
      </c>
      <c r="E681" s="22" t="n">
        <v>660</v>
      </c>
      <c r="F681" s="22" t="n">
        <v>552</v>
      </c>
      <c r="G681" s="22" t="n">
        <v>480</v>
      </c>
      <c r="H681" s="22" t="n">
        <v>439.98</v>
      </c>
      <c r="I681" s="22" t="n">
        <v>375.99</v>
      </c>
      <c r="J681" s="22" t="n">
        <v>324</v>
      </c>
      <c r="K681" s="23" t="n">
        <v>315.99</v>
      </c>
    </row>
    <row r="682" customFormat="false" ht="12.75" hidden="false" customHeight="false" outlineLevel="0" collapsed="false">
      <c r="A682" s="18" t="s">
        <v>603</v>
      </c>
      <c r="B682" s="19" t="n">
        <v>1095.99</v>
      </c>
      <c r="C682" s="19" t="n">
        <v>1015.98</v>
      </c>
      <c r="D682" s="19" t="n">
        <v>939.99</v>
      </c>
      <c r="E682" s="19" t="n">
        <v>772.38</v>
      </c>
      <c r="F682" s="19" t="n">
        <v>657.6</v>
      </c>
      <c r="G682" s="19" t="n">
        <v>568.8</v>
      </c>
      <c r="H682" s="19" t="n">
        <v>506.4</v>
      </c>
      <c r="I682" s="19" t="n">
        <v>420</v>
      </c>
      <c r="J682" s="19" t="n">
        <v>366</v>
      </c>
      <c r="K682" s="20" t="n">
        <v>343.59</v>
      </c>
    </row>
    <row r="683" customFormat="false" ht="12.75" hidden="false" customHeight="false" outlineLevel="0" collapsed="false">
      <c r="A683" s="21" t="s">
        <v>604</v>
      </c>
      <c r="B683" s="22" t="n">
        <v>878.4</v>
      </c>
      <c r="C683" s="22" t="n">
        <v>817.98</v>
      </c>
      <c r="D683" s="22" t="n">
        <v>732.78</v>
      </c>
      <c r="E683" s="22" t="n">
        <v>0</v>
      </c>
      <c r="F683" s="22" t="n">
        <v>0</v>
      </c>
      <c r="G683" s="22" t="n">
        <v>0</v>
      </c>
      <c r="H683" s="22" t="n">
        <v>0</v>
      </c>
      <c r="I683" s="22" t="n">
        <v>0</v>
      </c>
      <c r="J683" s="22" t="n">
        <v>0</v>
      </c>
      <c r="K683" s="23" t="n">
        <v>0</v>
      </c>
    </row>
    <row r="684" customFormat="false" ht="12.75" hidden="false" customHeight="false" outlineLevel="0" collapsed="false">
      <c r="A684" s="18" t="s">
        <v>605</v>
      </c>
      <c r="B684" s="19" t="n">
        <v>998.4</v>
      </c>
      <c r="C684" s="19" t="n">
        <v>943.59</v>
      </c>
      <c r="D684" s="19" t="n">
        <v>863.19</v>
      </c>
      <c r="E684" s="19" t="n">
        <v>739.98</v>
      </c>
      <c r="F684" s="19" t="n">
        <v>0</v>
      </c>
      <c r="G684" s="19" t="n">
        <v>0</v>
      </c>
      <c r="H684" s="19" t="n">
        <v>0</v>
      </c>
      <c r="I684" s="19" t="n">
        <v>0</v>
      </c>
      <c r="J684" s="19" t="n">
        <v>0</v>
      </c>
      <c r="K684" s="20" t="n">
        <v>0</v>
      </c>
    </row>
    <row r="685" customFormat="false" ht="12.75" hidden="false" customHeight="false" outlineLevel="0" collapsed="false">
      <c r="A685" s="21" t="s">
        <v>606</v>
      </c>
      <c r="B685" s="22" t="n">
        <v>986.79</v>
      </c>
      <c r="C685" s="22" t="n">
        <v>841.2</v>
      </c>
      <c r="D685" s="22" t="n">
        <v>743.19</v>
      </c>
      <c r="E685" s="22" t="n">
        <v>624.39</v>
      </c>
      <c r="F685" s="22" t="n">
        <v>536.79</v>
      </c>
      <c r="G685" s="22" t="n">
        <v>494.79</v>
      </c>
      <c r="H685" s="22" t="n">
        <v>0</v>
      </c>
      <c r="I685" s="22" t="n">
        <v>0</v>
      </c>
      <c r="J685" s="22" t="n">
        <v>0</v>
      </c>
      <c r="K685" s="23" t="n">
        <v>0</v>
      </c>
    </row>
    <row r="686" customFormat="false" ht="12.75" hidden="false" customHeight="false" outlineLevel="0" collapsed="false">
      <c r="A686" s="18" t="s">
        <v>607</v>
      </c>
      <c r="B686" s="19" t="n">
        <v>1149.6</v>
      </c>
      <c r="C686" s="19" t="n">
        <v>1084.8</v>
      </c>
      <c r="D686" s="19" t="n">
        <v>0</v>
      </c>
      <c r="E686" s="19" t="n">
        <v>0</v>
      </c>
      <c r="F686" s="19" t="n">
        <v>0</v>
      </c>
      <c r="G686" s="19" t="n">
        <v>0</v>
      </c>
      <c r="H686" s="19" t="n">
        <v>0</v>
      </c>
      <c r="I686" s="19" t="n">
        <v>0</v>
      </c>
      <c r="J686" s="19" t="n">
        <v>0</v>
      </c>
      <c r="K686" s="20" t="n">
        <v>0</v>
      </c>
    </row>
    <row r="687" customFormat="false" ht="12.75" hidden="false" customHeight="false" outlineLevel="0" collapsed="false">
      <c r="A687" s="21" t="s">
        <v>608</v>
      </c>
      <c r="B687" s="22" t="n">
        <v>0</v>
      </c>
      <c r="C687" s="22" t="n">
        <v>1046.79</v>
      </c>
      <c r="D687" s="22" t="n">
        <v>964.38</v>
      </c>
      <c r="E687" s="22" t="n">
        <v>844.8</v>
      </c>
      <c r="F687" s="22" t="n">
        <v>763.98</v>
      </c>
      <c r="G687" s="22" t="n">
        <v>668.4</v>
      </c>
      <c r="H687" s="22" t="n">
        <v>586.38</v>
      </c>
      <c r="I687" s="22" t="n">
        <v>438.39</v>
      </c>
      <c r="J687" s="22" t="n">
        <v>402</v>
      </c>
      <c r="K687" s="23" t="n">
        <v>371.19</v>
      </c>
    </row>
    <row r="688" customFormat="false" ht="12.75" hidden="false" customHeight="false" outlineLevel="0" collapsed="false">
      <c r="A688" s="18" t="s">
        <v>609</v>
      </c>
      <c r="B688" s="19" t="n">
        <v>0</v>
      </c>
      <c r="C688" s="19" t="n">
        <v>859.2</v>
      </c>
      <c r="D688" s="19" t="n">
        <v>0</v>
      </c>
      <c r="E688" s="19" t="n">
        <v>0</v>
      </c>
      <c r="F688" s="19" t="n">
        <v>0</v>
      </c>
      <c r="G688" s="19" t="n">
        <v>0</v>
      </c>
      <c r="H688" s="19" t="n">
        <v>0</v>
      </c>
      <c r="I688" s="19" t="n">
        <v>0</v>
      </c>
      <c r="J688" s="19" t="n">
        <v>0</v>
      </c>
      <c r="K688" s="20" t="n">
        <v>0</v>
      </c>
    </row>
    <row r="689" customFormat="false" ht="12.75" hidden="false" customHeight="false" outlineLevel="0" collapsed="false">
      <c r="A689" s="21" t="s">
        <v>610</v>
      </c>
      <c r="B689" s="22" t="n">
        <v>0</v>
      </c>
      <c r="C689" s="22" t="n">
        <v>0</v>
      </c>
      <c r="D689" s="22" t="n">
        <v>1099.2</v>
      </c>
      <c r="E689" s="22" t="n">
        <v>934.38</v>
      </c>
      <c r="F689" s="22" t="n">
        <v>817.98</v>
      </c>
      <c r="G689" s="22" t="n">
        <v>726.78</v>
      </c>
      <c r="H689" s="22" t="n">
        <v>0</v>
      </c>
      <c r="I689" s="22" t="n">
        <v>0</v>
      </c>
      <c r="J689" s="22" t="n">
        <v>0</v>
      </c>
      <c r="K689" s="23" t="n">
        <v>0</v>
      </c>
    </row>
    <row r="690" customFormat="false" ht="12.75" hidden="false" customHeight="false" outlineLevel="0" collapsed="false">
      <c r="A690" s="18" t="s">
        <v>611</v>
      </c>
      <c r="B690" s="19" t="n">
        <v>901.98</v>
      </c>
      <c r="C690" s="19" t="n">
        <v>0</v>
      </c>
      <c r="D690" s="19" t="n">
        <v>0</v>
      </c>
      <c r="E690" s="19" t="n">
        <v>0</v>
      </c>
      <c r="F690" s="19" t="n">
        <v>0</v>
      </c>
      <c r="G690" s="19" t="n">
        <v>0</v>
      </c>
      <c r="H690" s="19" t="n">
        <v>0</v>
      </c>
      <c r="I690" s="19" t="n">
        <v>0</v>
      </c>
      <c r="J690" s="19" t="n">
        <v>0</v>
      </c>
      <c r="K690" s="20" t="n">
        <v>0</v>
      </c>
    </row>
    <row r="691" customFormat="false" ht="12.75" hidden="false" customHeight="false" outlineLevel="0" collapsed="false">
      <c r="A691" s="21" t="s">
        <v>612</v>
      </c>
      <c r="B691" s="22" t="n">
        <v>0</v>
      </c>
      <c r="C691" s="22" t="n">
        <v>579.99</v>
      </c>
      <c r="D691" s="22" t="n">
        <v>519.99</v>
      </c>
      <c r="E691" s="22" t="n">
        <v>480</v>
      </c>
      <c r="F691" s="22" t="n">
        <v>456</v>
      </c>
      <c r="G691" s="22" t="n">
        <v>408</v>
      </c>
      <c r="H691" s="22" t="n">
        <v>348</v>
      </c>
      <c r="I691" s="22" t="n">
        <v>339.99</v>
      </c>
      <c r="J691" s="22" t="n">
        <v>319.98</v>
      </c>
      <c r="K691" s="23" t="n">
        <v>259.98</v>
      </c>
    </row>
    <row r="692" customFormat="false" ht="12.75" hidden="false" customHeight="false" outlineLevel="0" collapsed="false">
      <c r="A692" s="18" t="s">
        <v>613</v>
      </c>
      <c r="B692" s="19" t="n">
        <v>4161.99</v>
      </c>
      <c r="C692" s="19" t="n">
        <v>2907.99</v>
      </c>
      <c r="D692" s="19" t="n">
        <v>2633.19</v>
      </c>
      <c r="E692" s="19" t="n">
        <v>1801.59</v>
      </c>
      <c r="F692" s="19" t="n">
        <v>1631.19</v>
      </c>
      <c r="G692" s="19" t="n">
        <v>1213.59</v>
      </c>
      <c r="H692" s="19" t="n">
        <v>796.38</v>
      </c>
      <c r="I692" s="19" t="n">
        <v>699.99</v>
      </c>
      <c r="J692" s="19" t="n">
        <v>627.6</v>
      </c>
      <c r="K692" s="20" t="n">
        <v>564.78</v>
      </c>
    </row>
    <row r="693" customFormat="false" ht="12.75" hidden="false" customHeight="false" outlineLevel="0" collapsed="false">
      <c r="A693" s="21" t="s">
        <v>614</v>
      </c>
      <c r="B693" s="22" t="n">
        <v>3156.39</v>
      </c>
      <c r="C693" s="22" t="n">
        <v>2503.98</v>
      </c>
      <c r="D693" s="22" t="n">
        <v>1959.6</v>
      </c>
      <c r="E693" s="22" t="n">
        <v>1381.98</v>
      </c>
      <c r="F693" s="22" t="n">
        <v>1329.18</v>
      </c>
      <c r="G693" s="22" t="n">
        <v>980.4</v>
      </c>
      <c r="H693" s="22" t="n">
        <v>631.2</v>
      </c>
      <c r="I693" s="22" t="n">
        <v>555.6</v>
      </c>
      <c r="J693" s="22" t="n">
        <v>499.98</v>
      </c>
      <c r="K693" s="23" t="n">
        <v>450</v>
      </c>
    </row>
    <row r="694" customFormat="false" ht="12.75" hidden="false" customHeight="false" outlineLevel="0" collapsed="false">
      <c r="A694" s="18" t="s">
        <v>615</v>
      </c>
      <c r="B694" s="19" t="n">
        <v>3051.6</v>
      </c>
      <c r="C694" s="19" t="n">
        <v>2501.58</v>
      </c>
      <c r="D694" s="19" t="n">
        <v>1992.78</v>
      </c>
      <c r="E694" s="19" t="n">
        <v>1486.8</v>
      </c>
      <c r="F694" s="19" t="n">
        <v>1341.6</v>
      </c>
      <c r="G694" s="19" t="n">
        <v>1068</v>
      </c>
      <c r="H694" s="19" t="n">
        <v>794.4</v>
      </c>
      <c r="I694" s="19" t="n">
        <v>733.2</v>
      </c>
      <c r="J694" s="19" t="n">
        <v>630.78</v>
      </c>
      <c r="K694" s="20" t="n">
        <v>550.38</v>
      </c>
    </row>
    <row r="695" customFormat="false" ht="12.75" hidden="false" customHeight="false" outlineLevel="0" collapsed="false">
      <c r="A695" s="21" t="s">
        <v>616</v>
      </c>
      <c r="B695" s="22" t="n">
        <v>4411.98</v>
      </c>
      <c r="C695" s="22" t="n">
        <v>3080.79</v>
      </c>
      <c r="D695" s="22" t="n">
        <v>2475.99</v>
      </c>
      <c r="E695" s="22" t="n">
        <v>1775.19</v>
      </c>
      <c r="F695" s="22" t="n">
        <v>1696.8</v>
      </c>
      <c r="G695" s="22" t="n">
        <v>1266.39</v>
      </c>
      <c r="H695" s="22" t="n">
        <v>835.98</v>
      </c>
      <c r="I695" s="22" t="n">
        <v>737.58</v>
      </c>
      <c r="J695" s="22" t="n">
        <v>658.8</v>
      </c>
      <c r="K695" s="23" t="n">
        <v>592.8</v>
      </c>
    </row>
    <row r="696" customFormat="false" ht="12.75" hidden="false" customHeight="false" outlineLevel="0" collapsed="false">
      <c r="A696" s="18" t="s">
        <v>617</v>
      </c>
      <c r="B696" s="19" t="n">
        <v>0</v>
      </c>
      <c r="C696" s="19" t="n">
        <v>0</v>
      </c>
      <c r="D696" s="19" t="n">
        <v>0</v>
      </c>
      <c r="E696" s="19" t="n">
        <v>0</v>
      </c>
      <c r="F696" s="19" t="n">
        <v>0</v>
      </c>
      <c r="G696" s="19" t="n">
        <v>0</v>
      </c>
      <c r="H696" s="19" t="n">
        <v>415.98</v>
      </c>
      <c r="I696" s="19" t="n">
        <v>375.99</v>
      </c>
      <c r="J696" s="19" t="n">
        <v>348</v>
      </c>
      <c r="K696" s="20" t="n">
        <v>295.98</v>
      </c>
    </row>
    <row r="697" customFormat="false" ht="12.75" hidden="false" customHeight="false" outlineLevel="0" collapsed="false">
      <c r="A697" s="21" t="s">
        <v>618</v>
      </c>
      <c r="B697" s="22" t="n">
        <v>0</v>
      </c>
      <c r="C697" s="22" t="n">
        <v>0</v>
      </c>
      <c r="D697" s="22" t="n">
        <v>0</v>
      </c>
      <c r="E697" s="22" t="n">
        <v>0</v>
      </c>
      <c r="F697" s="22" t="n">
        <v>0</v>
      </c>
      <c r="G697" s="22" t="n">
        <v>0</v>
      </c>
      <c r="H697" s="22" t="n">
        <v>474.39</v>
      </c>
      <c r="I697" s="22" t="n">
        <v>442.38</v>
      </c>
      <c r="J697" s="22" t="n">
        <v>421.98</v>
      </c>
      <c r="K697" s="23" t="n">
        <v>360</v>
      </c>
    </row>
    <row r="698" customFormat="false" ht="12.75" hidden="false" customHeight="false" outlineLevel="0" collapsed="false">
      <c r="A698" s="18" t="s">
        <v>619</v>
      </c>
      <c r="B698" s="19" t="n">
        <v>0</v>
      </c>
      <c r="C698" s="19" t="n">
        <v>0</v>
      </c>
      <c r="D698" s="19" t="n">
        <v>0</v>
      </c>
      <c r="E698" s="19" t="n">
        <v>0</v>
      </c>
      <c r="F698" s="19" t="n">
        <v>0</v>
      </c>
      <c r="G698" s="19" t="n">
        <v>0</v>
      </c>
      <c r="H698" s="19" t="n">
        <v>393.6</v>
      </c>
      <c r="I698" s="19" t="n">
        <v>359.58</v>
      </c>
      <c r="J698" s="19" t="n">
        <v>319.98</v>
      </c>
      <c r="K698" s="20" t="n">
        <v>283.98</v>
      </c>
    </row>
    <row r="699" customFormat="false" ht="12.75" hidden="false" customHeight="false" outlineLevel="0" collapsed="false">
      <c r="A699" s="21" t="s">
        <v>620</v>
      </c>
      <c r="B699" s="22" t="n">
        <v>991.98</v>
      </c>
      <c r="C699" s="22" t="n">
        <v>0</v>
      </c>
      <c r="D699" s="22" t="n">
        <v>0</v>
      </c>
      <c r="E699" s="22" t="n">
        <v>0</v>
      </c>
      <c r="F699" s="22" t="n">
        <v>0</v>
      </c>
      <c r="G699" s="22" t="n">
        <v>0</v>
      </c>
      <c r="H699" s="22" t="n">
        <v>0</v>
      </c>
      <c r="I699" s="22" t="n">
        <v>0</v>
      </c>
      <c r="J699" s="22" t="n">
        <v>0</v>
      </c>
      <c r="K699" s="23" t="n">
        <v>0</v>
      </c>
    </row>
    <row r="700" customFormat="false" ht="12.75" hidden="false" customHeight="false" outlineLevel="0" collapsed="false">
      <c r="A700" s="18" t="s">
        <v>621</v>
      </c>
      <c r="B700" s="19" t="n">
        <v>931.98</v>
      </c>
      <c r="C700" s="19" t="n">
        <v>799.98</v>
      </c>
      <c r="D700" s="19" t="n">
        <v>703.59</v>
      </c>
      <c r="E700" s="19" t="n">
        <v>602.79</v>
      </c>
      <c r="F700" s="19" t="n">
        <v>517.59</v>
      </c>
      <c r="G700" s="19" t="n">
        <v>443.19</v>
      </c>
      <c r="H700" s="19" t="n">
        <v>369.99</v>
      </c>
      <c r="I700" s="19" t="n">
        <v>325.59</v>
      </c>
      <c r="J700" s="19" t="n">
        <v>297.18</v>
      </c>
      <c r="K700" s="20" t="n">
        <v>277.2</v>
      </c>
    </row>
    <row r="701" customFormat="false" ht="12.75" hidden="false" customHeight="false" outlineLevel="0" collapsed="false">
      <c r="A701" s="21" t="s">
        <v>622</v>
      </c>
      <c r="B701" s="22" t="n">
        <v>1131.99</v>
      </c>
      <c r="C701" s="22" t="n">
        <v>0</v>
      </c>
      <c r="D701" s="22" t="n">
        <v>0</v>
      </c>
      <c r="E701" s="22" t="n">
        <v>0</v>
      </c>
      <c r="F701" s="22" t="n">
        <v>0</v>
      </c>
      <c r="G701" s="22" t="n">
        <v>0</v>
      </c>
      <c r="H701" s="22" t="n">
        <v>0</v>
      </c>
      <c r="I701" s="22" t="n">
        <v>0</v>
      </c>
      <c r="J701" s="22" t="n">
        <v>0</v>
      </c>
      <c r="K701" s="23" t="n">
        <v>0</v>
      </c>
    </row>
    <row r="702" customFormat="false" ht="12.75" hidden="false" customHeight="false" outlineLevel="0" collapsed="false">
      <c r="A702" s="18" t="s">
        <v>623</v>
      </c>
      <c r="B702" s="19" t="n">
        <v>1008.39</v>
      </c>
      <c r="C702" s="19" t="n">
        <v>927.18</v>
      </c>
      <c r="D702" s="19" t="n">
        <v>829.98</v>
      </c>
      <c r="E702" s="19" t="n">
        <v>709.2</v>
      </c>
      <c r="F702" s="19" t="n">
        <v>644.79</v>
      </c>
      <c r="G702" s="19" t="n">
        <v>595.59</v>
      </c>
      <c r="H702" s="19" t="n">
        <v>486.39</v>
      </c>
      <c r="I702" s="19" t="n">
        <v>0</v>
      </c>
      <c r="J702" s="19" t="n">
        <v>0</v>
      </c>
      <c r="K702" s="20" t="n">
        <v>0</v>
      </c>
    </row>
    <row r="703" customFormat="false" ht="12.75" hidden="false" customHeight="false" outlineLevel="0" collapsed="false">
      <c r="A703" s="21" t="s">
        <v>624</v>
      </c>
      <c r="B703" s="22" t="n">
        <v>0</v>
      </c>
      <c r="C703" s="22" t="n">
        <v>0</v>
      </c>
      <c r="D703" s="22" t="n">
        <v>0</v>
      </c>
      <c r="E703" s="22" t="n">
        <v>778.38</v>
      </c>
      <c r="F703" s="22" t="n">
        <v>712.38</v>
      </c>
      <c r="G703" s="22" t="n">
        <v>600</v>
      </c>
      <c r="H703" s="22" t="n">
        <v>524.79</v>
      </c>
      <c r="I703" s="22" t="n">
        <v>0</v>
      </c>
      <c r="J703" s="22" t="n">
        <v>0</v>
      </c>
      <c r="K703" s="23" t="n">
        <v>0</v>
      </c>
    </row>
    <row r="704" customFormat="false" ht="12.75" hidden="false" customHeight="false" outlineLevel="0" collapsed="false">
      <c r="A704" s="18" t="s">
        <v>625</v>
      </c>
      <c r="B704" s="19" t="n">
        <v>0</v>
      </c>
      <c r="C704" s="19" t="n">
        <v>924</v>
      </c>
      <c r="D704" s="19" t="n">
        <v>912</v>
      </c>
      <c r="E704" s="19" t="n">
        <v>840.78</v>
      </c>
      <c r="F704" s="19" t="n">
        <v>747.99</v>
      </c>
      <c r="G704" s="19" t="n">
        <v>629.58</v>
      </c>
      <c r="H704" s="19" t="n">
        <v>606.39</v>
      </c>
      <c r="I704" s="19" t="n">
        <v>553.2</v>
      </c>
      <c r="J704" s="19" t="n">
        <v>492</v>
      </c>
      <c r="K704" s="20" t="n">
        <v>451.2</v>
      </c>
    </row>
    <row r="705" customFormat="false" ht="12.75" hidden="false" customHeight="false" outlineLevel="0" collapsed="false">
      <c r="A705" s="21" t="s">
        <v>626</v>
      </c>
      <c r="B705" s="22" t="n">
        <v>0</v>
      </c>
      <c r="C705" s="22" t="n">
        <v>0</v>
      </c>
      <c r="D705" s="22" t="n">
        <v>0</v>
      </c>
      <c r="E705" s="22" t="n">
        <v>720</v>
      </c>
      <c r="F705" s="22" t="n">
        <v>699.99</v>
      </c>
      <c r="G705" s="22" t="n">
        <v>559.98</v>
      </c>
      <c r="H705" s="22" t="n">
        <v>519.99</v>
      </c>
      <c r="I705" s="22" t="n">
        <v>513.6</v>
      </c>
      <c r="J705" s="22" t="n">
        <v>463.98</v>
      </c>
      <c r="K705" s="23" t="n">
        <v>421.2</v>
      </c>
    </row>
    <row r="706" customFormat="false" ht="12.75" hidden="false" customHeight="false" outlineLevel="0" collapsed="false">
      <c r="A706" s="18" t="s">
        <v>627</v>
      </c>
      <c r="B706" s="19" t="n">
        <v>0</v>
      </c>
      <c r="C706" s="19" t="n">
        <v>0</v>
      </c>
      <c r="D706" s="19" t="n">
        <v>0</v>
      </c>
      <c r="E706" s="19" t="n">
        <v>755.19</v>
      </c>
      <c r="F706" s="19" t="n">
        <v>676.38</v>
      </c>
      <c r="G706" s="19" t="n">
        <v>613.2</v>
      </c>
      <c r="H706" s="19" t="n">
        <v>564</v>
      </c>
      <c r="I706" s="19" t="n">
        <v>0</v>
      </c>
      <c r="J706" s="19" t="n">
        <v>0</v>
      </c>
      <c r="K706" s="20" t="n">
        <v>0</v>
      </c>
    </row>
    <row r="707" customFormat="false" ht="12.75" hidden="false" customHeight="false" outlineLevel="0" collapsed="false">
      <c r="A707" s="21" t="s">
        <v>628</v>
      </c>
      <c r="B707" s="22" t="n">
        <v>0</v>
      </c>
      <c r="C707" s="22" t="n">
        <v>0</v>
      </c>
      <c r="D707" s="22" t="n">
        <v>0</v>
      </c>
      <c r="E707" s="22" t="n">
        <v>859.2</v>
      </c>
      <c r="F707" s="22" t="n">
        <v>778.38</v>
      </c>
      <c r="G707" s="22" t="n">
        <v>681.6</v>
      </c>
      <c r="H707" s="22" t="n">
        <v>637.59</v>
      </c>
      <c r="I707" s="22" t="n">
        <v>0</v>
      </c>
      <c r="J707" s="22" t="n">
        <v>0</v>
      </c>
      <c r="K707" s="23" t="n">
        <v>0</v>
      </c>
    </row>
    <row r="708" customFormat="false" ht="12.75" hidden="false" customHeight="false" outlineLevel="0" collapsed="false">
      <c r="A708" s="18" t="s">
        <v>629</v>
      </c>
      <c r="B708" s="19" t="n">
        <v>0</v>
      </c>
      <c r="C708" s="19" t="n">
        <v>840</v>
      </c>
      <c r="D708" s="19" t="n">
        <v>814.38</v>
      </c>
      <c r="E708" s="19" t="n">
        <v>679.98</v>
      </c>
      <c r="F708" s="19" t="n">
        <v>641.19</v>
      </c>
      <c r="G708" s="19" t="n">
        <v>519.99</v>
      </c>
      <c r="H708" s="19" t="n">
        <v>480</v>
      </c>
      <c r="I708" s="19" t="n">
        <v>439.98</v>
      </c>
      <c r="J708" s="19" t="n">
        <v>425.58</v>
      </c>
      <c r="K708" s="20" t="n">
        <v>397.2</v>
      </c>
    </row>
    <row r="709" customFormat="false" ht="12.75" hidden="false" customHeight="false" outlineLevel="0" collapsed="false">
      <c r="A709" s="21" t="s">
        <v>630</v>
      </c>
      <c r="B709" s="22" t="n">
        <v>987.18</v>
      </c>
      <c r="C709" s="22" t="n">
        <v>961.98</v>
      </c>
      <c r="D709" s="22" t="n">
        <v>865.2</v>
      </c>
      <c r="E709" s="22" t="n">
        <v>758.4</v>
      </c>
      <c r="F709" s="22" t="n">
        <v>619.98</v>
      </c>
      <c r="G709" s="22" t="n">
        <v>552.39</v>
      </c>
      <c r="H709" s="22" t="n">
        <v>511.2</v>
      </c>
      <c r="I709" s="22" t="n">
        <v>489.18</v>
      </c>
      <c r="J709" s="22" t="n">
        <v>0</v>
      </c>
      <c r="K709" s="23" t="n">
        <v>0</v>
      </c>
    </row>
    <row r="710" customFormat="false" ht="12.75" hidden="false" customHeight="false" outlineLevel="0" collapsed="false">
      <c r="A710" s="18" t="s">
        <v>631</v>
      </c>
      <c r="B710" s="19" t="n">
        <v>0</v>
      </c>
      <c r="C710" s="19" t="n">
        <v>0</v>
      </c>
      <c r="D710" s="19" t="n">
        <v>867.99</v>
      </c>
      <c r="E710" s="19" t="n">
        <v>772.8</v>
      </c>
      <c r="F710" s="19" t="n">
        <v>639.99</v>
      </c>
      <c r="G710" s="19" t="n">
        <v>559.98</v>
      </c>
      <c r="H710" s="19" t="n">
        <v>519.99</v>
      </c>
      <c r="I710" s="19" t="n">
        <v>499.98</v>
      </c>
      <c r="J710" s="19" t="n">
        <v>481.98</v>
      </c>
      <c r="K710" s="20" t="n">
        <v>430.8</v>
      </c>
    </row>
    <row r="711" customFormat="false" ht="12.75" hidden="false" customHeight="false" outlineLevel="0" collapsed="false">
      <c r="A711" s="21" t="s">
        <v>632</v>
      </c>
      <c r="B711" s="22" t="n">
        <v>0</v>
      </c>
      <c r="C711" s="22" t="n">
        <v>0</v>
      </c>
      <c r="D711" s="22" t="n">
        <v>0</v>
      </c>
      <c r="E711" s="22" t="n">
        <v>0</v>
      </c>
      <c r="F711" s="22" t="n">
        <v>0</v>
      </c>
      <c r="G711" s="22" t="n">
        <v>0</v>
      </c>
      <c r="H711" s="22" t="n">
        <v>399.99</v>
      </c>
      <c r="I711" s="22" t="n">
        <v>391.98</v>
      </c>
      <c r="J711" s="22" t="n">
        <v>387.99</v>
      </c>
      <c r="K711" s="23" t="n">
        <v>379.98</v>
      </c>
    </row>
    <row r="712" customFormat="false" ht="12.75" hidden="false" customHeight="false" outlineLevel="0" collapsed="false">
      <c r="A712" s="18" t="s">
        <v>633</v>
      </c>
      <c r="B712" s="19" t="n">
        <v>0</v>
      </c>
      <c r="C712" s="19" t="n">
        <v>0</v>
      </c>
      <c r="D712" s="19" t="n">
        <v>0</v>
      </c>
      <c r="E712" s="19" t="n">
        <v>0</v>
      </c>
      <c r="F712" s="19" t="n">
        <v>651.18</v>
      </c>
      <c r="G712" s="19" t="n">
        <v>584.79</v>
      </c>
      <c r="H712" s="19" t="n">
        <v>542.79</v>
      </c>
      <c r="I712" s="19" t="n">
        <v>0</v>
      </c>
      <c r="J712" s="19" t="n">
        <v>0</v>
      </c>
      <c r="K712" s="20" t="n">
        <v>0</v>
      </c>
    </row>
    <row r="713" customFormat="false" ht="12.75" hidden="false" customHeight="false" outlineLevel="0" collapsed="false">
      <c r="A713" s="21" t="s">
        <v>634</v>
      </c>
      <c r="B713" s="22" t="n">
        <v>0</v>
      </c>
      <c r="C713" s="22" t="n">
        <v>0</v>
      </c>
      <c r="D713" s="22" t="n">
        <v>0</v>
      </c>
      <c r="E713" s="22" t="n">
        <v>833.19</v>
      </c>
      <c r="F713" s="22" t="n">
        <v>758.4</v>
      </c>
      <c r="G713" s="22" t="n">
        <v>688.8</v>
      </c>
      <c r="H713" s="22" t="n">
        <v>612</v>
      </c>
      <c r="I713" s="22" t="n">
        <v>0</v>
      </c>
      <c r="J713" s="22" t="n">
        <v>0</v>
      </c>
      <c r="K713" s="23" t="n">
        <v>0</v>
      </c>
    </row>
    <row r="714" customFormat="false" ht="12.75" hidden="false" customHeight="false" outlineLevel="0" collapsed="false">
      <c r="A714" s="18" t="s">
        <v>635</v>
      </c>
      <c r="B714" s="19" t="n">
        <v>831.99</v>
      </c>
      <c r="C714" s="19" t="n">
        <v>811.98</v>
      </c>
      <c r="D714" s="19" t="n">
        <v>696</v>
      </c>
      <c r="E714" s="19" t="n">
        <v>612</v>
      </c>
      <c r="F714" s="19" t="n">
        <v>552</v>
      </c>
      <c r="G714" s="19" t="n">
        <v>456</v>
      </c>
      <c r="H714" s="19" t="n">
        <v>360</v>
      </c>
      <c r="I714" s="19" t="n">
        <v>339.99</v>
      </c>
      <c r="J714" s="19" t="n">
        <v>319.98</v>
      </c>
      <c r="K714" s="20" t="n">
        <v>279.99</v>
      </c>
    </row>
    <row r="715" customFormat="false" ht="12.75" hidden="false" customHeight="false" outlineLevel="0" collapsed="false">
      <c r="A715" s="21" t="s">
        <v>636</v>
      </c>
      <c r="B715" s="22" t="n">
        <v>0</v>
      </c>
      <c r="C715" s="22" t="n">
        <v>905.19</v>
      </c>
      <c r="D715" s="22" t="n">
        <v>833.58</v>
      </c>
      <c r="E715" s="22" t="n">
        <v>717.6</v>
      </c>
      <c r="F715" s="22" t="n">
        <v>615.18</v>
      </c>
      <c r="G715" s="22" t="n">
        <v>529.2</v>
      </c>
      <c r="H715" s="22" t="n">
        <v>487.59</v>
      </c>
      <c r="I715" s="22" t="n">
        <v>439.59</v>
      </c>
      <c r="J715" s="22" t="n">
        <v>0</v>
      </c>
      <c r="K715" s="23" t="n">
        <v>0</v>
      </c>
    </row>
    <row r="716" customFormat="false" ht="12.75" hidden="false" customHeight="false" outlineLevel="0" collapsed="false">
      <c r="A716" s="18" t="s">
        <v>637</v>
      </c>
      <c r="B716" s="19" t="n">
        <v>0</v>
      </c>
      <c r="C716" s="19" t="n">
        <v>1046.4</v>
      </c>
      <c r="D716" s="19" t="n">
        <v>963.99</v>
      </c>
      <c r="E716" s="19" t="n">
        <v>888.78</v>
      </c>
      <c r="F716" s="19" t="n">
        <v>0</v>
      </c>
      <c r="G716" s="19" t="n">
        <v>0</v>
      </c>
      <c r="H716" s="19" t="n">
        <v>0</v>
      </c>
      <c r="I716" s="19" t="n">
        <v>0</v>
      </c>
      <c r="J716" s="19" t="n">
        <v>0</v>
      </c>
      <c r="K716" s="20" t="n">
        <v>0</v>
      </c>
    </row>
    <row r="717" customFormat="false" ht="12.75" hidden="false" customHeight="false" outlineLevel="0" collapsed="false">
      <c r="A717" s="21" t="s">
        <v>638</v>
      </c>
      <c r="B717" s="22" t="n">
        <v>0</v>
      </c>
      <c r="C717" s="22" t="n">
        <v>0</v>
      </c>
      <c r="D717" s="22" t="n">
        <v>0</v>
      </c>
      <c r="E717" s="22" t="n">
        <v>0</v>
      </c>
      <c r="F717" s="22" t="n">
        <v>0</v>
      </c>
      <c r="G717" s="22" t="n">
        <v>0</v>
      </c>
      <c r="H717" s="22" t="n">
        <v>0</v>
      </c>
      <c r="I717" s="22" t="n">
        <v>315.99</v>
      </c>
      <c r="J717" s="22" t="n">
        <v>279.99</v>
      </c>
      <c r="K717" s="23" t="n">
        <v>243.99</v>
      </c>
    </row>
    <row r="718" customFormat="false" ht="12.75" hidden="false" customHeight="false" outlineLevel="0" collapsed="false">
      <c r="A718" s="18" t="s">
        <v>639</v>
      </c>
      <c r="B718" s="19" t="n">
        <v>0</v>
      </c>
      <c r="C718" s="19" t="n">
        <v>757.59</v>
      </c>
      <c r="D718" s="19" t="n">
        <v>714.78</v>
      </c>
      <c r="E718" s="19" t="n">
        <v>682.38</v>
      </c>
      <c r="F718" s="19" t="n">
        <v>600</v>
      </c>
      <c r="G718" s="19" t="n">
        <v>519.99</v>
      </c>
      <c r="H718" s="19" t="n">
        <v>477.99</v>
      </c>
      <c r="I718" s="19" t="n">
        <v>414.39</v>
      </c>
      <c r="J718" s="19" t="n">
        <v>308.79</v>
      </c>
      <c r="K718" s="20" t="n">
        <v>0</v>
      </c>
    </row>
    <row r="719" customFormat="false" ht="12.75" hidden="false" customHeight="false" outlineLevel="0" collapsed="false">
      <c r="A719" s="21" t="s">
        <v>640</v>
      </c>
      <c r="B719" s="22" t="n">
        <v>0</v>
      </c>
      <c r="C719" s="22" t="n">
        <v>0</v>
      </c>
      <c r="D719" s="22" t="n">
        <v>0</v>
      </c>
      <c r="E719" s="22" t="n">
        <v>228</v>
      </c>
      <c r="F719" s="22" t="n">
        <v>195.99</v>
      </c>
      <c r="G719" s="22" t="n">
        <v>168</v>
      </c>
      <c r="H719" s="22" t="n">
        <v>151.98</v>
      </c>
      <c r="I719" s="22" t="n">
        <v>132</v>
      </c>
      <c r="J719" s="22" t="n">
        <v>120</v>
      </c>
      <c r="K719" s="23" t="n">
        <v>111.99</v>
      </c>
    </row>
    <row r="720" customFormat="false" ht="12.75" hidden="false" customHeight="false" outlineLevel="0" collapsed="false">
      <c r="A720" s="25" t="s">
        <v>641</v>
      </c>
      <c r="B720" s="22"/>
      <c r="C720" s="22"/>
      <c r="D720" s="22"/>
      <c r="E720" s="22"/>
      <c r="F720" s="22"/>
      <c r="G720" s="22"/>
      <c r="H720" s="22"/>
      <c r="I720" s="22"/>
      <c r="J720" s="22"/>
      <c r="K720" s="23"/>
    </row>
    <row r="721" customFormat="false" ht="13.5" hidden="false" customHeight="false" outlineLevel="0" collapsed="false">
      <c r="B721" s="16"/>
      <c r="C721" s="16"/>
      <c r="D721" s="16"/>
      <c r="E721" s="16"/>
      <c r="F721" s="16"/>
      <c r="G721" s="16"/>
      <c r="H721" s="16"/>
      <c r="I721" s="16"/>
      <c r="J721" s="16"/>
      <c r="K721" s="17"/>
    </row>
    <row r="722" customFormat="false" ht="13.5" hidden="false" customHeight="false" outlineLevel="0" collapsed="false">
      <c r="A722" s="15" t="s">
        <v>642</v>
      </c>
      <c r="B722" s="16"/>
      <c r="C722" s="16"/>
      <c r="D722" s="16"/>
      <c r="E722" s="16"/>
      <c r="F722" s="16"/>
      <c r="G722" s="16"/>
      <c r="H722" s="16"/>
      <c r="I722" s="16"/>
      <c r="J722" s="16"/>
      <c r="K722" s="17"/>
    </row>
    <row r="723" customFormat="false" ht="12.75" hidden="false" customHeight="false" outlineLevel="0" collapsed="false">
      <c r="B723" s="16"/>
      <c r="C723" s="16"/>
      <c r="D723" s="16"/>
      <c r="E723" s="16"/>
      <c r="F723" s="16"/>
      <c r="G723" s="16"/>
      <c r="H723" s="16"/>
      <c r="I723" s="16"/>
      <c r="J723" s="16"/>
      <c r="K723" s="17"/>
    </row>
    <row r="724" customFormat="false" ht="12.75" hidden="false" customHeight="false" outlineLevel="0" collapsed="false">
      <c r="A724" s="18" t="s">
        <v>643</v>
      </c>
      <c r="B724" s="19" t="n">
        <v>0</v>
      </c>
      <c r="C724" s="19" t="n">
        <v>0</v>
      </c>
      <c r="D724" s="19" t="n">
        <v>0</v>
      </c>
      <c r="E724" s="19" t="n">
        <v>0</v>
      </c>
      <c r="F724" s="19" t="n">
        <v>0</v>
      </c>
      <c r="G724" s="19" t="n">
        <v>0</v>
      </c>
      <c r="H724" s="19" t="n">
        <v>729.6</v>
      </c>
      <c r="I724" s="19" t="n">
        <v>622.8</v>
      </c>
      <c r="J724" s="19" t="n">
        <v>564.39</v>
      </c>
      <c r="K724" s="20" t="n">
        <v>509.19</v>
      </c>
    </row>
    <row r="725" customFormat="false" ht="12.75" hidden="false" customHeight="false" outlineLevel="0" collapsed="false">
      <c r="A725" s="21" t="s">
        <v>644</v>
      </c>
      <c r="B725" s="22" t="n">
        <v>0</v>
      </c>
      <c r="C725" s="22" t="n">
        <v>0</v>
      </c>
      <c r="D725" s="22" t="n">
        <v>0</v>
      </c>
      <c r="E725" s="22" t="n">
        <v>0</v>
      </c>
      <c r="F725" s="22" t="n">
        <v>0</v>
      </c>
      <c r="G725" s="22" t="n">
        <v>0</v>
      </c>
      <c r="H725" s="22" t="n">
        <v>0</v>
      </c>
      <c r="I725" s="22" t="n">
        <v>919.98</v>
      </c>
      <c r="J725" s="22" t="n">
        <v>799.98</v>
      </c>
      <c r="K725" s="23" t="n">
        <v>639.99</v>
      </c>
    </row>
    <row r="726" customFormat="false" ht="12.75" hidden="false" customHeight="false" outlineLevel="0" collapsed="false">
      <c r="A726" s="18" t="s">
        <v>645</v>
      </c>
      <c r="B726" s="19" t="n">
        <v>0</v>
      </c>
      <c r="C726" s="19" t="n">
        <v>0</v>
      </c>
      <c r="D726" s="19" t="n">
        <v>0</v>
      </c>
      <c r="E726" s="19" t="n">
        <v>0</v>
      </c>
      <c r="F726" s="19" t="n">
        <v>0</v>
      </c>
      <c r="G726" s="19" t="n">
        <v>1747.2</v>
      </c>
      <c r="H726" s="19" t="n">
        <v>1471.59</v>
      </c>
      <c r="I726" s="19" t="n">
        <v>0</v>
      </c>
      <c r="J726" s="19" t="n">
        <v>0</v>
      </c>
      <c r="K726" s="20" t="n">
        <v>0</v>
      </c>
    </row>
    <row r="727" customFormat="false" ht="12.75" hidden="false" customHeight="false" outlineLevel="0" collapsed="false">
      <c r="A727" s="21" t="s">
        <v>646</v>
      </c>
      <c r="B727" s="22" t="n">
        <v>0</v>
      </c>
      <c r="C727" s="22" t="n">
        <v>0</v>
      </c>
      <c r="D727" s="22" t="n">
        <v>0</v>
      </c>
      <c r="E727" s="22" t="n">
        <v>0</v>
      </c>
      <c r="F727" s="22" t="n">
        <v>0</v>
      </c>
      <c r="G727" s="22" t="n">
        <v>1512.78</v>
      </c>
      <c r="H727" s="22" t="n">
        <v>1246.38</v>
      </c>
      <c r="I727" s="22" t="n">
        <v>953.19</v>
      </c>
      <c r="J727" s="22" t="n">
        <v>810.39</v>
      </c>
      <c r="K727" s="23" t="n">
        <v>667.2</v>
      </c>
    </row>
    <row r="728" customFormat="false" ht="12.75" hidden="false" customHeight="false" outlineLevel="0" collapsed="false">
      <c r="A728" s="18" t="s">
        <v>647</v>
      </c>
      <c r="B728" s="19" t="n">
        <v>0</v>
      </c>
      <c r="C728" s="19" t="n">
        <v>0</v>
      </c>
      <c r="D728" s="19" t="n">
        <v>0</v>
      </c>
      <c r="E728" s="19" t="n">
        <v>0</v>
      </c>
      <c r="F728" s="19" t="n">
        <v>0</v>
      </c>
      <c r="G728" s="19" t="n">
        <v>1641.99</v>
      </c>
      <c r="H728" s="19" t="n">
        <v>1346.4</v>
      </c>
      <c r="I728" s="19" t="n">
        <v>1147.2</v>
      </c>
      <c r="J728" s="19" t="n">
        <v>975.18</v>
      </c>
      <c r="K728" s="20" t="n">
        <v>854.4</v>
      </c>
    </row>
    <row r="729" customFormat="false" ht="12.75" hidden="false" customHeight="false" outlineLevel="0" collapsed="false">
      <c r="A729" s="21" t="s">
        <v>648</v>
      </c>
      <c r="B729" s="22" t="n">
        <v>0</v>
      </c>
      <c r="C729" s="22" t="n">
        <v>0</v>
      </c>
      <c r="D729" s="22" t="n">
        <v>4060.8</v>
      </c>
      <c r="E729" s="22" t="n">
        <v>3654.39</v>
      </c>
      <c r="F729" s="22" t="n">
        <v>3265.59</v>
      </c>
      <c r="G729" s="22" t="n">
        <v>0</v>
      </c>
      <c r="H729" s="22" t="n">
        <v>0</v>
      </c>
      <c r="I729" s="22" t="n">
        <v>0</v>
      </c>
      <c r="J729" s="22" t="n">
        <v>0</v>
      </c>
      <c r="K729" s="23" t="n">
        <v>0</v>
      </c>
    </row>
    <row r="730" customFormat="false" ht="12.75" hidden="false" customHeight="false" outlineLevel="0" collapsed="false">
      <c r="A730" s="18" t="s">
        <v>649</v>
      </c>
      <c r="B730" s="19" t="n">
        <v>0</v>
      </c>
      <c r="C730" s="19" t="n">
        <v>0</v>
      </c>
      <c r="D730" s="19" t="n">
        <v>2311.59</v>
      </c>
      <c r="E730" s="19" t="n">
        <v>1827.99</v>
      </c>
      <c r="F730" s="19" t="n">
        <v>1554.78</v>
      </c>
      <c r="G730" s="19" t="n">
        <v>1354.38</v>
      </c>
      <c r="H730" s="19" t="n">
        <v>1204.8</v>
      </c>
      <c r="I730" s="19" t="n">
        <v>0</v>
      </c>
      <c r="J730" s="19" t="n">
        <v>0</v>
      </c>
      <c r="K730" s="20" t="n">
        <v>0</v>
      </c>
    </row>
    <row r="731" customFormat="false" ht="12.75" hidden="false" customHeight="false" outlineLevel="0" collapsed="false">
      <c r="A731" s="21" t="s">
        <v>650</v>
      </c>
      <c r="B731" s="22" t="n">
        <v>3114</v>
      </c>
      <c r="C731" s="22" t="n">
        <v>2817.18</v>
      </c>
      <c r="D731" s="22" t="n">
        <v>2603.19</v>
      </c>
      <c r="E731" s="22" t="n">
        <v>2172</v>
      </c>
      <c r="F731" s="22" t="n">
        <v>1827.99</v>
      </c>
      <c r="G731" s="22" t="n">
        <v>1513.2</v>
      </c>
      <c r="H731" s="22" t="n">
        <v>1343.58</v>
      </c>
      <c r="I731" s="22" t="n">
        <v>0</v>
      </c>
      <c r="J731" s="22" t="n">
        <v>0</v>
      </c>
      <c r="K731" s="23" t="n">
        <v>0</v>
      </c>
    </row>
    <row r="732" customFormat="false" ht="12.75" hidden="false" customHeight="false" outlineLevel="0" collapsed="false">
      <c r="A732" s="18" t="s">
        <v>651</v>
      </c>
      <c r="B732" s="19" t="n">
        <v>3514.8</v>
      </c>
      <c r="C732" s="19" t="n">
        <v>3281.58</v>
      </c>
      <c r="D732" s="19" t="n">
        <v>2988.39</v>
      </c>
      <c r="E732" s="19" t="n">
        <v>2705.19</v>
      </c>
      <c r="F732" s="19" t="n">
        <v>2380.38</v>
      </c>
      <c r="G732" s="19" t="n">
        <v>2066.79</v>
      </c>
      <c r="H732" s="19" t="n">
        <v>0</v>
      </c>
      <c r="I732" s="19" t="n">
        <v>0</v>
      </c>
      <c r="J732" s="19" t="n">
        <v>0</v>
      </c>
      <c r="K732" s="20" t="n">
        <v>0</v>
      </c>
    </row>
    <row r="733" customFormat="false" ht="12.75" hidden="false" customHeight="false" outlineLevel="0" collapsed="false">
      <c r="A733" s="21" t="s">
        <v>652</v>
      </c>
      <c r="B733" s="22" t="n">
        <v>4370.4</v>
      </c>
      <c r="C733" s="22" t="n">
        <v>4125.99</v>
      </c>
      <c r="D733" s="22" t="n">
        <v>0</v>
      </c>
      <c r="E733" s="22" t="n">
        <v>0</v>
      </c>
      <c r="F733" s="22" t="n">
        <v>0</v>
      </c>
      <c r="G733" s="22" t="n">
        <v>0</v>
      </c>
      <c r="H733" s="22" t="n">
        <v>0</v>
      </c>
      <c r="I733" s="22" t="n">
        <v>0</v>
      </c>
      <c r="J733" s="22" t="n">
        <v>0</v>
      </c>
      <c r="K733" s="23" t="n">
        <v>0</v>
      </c>
    </row>
    <row r="734" customFormat="false" ht="12.75" hidden="false" customHeight="false" outlineLevel="0" collapsed="false">
      <c r="A734" s="18" t="s">
        <v>653</v>
      </c>
      <c r="B734" s="19" t="n">
        <v>5102.79</v>
      </c>
      <c r="C734" s="19" t="n">
        <v>4536.39</v>
      </c>
      <c r="D734" s="19" t="n">
        <v>4095.6</v>
      </c>
      <c r="E734" s="19" t="n">
        <v>0</v>
      </c>
      <c r="F734" s="19" t="n">
        <v>0</v>
      </c>
      <c r="G734" s="19" t="n">
        <v>0</v>
      </c>
      <c r="H734" s="19" t="n">
        <v>0</v>
      </c>
      <c r="I734" s="19" t="n">
        <v>0</v>
      </c>
      <c r="J734" s="19" t="n">
        <v>0</v>
      </c>
      <c r="K734" s="20" t="n">
        <v>0</v>
      </c>
    </row>
    <row r="735" customFormat="false" ht="12.75" hidden="false" customHeight="false" outlineLevel="0" collapsed="false">
      <c r="A735" s="21" t="s">
        <v>654</v>
      </c>
      <c r="B735" s="22" t="n">
        <v>5777.19</v>
      </c>
      <c r="C735" s="22" t="n">
        <v>5332.8</v>
      </c>
      <c r="D735" s="22" t="n">
        <v>4389.6</v>
      </c>
      <c r="E735" s="22" t="n">
        <v>0</v>
      </c>
      <c r="F735" s="22" t="n">
        <v>0</v>
      </c>
      <c r="G735" s="22" t="n">
        <v>0</v>
      </c>
      <c r="H735" s="22" t="n">
        <v>0</v>
      </c>
      <c r="I735" s="22" t="n">
        <v>0</v>
      </c>
      <c r="J735" s="22" t="n">
        <v>0</v>
      </c>
      <c r="K735" s="23" t="n">
        <v>0</v>
      </c>
    </row>
    <row r="736" customFormat="false" ht="12.75" hidden="false" customHeight="false" outlineLevel="0" collapsed="false">
      <c r="A736" s="18" t="s">
        <v>655</v>
      </c>
      <c r="B736" s="19" t="n">
        <v>0</v>
      </c>
      <c r="C736" s="19" t="n">
        <v>0</v>
      </c>
      <c r="D736" s="19" t="n">
        <v>2839.98</v>
      </c>
      <c r="E736" s="19" t="n">
        <v>2562.39</v>
      </c>
      <c r="F736" s="19" t="n">
        <v>2218.38</v>
      </c>
      <c r="G736" s="19" t="n">
        <v>1957.59</v>
      </c>
      <c r="H736" s="19" t="n">
        <v>0</v>
      </c>
      <c r="I736" s="19" t="n">
        <v>0</v>
      </c>
      <c r="J736" s="19" t="n">
        <v>0</v>
      </c>
      <c r="K736" s="20" t="n">
        <v>0</v>
      </c>
    </row>
    <row r="737" customFormat="false" ht="12.75" hidden="false" customHeight="false" outlineLevel="0" collapsed="false">
      <c r="A737" s="21" t="s">
        <v>656</v>
      </c>
      <c r="B737" s="22" t="n">
        <v>0</v>
      </c>
      <c r="C737" s="22" t="n">
        <v>0</v>
      </c>
      <c r="D737" s="22" t="n">
        <v>0</v>
      </c>
      <c r="E737" s="22" t="n">
        <v>3204</v>
      </c>
      <c r="F737" s="22" t="n">
        <v>2614.8</v>
      </c>
      <c r="G737" s="22" t="n">
        <v>2297.58</v>
      </c>
      <c r="H737" s="22" t="n">
        <v>0</v>
      </c>
      <c r="I737" s="22" t="n">
        <v>0</v>
      </c>
      <c r="J737" s="22" t="n">
        <v>0</v>
      </c>
      <c r="K737" s="23" t="n">
        <v>0</v>
      </c>
    </row>
    <row r="738" customFormat="false" ht="12.75" hidden="false" customHeight="false" outlineLevel="0" collapsed="false">
      <c r="A738" s="18" t="s">
        <v>657</v>
      </c>
      <c r="B738" s="19" t="n">
        <v>6584.4</v>
      </c>
      <c r="C738" s="19" t="n">
        <v>5921.58</v>
      </c>
      <c r="D738" s="19" t="n">
        <v>4895.19</v>
      </c>
      <c r="E738" s="19" t="n">
        <v>4329.99</v>
      </c>
      <c r="F738" s="19" t="n">
        <v>3771.6</v>
      </c>
      <c r="G738" s="19" t="n">
        <v>0</v>
      </c>
      <c r="H738" s="19" t="n">
        <v>0</v>
      </c>
      <c r="I738" s="19" t="n">
        <v>0</v>
      </c>
      <c r="J738" s="19" t="n">
        <v>0</v>
      </c>
      <c r="K738" s="20" t="n">
        <v>0</v>
      </c>
    </row>
    <row r="739" customFormat="false" ht="12.75" hidden="false" customHeight="false" outlineLevel="0" collapsed="false">
      <c r="A739" s="21" t="s">
        <v>658</v>
      </c>
      <c r="B739" s="22" t="n">
        <v>8322</v>
      </c>
      <c r="C739" s="22" t="n">
        <v>7085.19</v>
      </c>
      <c r="D739" s="22" t="n">
        <v>5726.79</v>
      </c>
      <c r="E739" s="22" t="n">
        <v>4899.18</v>
      </c>
      <c r="F739" s="22" t="n">
        <v>4290</v>
      </c>
      <c r="G739" s="22" t="n">
        <v>0</v>
      </c>
      <c r="H739" s="22" t="n">
        <v>0</v>
      </c>
      <c r="I739" s="22" t="n">
        <v>0</v>
      </c>
      <c r="J739" s="22" t="n">
        <v>0</v>
      </c>
      <c r="K739" s="23" t="n">
        <v>0</v>
      </c>
    </row>
    <row r="740" customFormat="false" ht="12.75" hidden="false" customHeight="false" outlineLevel="0" collapsed="false">
      <c r="A740" s="18" t="s">
        <v>659</v>
      </c>
      <c r="B740" s="19" t="n">
        <v>0</v>
      </c>
      <c r="C740" s="19" t="n">
        <v>0</v>
      </c>
      <c r="D740" s="19" t="n">
        <v>2255.19</v>
      </c>
      <c r="E740" s="19" t="n">
        <v>1967.58</v>
      </c>
      <c r="F740" s="19" t="n">
        <v>1621.59</v>
      </c>
      <c r="G740" s="19" t="n">
        <v>1477.2</v>
      </c>
      <c r="H740" s="19" t="n">
        <v>1286.79</v>
      </c>
      <c r="I740" s="19" t="n">
        <v>0</v>
      </c>
      <c r="J740" s="19" t="n">
        <v>0</v>
      </c>
      <c r="K740" s="20" t="n">
        <v>0</v>
      </c>
    </row>
    <row r="741" customFormat="false" ht="12.75" hidden="false" customHeight="false" outlineLevel="0" collapsed="false">
      <c r="A741" s="21" t="s">
        <v>660</v>
      </c>
      <c r="B741" s="22" t="n">
        <v>3237.99</v>
      </c>
      <c r="C741" s="22" t="n">
        <v>2912.79</v>
      </c>
      <c r="D741" s="22" t="n">
        <v>2527.59</v>
      </c>
      <c r="E741" s="22" t="n">
        <v>2217.18</v>
      </c>
      <c r="F741" s="22" t="n">
        <v>1857.18</v>
      </c>
      <c r="G741" s="22" t="n">
        <v>1603.98</v>
      </c>
      <c r="H741" s="22" t="n">
        <v>1424.79</v>
      </c>
      <c r="I741" s="22" t="n">
        <v>0</v>
      </c>
      <c r="J741" s="22" t="n">
        <v>0</v>
      </c>
      <c r="K741" s="23" t="n">
        <v>0</v>
      </c>
    </row>
    <row r="742" customFormat="false" ht="12.75" hidden="false" customHeight="false" outlineLevel="0" collapsed="false">
      <c r="A742" s="18" t="s">
        <v>661</v>
      </c>
      <c r="B742" s="19" t="n">
        <v>3600</v>
      </c>
      <c r="C742" s="19" t="n">
        <v>3366</v>
      </c>
      <c r="D742" s="19" t="n">
        <v>3091.2</v>
      </c>
      <c r="E742" s="19" t="n">
        <v>2766</v>
      </c>
      <c r="F742" s="19" t="n">
        <v>2294.4</v>
      </c>
      <c r="G742" s="19" t="n">
        <v>1901.19</v>
      </c>
      <c r="H742" s="19" t="n">
        <v>0</v>
      </c>
      <c r="I742" s="19" t="n">
        <v>0</v>
      </c>
      <c r="J742" s="19" t="n">
        <v>0</v>
      </c>
      <c r="K742" s="20" t="n">
        <v>0</v>
      </c>
    </row>
    <row r="743" customFormat="false" ht="12.75" hidden="false" customHeight="false" outlineLevel="0" collapsed="false">
      <c r="A743" s="21" t="s">
        <v>662</v>
      </c>
      <c r="B743" s="22" t="n">
        <v>5618.79</v>
      </c>
      <c r="C743" s="22" t="n">
        <v>4732.38</v>
      </c>
      <c r="D743" s="22" t="n">
        <v>4201.98</v>
      </c>
      <c r="E743" s="22" t="n">
        <v>3799.98</v>
      </c>
      <c r="F743" s="22" t="n">
        <v>3279.99</v>
      </c>
      <c r="G743" s="22" t="n">
        <v>2561.19</v>
      </c>
      <c r="H743" s="22" t="n">
        <v>0</v>
      </c>
      <c r="I743" s="22" t="n">
        <v>0</v>
      </c>
      <c r="J743" s="22" t="n">
        <v>0</v>
      </c>
      <c r="K743" s="23" t="n">
        <v>0</v>
      </c>
    </row>
    <row r="744" customFormat="false" ht="12.75" hidden="false" customHeight="false" outlineLevel="0" collapsed="false">
      <c r="A744" s="18" t="s">
        <v>663</v>
      </c>
      <c r="B744" s="19" t="n">
        <v>6300.78</v>
      </c>
      <c r="C744" s="19" t="n">
        <v>5184.39</v>
      </c>
      <c r="D744" s="19" t="n">
        <v>4494.78</v>
      </c>
      <c r="E744" s="19" t="n">
        <v>3826.8</v>
      </c>
      <c r="F744" s="19" t="n">
        <v>3319.98</v>
      </c>
      <c r="G744" s="19" t="n">
        <v>2629.98</v>
      </c>
      <c r="H744" s="19" t="n">
        <v>0</v>
      </c>
      <c r="I744" s="19" t="n">
        <v>0</v>
      </c>
      <c r="J744" s="19" t="n">
        <v>0</v>
      </c>
      <c r="K744" s="20" t="n">
        <v>0</v>
      </c>
    </row>
    <row r="745" customFormat="false" ht="12.75" hidden="false" customHeight="false" outlineLevel="0" collapsed="false">
      <c r="A745" s="21" t="s">
        <v>664</v>
      </c>
      <c r="B745" s="22" t="n">
        <v>0</v>
      </c>
      <c r="C745" s="22" t="n">
        <v>4329.18</v>
      </c>
      <c r="D745" s="22" t="n">
        <v>3759.99</v>
      </c>
      <c r="E745" s="22" t="n">
        <v>2679.99</v>
      </c>
      <c r="F745" s="22" t="n">
        <v>2199.99</v>
      </c>
      <c r="G745" s="22" t="n">
        <v>1800</v>
      </c>
      <c r="H745" s="22" t="n">
        <v>0</v>
      </c>
      <c r="I745" s="22" t="n">
        <v>0</v>
      </c>
      <c r="J745" s="22" t="n">
        <v>0</v>
      </c>
      <c r="K745" s="23" t="n">
        <v>0</v>
      </c>
    </row>
    <row r="746" customFormat="false" ht="12.75" hidden="false" customHeight="false" outlineLevel="0" collapsed="false">
      <c r="A746" s="18" t="s">
        <v>665</v>
      </c>
      <c r="B746" s="19" t="n">
        <v>0</v>
      </c>
      <c r="C746" s="19" t="n">
        <v>0</v>
      </c>
      <c r="D746" s="19" t="n">
        <v>0</v>
      </c>
      <c r="E746" s="19" t="n">
        <v>0</v>
      </c>
      <c r="F746" s="19" t="n">
        <v>0</v>
      </c>
      <c r="G746" s="19" t="n">
        <v>0</v>
      </c>
      <c r="H746" s="19" t="n">
        <v>0</v>
      </c>
      <c r="I746" s="19" t="n">
        <v>0</v>
      </c>
      <c r="J746" s="19" t="n">
        <v>0</v>
      </c>
      <c r="K746" s="20" t="n">
        <v>447.99</v>
      </c>
    </row>
    <row r="748" customFormat="false" ht="13.5" hidden="false" customHeight="false" outlineLevel="0" collapsed="false"/>
    <row r="749" customFormat="false" ht="12.75" hidden="false" customHeight="false" outlineLevel="0" collapsed="false">
      <c r="A749" s="7" t="s">
        <v>666</v>
      </c>
      <c r="B749" s="8" t="s">
        <v>6</v>
      </c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3.5" hidden="false" customHeight="false" outlineLevel="0" collapsed="false">
      <c r="A750" s="9" t="s">
        <v>7</v>
      </c>
      <c r="B750" s="10" t="n">
        <v>2002</v>
      </c>
      <c r="C750" s="11" t="n">
        <f aca="false">B750-1</f>
        <v>2001</v>
      </c>
      <c r="D750" s="11" t="n">
        <f aca="false">C750-1</f>
        <v>2000</v>
      </c>
      <c r="E750" s="11" t="n">
        <f aca="false">D750-1</f>
        <v>1999</v>
      </c>
      <c r="F750" s="11" t="n">
        <f aca="false">E750-1</f>
        <v>1998</v>
      </c>
      <c r="G750" s="11" t="n">
        <f aca="false">F750-1</f>
        <v>1997</v>
      </c>
      <c r="H750" s="11" t="n">
        <f aca="false">G750-1</f>
        <v>1996</v>
      </c>
      <c r="I750" s="11" t="n">
        <f aca="false">H750-1</f>
        <v>1995</v>
      </c>
      <c r="J750" s="11" t="n">
        <f aca="false">I750-1</f>
        <v>1994</v>
      </c>
      <c r="K750" s="12" t="n">
        <f aca="false">J750-1</f>
        <v>1993</v>
      </c>
    </row>
    <row r="751" customFormat="false" ht="13.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4"/>
    </row>
    <row r="752" customFormat="false" ht="13.5" hidden="false" customHeight="false" outlineLevel="0" collapsed="false">
      <c r="A752" s="15" t="s">
        <v>667</v>
      </c>
      <c r="B752" s="16"/>
      <c r="C752" s="16"/>
      <c r="D752" s="16"/>
      <c r="E752" s="16"/>
      <c r="F752" s="16"/>
      <c r="G752" s="16"/>
      <c r="H752" s="16"/>
      <c r="I752" s="16"/>
      <c r="J752" s="16"/>
      <c r="K752" s="17"/>
    </row>
    <row r="753" customFormat="false" ht="12.75" hidden="false" customHeight="false" outlineLevel="0" collapsed="false">
      <c r="B753" s="16"/>
      <c r="C753" s="16"/>
      <c r="D753" s="16"/>
      <c r="E753" s="16"/>
      <c r="F753" s="16"/>
      <c r="G753" s="16"/>
      <c r="H753" s="16"/>
      <c r="I753" s="16"/>
      <c r="J753" s="16"/>
      <c r="K753" s="17"/>
    </row>
    <row r="754" customFormat="false" ht="12.75" hidden="false" customHeight="false" outlineLevel="0" collapsed="false">
      <c r="A754" s="21" t="s">
        <v>668</v>
      </c>
      <c r="B754" s="22" t="n">
        <v>0</v>
      </c>
      <c r="C754" s="22" t="n">
        <v>0</v>
      </c>
      <c r="D754" s="22" t="n">
        <v>0</v>
      </c>
      <c r="E754" s="22" t="n">
        <v>0</v>
      </c>
      <c r="F754" s="22" t="n">
        <v>0</v>
      </c>
      <c r="G754" s="22" t="n">
        <v>0</v>
      </c>
      <c r="H754" s="22" t="n">
        <v>0</v>
      </c>
      <c r="I754" s="22" t="n">
        <v>0</v>
      </c>
      <c r="J754" s="22" t="n">
        <v>145.2</v>
      </c>
      <c r="K754" s="23" t="n">
        <v>134.7</v>
      </c>
    </row>
    <row r="755" customFormat="false" ht="12.75" hidden="false" customHeight="false" outlineLevel="0" collapsed="false">
      <c r="A755" s="18" t="s">
        <v>669</v>
      </c>
      <c r="B755" s="19" t="n">
        <v>0</v>
      </c>
      <c r="C755" s="19" t="n">
        <v>0</v>
      </c>
      <c r="D755" s="19" t="n">
        <v>0</v>
      </c>
      <c r="E755" s="19" t="n">
        <v>0</v>
      </c>
      <c r="F755" s="19" t="n">
        <v>236.79</v>
      </c>
      <c r="G755" s="19" t="n">
        <v>194.28</v>
      </c>
      <c r="H755" s="19" t="n">
        <v>177.69</v>
      </c>
      <c r="I755" s="19" t="n">
        <v>167.7</v>
      </c>
      <c r="J755" s="19" t="n">
        <v>156.6</v>
      </c>
      <c r="K755" s="20" t="n">
        <v>0</v>
      </c>
    </row>
    <row r="756" customFormat="false" ht="12.75" hidden="false" customHeight="false" outlineLevel="0" collapsed="false">
      <c r="A756" s="21" t="s">
        <v>670</v>
      </c>
      <c r="B756" s="22" t="n">
        <v>433.38</v>
      </c>
      <c r="C756" s="22" t="n">
        <v>385.8</v>
      </c>
      <c r="D756" s="22" t="n">
        <v>351.6</v>
      </c>
      <c r="E756" s="22" t="n">
        <v>311.7</v>
      </c>
      <c r="F756" s="22" t="n">
        <v>270.9</v>
      </c>
      <c r="G756" s="22" t="n">
        <v>244.68</v>
      </c>
      <c r="H756" s="22" t="n">
        <v>219.48</v>
      </c>
      <c r="I756" s="22" t="n">
        <v>208.59</v>
      </c>
      <c r="J756" s="22" t="n">
        <v>193.2</v>
      </c>
      <c r="K756" s="23" t="n">
        <v>173.4</v>
      </c>
    </row>
    <row r="757" customFormat="false" ht="12.75" hidden="false" customHeight="false" outlineLevel="0" collapsed="false">
      <c r="A757" s="18" t="s">
        <v>671</v>
      </c>
      <c r="B757" s="19" t="n">
        <v>0</v>
      </c>
      <c r="C757" s="19" t="n">
        <v>0</v>
      </c>
      <c r="D757" s="19" t="n">
        <v>0</v>
      </c>
      <c r="E757" s="19" t="n">
        <v>0</v>
      </c>
      <c r="F757" s="19" t="n">
        <v>0</v>
      </c>
      <c r="G757" s="19" t="n">
        <v>0</v>
      </c>
      <c r="H757" s="19" t="n">
        <v>0</v>
      </c>
      <c r="I757" s="19" t="n">
        <v>0</v>
      </c>
      <c r="J757" s="19" t="n">
        <v>117</v>
      </c>
      <c r="K757" s="20" t="n">
        <v>109.98</v>
      </c>
    </row>
    <row r="758" customFormat="false" ht="13.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  <c r="J758" s="16"/>
      <c r="K758" s="17"/>
    </row>
    <row r="759" customFormat="false" ht="13.5" hidden="false" customHeight="false" outlineLevel="0" collapsed="false">
      <c r="A759" s="15" t="s">
        <v>672</v>
      </c>
      <c r="B759" s="16"/>
      <c r="C759" s="16"/>
      <c r="D759" s="16"/>
      <c r="E759" s="16"/>
      <c r="F759" s="16"/>
      <c r="G759" s="16"/>
      <c r="H759" s="16"/>
      <c r="I759" s="16"/>
      <c r="J759" s="16"/>
      <c r="K759" s="17"/>
    </row>
    <row r="760" customFormat="false" ht="12.75" hidden="false" customHeight="false" outlineLevel="0" collapsed="false">
      <c r="B760" s="16"/>
      <c r="C760" s="16"/>
      <c r="D760" s="16"/>
      <c r="E760" s="16"/>
      <c r="F760" s="16"/>
      <c r="G760" s="16"/>
      <c r="H760" s="16"/>
      <c r="I760" s="16"/>
      <c r="J760" s="16"/>
      <c r="K760" s="17"/>
    </row>
    <row r="761" customFormat="false" ht="12.75" hidden="false" customHeight="false" outlineLevel="0" collapsed="false">
      <c r="A761" s="21" t="s">
        <v>673</v>
      </c>
      <c r="B761" s="22" t="n">
        <v>503.49</v>
      </c>
      <c r="C761" s="22" t="n">
        <v>460.68</v>
      </c>
      <c r="D761" s="22" t="n">
        <v>429.9</v>
      </c>
      <c r="E761" s="22" t="n">
        <v>398.28</v>
      </c>
      <c r="F761" s="22" t="n">
        <v>362.49</v>
      </c>
      <c r="G761" s="22" t="n">
        <v>330.9</v>
      </c>
      <c r="H761" s="22" t="n">
        <v>313.2</v>
      </c>
      <c r="I761" s="22" t="n">
        <v>0</v>
      </c>
      <c r="J761" s="22" t="n">
        <v>0</v>
      </c>
      <c r="K761" s="23" t="n">
        <v>0</v>
      </c>
    </row>
    <row r="762" customFormat="false" ht="12.75" hidden="false" customHeight="false" outlineLevel="0" collapsed="false">
      <c r="A762" s="18" t="s">
        <v>674</v>
      </c>
      <c r="B762" s="19" t="n">
        <v>0</v>
      </c>
      <c r="C762" s="19" t="n">
        <v>0</v>
      </c>
      <c r="D762" s="19" t="n">
        <v>0</v>
      </c>
      <c r="E762" s="19" t="n">
        <v>0</v>
      </c>
      <c r="F762" s="19" t="n">
        <v>0</v>
      </c>
      <c r="G762" s="19" t="n">
        <v>0</v>
      </c>
      <c r="H762" s="19" t="n">
        <v>307.98</v>
      </c>
      <c r="I762" s="19" t="n">
        <v>290.19</v>
      </c>
      <c r="J762" s="19" t="n">
        <v>280.08</v>
      </c>
      <c r="K762" s="20" t="n">
        <v>267.3</v>
      </c>
    </row>
    <row r="763" customFormat="false" ht="12.75" hidden="false" customHeight="false" outlineLevel="0" collapsed="false">
      <c r="A763" s="21" t="s">
        <v>675</v>
      </c>
      <c r="B763" s="22" t="n">
        <v>556.5</v>
      </c>
      <c r="C763" s="22" t="n">
        <v>512.4</v>
      </c>
      <c r="D763" s="22" t="n">
        <v>479.88</v>
      </c>
      <c r="E763" s="22" t="n">
        <v>444.9</v>
      </c>
      <c r="F763" s="22" t="n">
        <v>405.78</v>
      </c>
      <c r="G763" s="22" t="n">
        <v>371.58</v>
      </c>
      <c r="H763" s="22" t="n">
        <v>339.48</v>
      </c>
      <c r="I763" s="22" t="n">
        <v>0</v>
      </c>
      <c r="J763" s="22" t="n">
        <v>0</v>
      </c>
      <c r="K763" s="23" t="n">
        <v>0</v>
      </c>
    </row>
    <row r="764" customFormat="false" ht="12.75" hidden="false" customHeight="false" outlineLevel="0" collapsed="false">
      <c r="A764" s="18" t="s">
        <v>676</v>
      </c>
      <c r="B764" s="19" t="n">
        <v>0</v>
      </c>
      <c r="C764" s="19" t="n">
        <v>623.79</v>
      </c>
      <c r="D764" s="19" t="n">
        <v>584.19</v>
      </c>
      <c r="E764" s="19" t="n">
        <v>538.5</v>
      </c>
      <c r="F764" s="19" t="n">
        <v>485.4</v>
      </c>
      <c r="G764" s="19" t="n">
        <v>442.38</v>
      </c>
      <c r="H764" s="19" t="n">
        <v>0</v>
      </c>
      <c r="I764" s="19" t="n">
        <v>0</v>
      </c>
      <c r="J764" s="19" t="n">
        <v>0</v>
      </c>
      <c r="K764" s="20" t="n">
        <v>0</v>
      </c>
    </row>
    <row r="765" customFormat="false" ht="12.75" hidden="false" customHeight="false" outlineLevel="0" collapsed="false">
      <c r="A765" s="21" t="s">
        <v>677</v>
      </c>
      <c r="B765" s="22" t="n">
        <v>597.18</v>
      </c>
      <c r="C765" s="22" t="n">
        <v>542.7</v>
      </c>
      <c r="D765" s="22" t="n">
        <v>516.09</v>
      </c>
      <c r="E765" s="22" t="n">
        <v>466.59</v>
      </c>
      <c r="F765" s="22" t="n">
        <v>418.8</v>
      </c>
      <c r="G765" s="22" t="n">
        <v>373.38</v>
      </c>
      <c r="H765" s="22" t="n">
        <v>333.78</v>
      </c>
      <c r="I765" s="22" t="n">
        <v>0</v>
      </c>
      <c r="J765" s="22" t="n">
        <v>0</v>
      </c>
      <c r="K765" s="23" t="n">
        <v>0</v>
      </c>
    </row>
    <row r="766" customFormat="false" ht="12.75" hidden="false" customHeight="false" outlineLevel="0" collapsed="false">
      <c r="A766" s="18" t="s">
        <v>678</v>
      </c>
      <c r="B766" s="19" t="n">
        <v>428.58</v>
      </c>
      <c r="C766" s="19" t="n">
        <v>402.6</v>
      </c>
      <c r="D766" s="19" t="n">
        <v>390</v>
      </c>
      <c r="E766" s="19" t="n">
        <v>0</v>
      </c>
      <c r="F766" s="19" t="n">
        <v>0</v>
      </c>
      <c r="G766" s="19" t="n">
        <v>0</v>
      </c>
      <c r="H766" s="19" t="n">
        <v>0</v>
      </c>
      <c r="I766" s="19" t="n">
        <v>0</v>
      </c>
      <c r="J766" s="19" t="n">
        <v>0</v>
      </c>
      <c r="K766" s="20" t="n">
        <v>0</v>
      </c>
    </row>
    <row r="767" customFormat="false" ht="12.75" hidden="false" customHeight="false" outlineLevel="0" collapsed="false">
      <c r="A767" s="21" t="s">
        <v>679</v>
      </c>
      <c r="B767" s="22" t="n">
        <v>338.7</v>
      </c>
      <c r="C767" s="22" t="n">
        <v>304.8</v>
      </c>
      <c r="D767" s="22" t="n">
        <v>290.49</v>
      </c>
      <c r="E767" s="22" t="n">
        <v>276.6</v>
      </c>
      <c r="F767" s="22" t="n">
        <v>257.4</v>
      </c>
      <c r="G767" s="22" t="n">
        <v>246.3</v>
      </c>
      <c r="H767" s="22" t="n">
        <v>230.28</v>
      </c>
      <c r="I767" s="22" t="n">
        <v>0</v>
      </c>
      <c r="J767" s="22" t="n">
        <v>0</v>
      </c>
      <c r="K767" s="23" t="n">
        <v>0</v>
      </c>
    </row>
    <row r="768" customFormat="false" ht="12.75" hidden="false" customHeight="false" outlineLevel="0" collapsed="false">
      <c r="A768" s="18" t="s">
        <v>680</v>
      </c>
      <c r="B768" s="19" t="n">
        <v>0</v>
      </c>
      <c r="C768" s="19" t="n">
        <v>0</v>
      </c>
      <c r="D768" s="19" t="n">
        <v>0</v>
      </c>
      <c r="E768" s="19" t="n">
        <v>0</v>
      </c>
      <c r="F768" s="19" t="n">
        <v>0</v>
      </c>
      <c r="G768" s="19" t="n">
        <v>0</v>
      </c>
      <c r="H768" s="19" t="n">
        <v>263.4</v>
      </c>
      <c r="I768" s="19" t="n">
        <v>253.2</v>
      </c>
      <c r="J768" s="19" t="n">
        <v>245.49</v>
      </c>
      <c r="K768" s="20" t="n">
        <v>245.1</v>
      </c>
    </row>
    <row r="769" customFormat="false" ht="12.75" hidden="false" customHeight="false" outlineLevel="0" collapsed="false">
      <c r="A769" s="21" t="s">
        <v>681</v>
      </c>
      <c r="B769" s="22" t="n">
        <v>357.6</v>
      </c>
      <c r="C769" s="22" t="n">
        <v>324.9</v>
      </c>
      <c r="D769" s="22" t="n">
        <v>308.79</v>
      </c>
      <c r="E769" s="22" t="n">
        <v>295.2</v>
      </c>
      <c r="F769" s="22" t="n">
        <v>273</v>
      </c>
      <c r="G769" s="22" t="n">
        <v>256.98</v>
      </c>
      <c r="H769" s="22" t="n">
        <v>240.99</v>
      </c>
      <c r="I769" s="22" t="n">
        <v>0</v>
      </c>
      <c r="J769" s="22" t="n">
        <v>0</v>
      </c>
      <c r="K769" s="23" t="n">
        <v>0</v>
      </c>
    </row>
    <row r="770" customFormat="false" ht="12.75" hidden="false" customHeight="false" outlineLevel="0" collapsed="false">
      <c r="A770" s="18" t="s">
        <v>682</v>
      </c>
      <c r="B770" s="19" t="n">
        <v>0</v>
      </c>
      <c r="C770" s="19" t="n">
        <v>0</v>
      </c>
      <c r="D770" s="19" t="n">
        <v>349.98</v>
      </c>
      <c r="E770" s="19" t="n">
        <v>339.99</v>
      </c>
      <c r="F770" s="19" t="n">
        <v>276</v>
      </c>
      <c r="G770" s="19" t="n">
        <v>247.38</v>
      </c>
      <c r="H770" s="19" t="n">
        <v>139.98</v>
      </c>
      <c r="I770" s="19" t="n">
        <v>129.99</v>
      </c>
      <c r="J770" s="19" t="n">
        <v>127.98</v>
      </c>
      <c r="K770" s="20" t="n">
        <v>124.98</v>
      </c>
    </row>
    <row r="771" customFormat="false" ht="13.5" hidden="false" customHeight="false" outlineLevel="0" collapsed="false">
      <c r="B771" s="16"/>
      <c r="C771" s="16"/>
      <c r="D771" s="16"/>
      <c r="E771" s="16"/>
      <c r="F771" s="16"/>
      <c r="G771" s="16"/>
      <c r="H771" s="16"/>
      <c r="I771" s="16"/>
      <c r="J771" s="16"/>
      <c r="K771" s="17"/>
    </row>
    <row r="772" customFormat="false" ht="13.5" hidden="false" customHeight="false" outlineLevel="0" collapsed="false">
      <c r="A772" s="15" t="s">
        <v>204</v>
      </c>
      <c r="B772" s="16"/>
      <c r="C772" s="16"/>
      <c r="D772" s="16"/>
      <c r="E772" s="16"/>
      <c r="F772" s="16"/>
      <c r="G772" s="16"/>
      <c r="H772" s="16"/>
      <c r="I772" s="16"/>
      <c r="J772" s="16"/>
      <c r="K772" s="17"/>
    </row>
    <row r="773" customFormat="false" ht="12.75" hidden="false" customHeight="false" outlineLevel="0" collapsed="false">
      <c r="B773" s="16"/>
      <c r="C773" s="16"/>
      <c r="D773" s="16"/>
      <c r="E773" s="16"/>
      <c r="F773" s="16"/>
      <c r="G773" s="16"/>
      <c r="H773" s="16"/>
      <c r="I773" s="16"/>
      <c r="J773" s="16"/>
      <c r="K773" s="17"/>
    </row>
    <row r="774" customFormat="false" ht="12.75" hidden="false" customHeight="false" outlineLevel="0" collapsed="false">
      <c r="A774" s="21" t="s">
        <v>683</v>
      </c>
      <c r="B774" s="22" t="n">
        <v>0</v>
      </c>
      <c r="C774" s="22" t="n">
        <v>259.98</v>
      </c>
      <c r="D774" s="22" t="n">
        <v>243.9</v>
      </c>
      <c r="E774" s="22" t="n">
        <v>240.3</v>
      </c>
      <c r="F774" s="22" t="n">
        <v>221.1</v>
      </c>
      <c r="G774" s="22" t="n">
        <v>203.4</v>
      </c>
      <c r="H774" s="22" t="n">
        <v>183.09</v>
      </c>
      <c r="I774" s="22" t="n">
        <v>166.8</v>
      </c>
      <c r="J774" s="22" t="n">
        <v>154.59</v>
      </c>
      <c r="K774" s="23" t="n">
        <v>143.4</v>
      </c>
    </row>
    <row r="775" customFormat="false" ht="13.5" hidden="false" customHeight="false" outlineLevel="0" collapsed="false">
      <c r="B775" s="16"/>
      <c r="C775" s="16"/>
      <c r="D775" s="16"/>
      <c r="E775" s="16"/>
      <c r="F775" s="16"/>
      <c r="G775" s="16"/>
      <c r="H775" s="16"/>
      <c r="I775" s="16"/>
      <c r="J775" s="16"/>
      <c r="K775" s="17"/>
    </row>
    <row r="776" customFormat="false" ht="13.5" hidden="false" customHeight="false" outlineLevel="0" collapsed="false">
      <c r="A776" s="15" t="s">
        <v>271</v>
      </c>
      <c r="B776" s="16"/>
      <c r="C776" s="16"/>
      <c r="D776" s="16"/>
      <c r="E776" s="16"/>
      <c r="F776" s="16"/>
      <c r="G776" s="16"/>
      <c r="H776" s="16"/>
      <c r="I776" s="16"/>
      <c r="J776" s="16"/>
      <c r="K776" s="17"/>
    </row>
    <row r="777" customFormat="false" ht="12.75" hidden="false" customHeight="false" outlineLevel="0" collapsed="false">
      <c r="B777" s="16"/>
      <c r="C777" s="16"/>
      <c r="D777" s="16"/>
      <c r="E777" s="16"/>
      <c r="F777" s="16"/>
      <c r="G777" s="16"/>
      <c r="H777" s="16"/>
      <c r="I777" s="16"/>
      <c r="J777" s="16"/>
      <c r="K777" s="17"/>
    </row>
    <row r="778" customFormat="false" ht="12.75" hidden="false" customHeight="false" outlineLevel="0" collapsed="false">
      <c r="A778" s="18" t="s">
        <v>684</v>
      </c>
      <c r="B778" s="19" t="n">
        <v>607.08</v>
      </c>
      <c r="C778" s="19" t="n">
        <v>553.08</v>
      </c>
      <c r="D778" s="19" t="n">
        <v>501.78</v>
      </c>
      <c r="E778" s="19" t="n">
        <v>453.39</v>
      </c>
      <c r="F778" s="19" t="n">
        <v>416.28</v>
      </c>
      <c r="G778" s="19" t="n">
        <v>382.2</v>
      </c>
      <c r="H778" s="19" t="n">
        <v>354.3</v>
      </c>
      <c r="I778" s="19" t="n">
        <v>315</v>
      </c>
      <c r="J778" s="19" t="n">
        <v>298.5</v>
      </c>
      <c r="K778" s="20" t="n">
        <v>289.98</v>
      </c>
    </row>
    <row r="779" customFormat="false" ht="12.75" hidden="false" customHeight="false" outlineLevel="0" collapsed="false">
      <c r="A779" s="21" t="s">
        <v>685</v>
      </c>
      <c r="B779" s="22" t="n">
        <v>648.6</v>
      </c>
      <c r="C779" s="22" t="n">
        <v>609.39</v>
      </c>
      <c r="D779" s="22" t="n">
        <v>548.79</v>
      </c>
      <c r="E779" s="22" t="n">
        <v>491.58</v>
      </c>
      <c r="F779" s="22" t="n">
        <v>453.48</v>
      </c>
      <c r="G779" s="22" t="n">
        <v>423.18</v>
      </c>
      <c r="H779" s="22" t="n">
        <v>388.68</v>
      </c>
      <c r="I779" s="22" t="n">
        <v>351</v>
      </c>
      <c r="J779" s="22" t="n">
        <v>332.49</v>
      </c>
      <c r="K779" s="23" t="n">
        <v>318.09</v>
      </c>
    </row>
    <row r="780" customFormat="false" ht="12.75" hidden="false" customHeight="false" outlineLevel="0" collapsed="false">
      <c r="A780" s="18" t="s">
        <v>686</v>
      </c>
      <c r="B780" s="19" t="n">
        <v>663.99</v>
      </c>
      <c r="C780" s="19" t="n">
        <v>627.18</v>
      </c>
      <c r="D780" s="19" t="n">
        <v>582.39</v>
      </c>
      <c r="E780" s="19" t="n">
        <v>544.38</v>
      </c>
      <c r="F780" s="19" t="n">
        <v>502.89</v>
      </c>
      <c r="G780" s="19" t="n">
        <v>467.4</v>
      </c>
      <c r="H780" s="19" t="n">
        <v>435.09</v>
      </c>
      <c r="I780" s="19" t="n">
        <v>394.2</v>
      </c>
      <c r="J780" s="19" t="n">
        <v>372.48</v>
      </c>
      <c r="K780" s="20" t="n">
        <v>349.89</v>
      </c>
    </row>
    <row r="781" customFormat="false" ht="12.75" hidden="false" customHeight="false" outlineLevel="0" collapsed="false">
      <c r="A781" s="21" t="s">
        <v>687</v>
      </c>
      <c r="B781" s="22" t="n">
        <v>695.58</v>
      </c>
      <c r="C781" s="22" t="n">
        <v>640.5</v>
      </c>
      <c r="D781" s="22" t="n">
        <v>608.1</v>
      </c>
      <c r="E781" s="22" t="n">
        <v>542.28</v>
      </c>
      <c r="F781" s="22" t="n">
        <v>504</v>
      </c>
      <c r="G781" s="22" t="n">
        <v>469.38</v>
      </c>
      <c r="H781" s="22" t="n">
        <v>433.68</v>
      </c>
      <c r="I781" s="22" t="n">
        <v>386.4</v>
      </c>
      <c r="J781" s="22" t="n">
        <v>365.88</v>
      </c>
      <c r="K781" s="23" t="n">
        <v>353.28</v>
      </c>
    </row>
    <row r="782" customFormat="false" ht="12.75" hidden="false" customHeight="false" outlineLevel="0" collapsed="false">
      <c r="A782" s="18" t="s">
        <v>688</v>
      </c>
      <c r="B782" s="19" t="n">
        <v>748.89</v>
      </c>
      <c r="C782" s="19" t="n">
        <v>684.69</v>
      </c>
      <c r="D782" s="19" t="n">
        <v>649.59</v>
      </c>
      <c r="E782" s="19" t="n">
        <v>588.69</v>
      </c>
      <c r="F782" s="19" t="n">
        <v>549.09</v>
      </c>
      <c r="G782" s="19" t="n">
        <v>517.08</v>
      </c>
      <c r="H782" s="19" t="n">
        <v>483</v>
      </c>
      <c r="I782" s="19" t="n">
        <v>433.38</v>
      </c>
      <c r="J782" s="19" t="n">
        <v>406.68</v>
      </c>
      <c r="K782" s="20" t="n">
        <v>388.38</v>
      </c>
    </row>
    <row r="783" customFormat="false" ht="12.75" hidden="false" customHeight="false" outlineLevel="0" collapsed="false">
      <c r="A783" s="21" t="s">
        <v>689</v>
      </c>
      <c r="B783" s="22" t="n">
        <v>930</v>
      </c>
      <c r="C783" s="22" t="n">
        <v>0</v>
      </c>
      <c r="D783" s="22" t="n">
        <v>0</v>
      </c>
      <c r="E783" s="22" t="n">
        <v>0</v>
      </c>
      <c r="F783" s="22" t="n">
        <v>0</v>
      </c>
      <c r="G783" s="22" t="n">
        <v>0</v>
      </c>
      <c r="H783" s="22" t="n">
        <v>0</v>
      </c>
      <c r="I783" s="22" t="n">
        <v>0</v>
      </c>
      <c r="J783" s="22" t="n">
        <v>0</v>
      </c>
      <c r="K783" s="23" t="n">
        <v>0</v>
      </c>
    </row>
    <row r="784" customFormat="false" ht="12.75" hidden="false" customHeight="false" outlineLevel="0" collapsed="false">
      <c r="A784" s="18" t="s">
        <v>690</v>
      </c>
      <c r="B784" s="19" t="n">
        <v>747.99</v>
      </c>
      <c r="C784" s="19" t="n">
        <v>0</v>
      </c>
      <c r="D784" s="19" t="n">
        <v>0</v>
      </c>
      <c r="E784" s="19" t="n">
        <v>0</v>
      </c>
      <c r="F784" s="19" t="n">
        <v>0</v>
      </c>
      <c r="G784" s="19" t="n">
        <v>0</v>
      </c>
      <c r="H784" s="19" t="n">
        <v>0</v>
      </c>
      <c r="I784" s="19" t="n">
        <v>0</v>
      </c>
      <c r="J784" s="19" t="n">
        <v>0</v>
      </c>
      <c r="K784" s="20" t="n">
        <v>0</v>
      </c>
    </row>
    <row r="785" customFormat="false" ht="12.75" hidden="false" customHeight="false" outlineLevel="0" collapsed="false">
      <c r="A785" s="21" t="s">
        <v>691</v>
      </c>
      <c r="B785" s="22" t="n">
        <v>768</v>
      </c>
      <c r="C785" s="22" t="n">
        <v>0</v>
      </c>
      <c r="D785" s="22" t="n">
        <v>0</v>
      </c>
      <c r="E785" s="22" t="n">
        <v>0</v>
      </c>
      <c r="F785" s="22" t="n">
        <v>0</v>
      </c>
      <c r="G785" s="22" t="n">
        <v>0</v>
      </c>
      <c r="H785" s="22" t="n">
        <v>0</v>
      </c>
      <c r="I785" s="22" t="n">
        <v>0</v>
      </c>
      <c r="J785" s="22" t="n">
        <v>0</v>
      </c>
      <c r="K785" s="23" t="n">
        <v>0</v>
      </c>
    </row>
    <row r="786" customFormat="false" ht="12.75" hidden="false" customHeight="false" outlineLevel="0" collapsed="false">
      <c r="A786" s="18" t="s">
        <v>692</v>
      </c>
      <c r="B786" s="19" t="n">
        <v>891.3</v>
      </c>
      <c r="C786" s="19" t="n">
        <v>768.9</v>
      </c>
      <c r="D786" s="19" t="n">
        <v>695.28</v>
      </c>
      <c r="E786" s="19" t="n">
        <v>642</v>
      </c>
      <c r="F786" s="19" t="n">
        <v>603.09</v>
      </c>
      <c r="G786" s="19" t="n">
        <v>560.19</v>
      </c>
      <c r="H786" s="19" t="n">
        <v>514.59</v>
      </c>
      <c r="I786" s="19" t="n">
        <v>464.79</v>
      </c>
      <c r="J786" s="19" t="n">
        <v>441.3</v>
      </c>
      <c r="K786" s="20" t="n">
        <v>414.09</v>
      </c>
    </row>
    <row r="787" customFormat="false" ht="12.75" hidden="false" customHeight="false" outlineLevel="0" collapsed="false">
      <c r="A787" s="21" t="s">
        <v>693</v>
      </c>
      <c r="B787" s="22" t="n">
        <v>915</v>
      </c>
      <c r="C787" s="22" t="n">
        <v>0</v>
      </c>
      <c r="D787" s="22" t="n">
        <v>0</v>
      </c>
      <c r="E787" s="22" t="n">
        <v>0</v>
      </c>
      <c r="F787" s="22" t="n">
        <v>0</v>
      </c>
      <c r="G787" s="22" t="n">
        <v>0</v>
      </c>
      <c r="H787" s="22" t="n">
        <v>0</v>
      </c>
      <c r="I787" s="22" t="n">
        <v>0</v>
      </c>
      <c r="J787" s="22" t="n">
        <v>0</v>
      </c>
      <c r="K787" s="23" t="n">
        <v>0</v>
      </c>
    </row>
    <row r="788" customFormat="false" ht="12.75" hidden="false" customHeight="false" outlineLevel="0" collapsed="false">
      <c r="A788" s="18" t="s">
        <v>694</v>
      </c>
      <c r="B788" s="19" t="n">
        <v>979.98</v>
      </c>
      <c r="C788" s="19" t="n">
        <v>0</v>
      </c>
      <c r="D788" s="19" t="n">
        <v>0</v>
      </c>
      <c r="E788" s="19" t="n">
        <v>0</v>
      </c>
      <c r="F788" s="19" t="n">
        <v>0</v>
      </c>
      <c r="G788" s="19" t="n">
        <v>0</v>
      </c>
      <c r="H788" s="19" t="n">
        <v>0</v>
      </c>
      <c r="I788" s="19" t="n">
        <v>0</v>
      </c>
      <c r="J788" s="19" t="n">
        <v>0</v>
      </c>
      <c r="K788" s="20" t="n">
        <v>0</v>
      </c>
    </row>
    <row r="789" customFormat="false" ht="12.75" hidden="false" customHeight="false" outlineLevel="0" collapsed="false">
      <c r="A789" s="21" t="s">
        <v>695</v>
      </c>
      <c r="B789" s="22" t="n">
        <v>969.78</v>
      </c>
      <c r="C789" s="22" t="n">
        <v>839.28</v>
      </c>
      <c r="D789" s="22" t="n">
        <v>761.49</v>
      </c>
      <c r="E789" s="22" t="n">
        <v>681.99</v>
      </c>
      <c r="F789" s="22" t="n">
        <v>627</v>
      </c>
      <c r="G789" s="22" t="n">
        <v>0</v>
      </c>
      <c r="H789" s="22" t="n">
        <v>0</v>
      </c>
      <c r="I789" s="22" t="n">
        <v>0</v>
      </c>
      <c r="J789" s="22" t="n">
        <v>0</v>
      </c>
      <c r="K789" s="23" t="n">
        <v>0</v>
      </c>
    </row>
    <row r="790" customFormat="false" ht="12.75" hidden="false" customHeight="false" outlineLevel="0" collapsed="false">
      <c r="A790" s="18" t="s">
        <v>696</v>
      </c>
      <c r="B790" s="19" t="n">
        <v>1080</v>
      </c>
      <c r="C790" s="19" t="n">
        <v>0</v>
      </c>
      <c r="D790" s="19" t="n">
        <v>0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20" t="n">
        <v>0</v>
      </c>
    </row>
    <row r="791" customFormat="false" ht="12.75" hidden="false" customHeight="false" outlineLevel="0" collapsed="false">
      <c r="A791" s="21" t="s">
        <v>697</v>
      </c>
      <c r="B791" s="22" t="n">
        <v>861.9</v>
      </c>
      <c r="C791" s="22" t="n">
        <v>812.58</v>
      </c>
      <c r="D791" s="22" t="n">
        <v>703.89</v>
      </c>
      <c r="E791" s="22" t="n">
        <v>648.6</v>
      </c>
      <c r="F791" s="22" t="n">
        <v>598.59</v>
      </c>
      <c r="G791" s="22" t="n">
        <v>540.99</v>
      </c>
      <c r="H791" s="22" t="n">
        <v>486.09</v>
      </c>
      <c r="I791" s="22" t="n">
        <v>437.88</v>
      </c>
      <c r="J791" s="22" t="n">
        <v>413.4</v>
      </c>
      <c r="K791" s="23" t="n">
        <v>396.48</v>
      </c>
    </row>
    <row r="792" customFormat="false" ht="12.75" hidden="false" customHeight="false" outlineLevel="0" collapsed="false">
      <c r="A792" s="18" t="s">
        <v>698</v>
      </c>
      <c r="B792" s="19" t="n">
        <v>913.98</v>
      </c>
      <c r="C792" s="19" t="n">
        <v>0</v>
      </c>
      <c r="D792" s="19" t="n">
        <v>0</v>
      </c>
      <c r="E792" s="19" t="n">
        <v>0</v>
      </c>
      <c r="F792" s="19" t="n">
        <v>0</v>
      </c>
      <c r="G792" s="19" t="n">
        <v>0</v>
      </c>
      <c r="H792" s="19" t="n">
        <v>0</v>
      </c>
      <c r="I792" s="19" t="n">
        <v>0</v>
      </c>
      <c r="J792" s="19" t="n">
        <v>0</v>
      </c>
      <c r="K792" s="20" t="n">
        <v>0</v>
      </c>
    </row>
    <row r="793" customFormat="false" ht="12.75" hidden="false" customHeight="false" outlineLevel="0" collapsed="false">
      <c r="A793" s="21" t="s">
        <v>699</v>
      </c>
      <c r="B793" s="22" t="n">
        <v>451.08</v>
      </c>
      <c r="C793" s="22" t="n">
        <v>431.1</v>
      </c>
      <c r="D793" s="22" t="n">
        <v>410.7</v>
      </c>
      <c r="E793" s="22" t="n">
        <v>370.68</v>
      </c>
      <c r="F793" s="22" t="n">
        <v>339.69</v>
      </c>
      <c r="G793" s="22" t="n">
        <v>307.2</v>
      </c>
      <c r="H793" s="22" t="n">
        <v>284.4</v>
      </c>
      <c r="I793" s="22" t="n">
        <v>0</v>
      </c>
      <c r="J793" s="22" t="n">
        <v>0</v>
      </c>
      <c r="K793" s="23" t="n">
        <v>0</v>
      </c>
    </row>
    <row r="794" customFormat="false" ht="12.75" hidden="false" customHeight="false" outlineLevel="0" collapsed="false">
      <c r="A794" s="18" t="s">
        <v>700</v>
      </c>
      <c r="B794" s="19" t="n">
        <v>639.3</v>
      </c>
      <c r="C794" s="19" t="n">
        <v>569.28</v>
      </c>
      <c r="D794" s="19" t="n">
        <v>497.28</v>
      </c>
      <c r="E794" s="19" t="n">
        <v>465.3</v>
      </c>
      <c r="F794" s="19" t="n">
        <v>413.1</v>
      </c>
      <c r="G794" s="19" t="n">
        <v>388.8</v>
      </c>
      <c r="H794" s="19" t="n">
        <v>360.9</v>
      </c>
      <c r="I794" s="19" t="n">
        <v>342.39</v>
      </c>
      <c r="J794" s="19" t="n">
        <v>318.18</v>
      </c>
      <c r="K794" s="20" t="n">
        <v>304.2</v>
      </c>
    </row>
    <row r="795" customFormat="false" ht="12.75" hidden="false" customHeight="false" outlineLevel="0" collapsed="false">
      <c r="A795" s="21" t="s">
        <v>701</v>
      </c>
      <c r="B795" s="22" t="n">
        <v>0</v>
      </c>
      <c r="C795" s="22" t="n">
        <v>0</v>
      </c>
      <c r="D795" s="22" t="n">
        <v>339.99</v>
      </c>
      <c r="E795" s="22" t="n">
        <v>325.89</v>
      </c>
      <c r="F795" s="22" t="n">
        <v>307.08</v>
      </c>
      <c r="G795" s="22" t="n">
        <v>0</v>
      </c>
      <c r="H795" s="22" t="n">
        <v>0</v>
      </c>
      <c r="I795" s="22" t="n">
        <v>0</v>
      </c>
      <c r="J795" s="22" t="n">
        <v>0</v>
      </c>
      <c r="K795" s="23" t="n">
        <v>0</v>
      </c>
    </row>
    <row r="796" customFormat="false" ht="12.75" hidden="false" customHeight="false" outlineLevel="0" collapsed="false">
      <c r="A796" s="18" t="s">
        <v>702</v>
      </c>
      <c r="B796" s="19" t="n">
        <v>419.19</v>
      </c>
      <c r="C796" s="19" t="n">
        <v>387.6</v>
      </c>
      <c r="D796" s="19" t="n">
        <v>378.69</v>
      </c>
      <c r="E796" s="19" t="n">
        <v>358.38</v>
      </c>
      <c r="F796" s="19" t="n">
        <v>338.19</v>
      </c>
      <c r="G796" s="19" t="n">
        <v>319.29</v>
      </c>
      <c r="H796" s="19" t="n">
        <v>308.19</v>
      </c>
      <c r="I796" s="19" t="n">
        <v>283.8</v>
      </c>
      <c r="J796" s="19" t="n">
        <v>268.29</v>
      </c>
      <c r="K796" s="20" t="n">
        <v>257.1</v>
      </c>
    </row>
    <row r="797" customFormat="false" ht="12.75" hidden="false" customHeight="false" outlineLevel="0" collapsed="false">
      <c r="A797" s="21" t="s">
        <v>703</v>
      </c>
      <c r="B797" s="22" t="n">
        <v>399.99</v>
      </c>
      <c r="C797" s="22" t="n">
        <v>369.99</v>
      </c>
      <c r="D797" s="22" t="n">
        <v>357</v>
      </c>
      <c r="E797" s="22" t="n">
        <v>348.99</v>
      </c>
      <c r="F797" s="22" t="n">
        <v>339.99</v>
      </c>
      <c r="G797" s="22" t="n">
        <v>327.99</v>
      </c>
      <c r="H797" s="22" t="n">
        <v>310.98</v>
      </c>
      <c r="I797" s="22" t="n">
        <v>280.98</v>
      </c>
      <c r="J797" s="22" t="n">
        <v>270</v>
      </c>
      <c r="K797" s="23" t="n">
        <v>237</v>
      </c>
    </row>
    <row r="798" customFormat="false" ht="13.5" hidden="false" customHeight="false" outlineLevel="0" collapsed="false">
      <c r="B798" s="16"/>
      <c r="C798" s="16"/>
      <c r="D798" s="16"/>
      <c r="E798" s="16"/>
      <c r="F798" s="16"/>
      <c r="G798" s="16"/>
      <c r="H798" s="16"/>
      <c r="I798" s="16"/>
      <c r="J798" s="16"/>
      <c r="K798" s="17"/>
    </row>
    <row r="799" customFormat="false" ht="13.5" hidden="false" customHeight="false" outlineLevel="0" collapsed="false">
      <c r="A799" s="15" t="s">
        <v>704</v>
      </c>
      <c r="B799" s="16"/>
      <c r="C799" s="16"/>
      <c r="D799" s="16"/>
      <c r="E799" s="16"/>
      <c r="F799" s="16"/>
      <c r="G799" s="16"/>
      <c r="H799" s="16"/>
      <c r="I799" s="16"/>
      <c r="J799" s="16"/>
      <c r="K799" s="17"/>
    </row>
    <row r="800" customFormat="false" ht="12.75" hidden="false" customHeight="false" outlineLevel="0" collapsed="false">
      <c r="B800" s="16"/>
      <c r="C800" s="16"/>
      <c r="D800" s="16"/>
      <c r="E800" s="16"/>
      <c r="F800" s="16"/>
      <c r="G800" s="16"/>
      <c r="H800" s="16"/>
      <c r="I800" s="16"/>
      <c r="J800" s="16"/>
      <c r="K800" s="17"/>
    </row>
    <row r="801" customFormat="false" ht="12.75" hidden="false" customHeight="false" outlineLevel="0" collapsed="false">
      <c r="A801" s="18" t="s">
        <v>705</v>
      </c>
      <c r="B801" s="19" t="n">
        <v>440.7</v>
      </c>
      <c r="C801" s="19" t="n">
        <v>381.18</v>
      </c>
      <c r="D801" s="19" t="n">
        <v>379.38</v>
      </c>
      <c r="E801" s="19" t="n">
        <v>354.9</v>
      </c>
      <c r="F801" s="19" t="n">
        <v>325.89</v>
      </c>
      <c r="G801" s="19" t="n">
        <v>281.28</v>
      </c>
      <c r="H801" s="19" t="n">
        <v>0</v>
      </c>
      <c r="I801" s="19" t="n">
        <v>0</v>
      </c>
      <c r="J801" s="19" t="n">
        <v>0</v>
      </c>
      <c r="K801" s="20" t="n">
        <v>0</v>
      </c>
    </row>
    <row r="802" customFormat="false" ht="12.75" hidden="false" customHeight="false" outlineLevel="0" collapsed="false">
      <c r="A802" s="21" t="s">
        <v>706</v>
      </c>
      <c r="B802" s="22" t="n">
        <v>457.2</v>
      </c>
      <c r="C802" s="22" t="n">
        <v>408.99</v>
      </c>
      <c r="D802" s="22" t="n">
        <v>394.29</v>
      </c>
      <c r="E802" s="22" t="n">
        <v>371.7</v>
      </c>
      <c r="F802" s="22" t="n">
        <v>316.8</v>
      </c>
      <c r="G802" s="22" t="n">
        <v>266.79</v>
      </c>
      <c r="H802" s="22" t="n">
        <v>0</v>
      </c>
      <c r="I802" s="22" t="n">
        <v>0</v>
      </c>
      <c r="J802" s="22" t="n">
        <v>0</v>
      </c>
      <c r="K802" s="23" t="n">
        <v>0</v>
      </c>
    </row>
    <row r="803" customFormat="false" ht="12.75" hidden="false" customHeight="false" outlineLevel="0" collapsed="false">
      <c r="A803" s="18" t="s">
        <v>707</v>
      </c>
      <c r="B803" s="19" t="n">
        <v>646.8</v>
      </c>
      <c r="C803" s="19" t="n">
        <v>562.29</v>
      </c>
      <c r="D803" s="19" t="n">
        <v>540.78</v>
      </c>
      <c r="E803" s="19" t="n">
        <v>494.28</v>
      </c>
      <c r="F803" s="19" t="n">
        <v>442.5</v>
      </c>
      <c r="G803" s="19" t="n">
        <v>393.6</v>
      </c>
      <c r="H803" s="19" t="n">
        <v>0</v>
      </c>
      <c r="I803" s="19" t="n">
        <v>0</v>
      </c>
      <c r="J803" s="19" t="n">
        <v>0</v>
      </c>
      <c r="K803" s="20" t="n">
        <v>0</v>
      </c>
    </row>
    <row r="804" customFormat="false" ht="12.75" hidden="false" customHeight="false" outlineLevel="0" collapsed="false">
      <c r="A804" s="21" t="s">
        <v>708</v>
      </c>
      <c r="B804" s="22" t="n">
        <v>1172.28</v>
      </c>
      <c r="C804" s="22" t="n">
        <v>1061.49</v>
      </c>
      <c r="D804" s="22" t="n">
        <v>945.99</v>
      </c>
      <c r="E804" s="22" t="n">
        <v>778.8</v>
      </c>
      <c r="F804" s="22" t="n">
        <v>691.8</v>
      </c>
      <c r="G804" s="22" t="n">
        <v>0</v>
      </c>
      <c r="H804" s="22" t="n">
        <v>0</v>
      </c>
      <c r="I804" s="22" t="n">
        <v>0</v>
      </c>
      <c r="J804" s="22" t="n">
        <v>0</v>
      </c>
      <c r="K804" s="23" t="n">
        <v>0</v>
      </c>
    </row>
    <row r="805" customFormat="false" ht="12.75" hidden="false" customHeight="false" outlineLevel="0" collapsed="false">
      <c r="A805" s="18" t="s">
        <v>709</v>
      </c>
      <c r="B805" s="19" t="n">
        <v>0</v>
      </c>
      <c r="C805" s="19" t="n">
        <v>0</v>
      </c>
      <c r="D805" s="19" t="n">
        <v>0</v>
      </c>
      <c r="E805" s="19" t="n">
        <v>0</v>
      </c>
      <c r="F805" s="19" t="n">
        <v>400.29</v>
      </c>
      <c r="G805" s="19" t="n">
        <v>362.1</v>
      </c>
      <c r="H805" s="19" t="n">
        <v>300</v>
      </c>
      <c r="I805" s="19" t="n">
        <v>249.99</v>
      </c>
      <c r="J805" s="19" t="n">
        <v>199.98</v>
      </c>
      <c r="K805" s="20" t="n">
        <v>150</v>
      </c>
    </row>
    <row r="806" customFormat="false" ht="13.5" hidden="false" customHeight="false" outlineLevel="0" collapsed="false">
      <c r="B806" s="16"/>
      <c r="C806" s="16"/>
      <c r="D806" s="16"/>
      <c r="E806" s="16"/>
      <c r="F806" s="16"/>
      <c r="G806" s="16"/>
      <c r="H806" s="16"/>
      <c r="I806" s="16"/>
      <c r="J806" s="16"/>
      <c r="K806" s="17"/>
    </row>
    <row r="807" customFormat="false" ht="13.5" hidden="false" customHeight="false" outlineLevel="0" collapsed="false">
      <c r="A807" s="15" t="s">
        <v>360</v>
      </c>
      <c r="B807" s="16"/>
      <c r="C807" s="16"/>
      <c r="D807" s="16"/>
      <c r="E807" s="16"/>
      <c r="F807" s="16"/>
      <c r="G807" s="16"/>
      <c r="H807" s="16"/>
      <c r="I807" s="16"/>
      <c r="J807" s="16"/>
      <c r="K807" s="17"/>
    </row>
    <row r="808" customFormat="false" ht="12.75" hidden="false" customHeight="false" outlineLevel="0" collapsed="false">
      <c r="B808" s="16"/>
      <c r="C808" s="16"/>
      <c r="D808" s="16"/>
      <c r="E808" s="16"/>
      <c r="F808" s="16"/>
      <c r="G808" s="16"/>
      <c r="H808" s="16"/>
      <c r="I808" s="16"/>
      <c r="J808" s="16"/>
      <c r="K808" s="17"/>
    </row>
    <row r="809" customFormat="false" ht="12.75" hidden="false" customHeight="false" outlineLevel="0" collapsed="false">
      <c r="A809" s="21" t="s">
        <v>710</v>
      </c>
      <c r="B809" s="22" t="n">
        <v>0</v>
      </c>
      <c r="C809" s="22" t="n">
        <v>389.19</v>
      </c>
      <c r="D809" s="22" t="n">
        <v>345</v>
      </c>
      <c r="E809" s="22" t="n">
        <v>0</v>
      </c>
      <c r="F809" s="22" t="n">
        <v>0</v>
      </c>
      <c r="G809" s="22" t="n">
        <v>0</v>
      </c>
      <c r="H809" s="22" t="n">
        <v>0</v>
      </c>
      <c r="I809" s="22" t="n">
        <v>0</v>
      </c>
      <c r="J809" s="22" t="n">
        <v>0</v>
      </c>
      <c r="K809" s="23" t="n">
        <v>0</v>
      </c>
    </row>
    <row r="810" customFormat="false" ht="12.75" hidden="false" customHeight="false" outlineLevel="0" collapsed="false">
      <c r="A810" s="18" t="s">
        <v>711</v>
      </c>
      <c r="B810" s="19" t="n">
        <v>340.59</v>
      </c>
      <c r="C810" s="19" t="n">
        <v>302.7</v>
      </c>
      <c r="D810" s="19" t="n">
        <v>267</v>
      </c>
      <c r="E810" s="19" t="n">
        <v>246.39</v>
      </c>
      <c r="F810" s="19" t="n">
        <v>230.49</v>
      </c>
      <c r="G810" s="19" t="n">
        <v>218.79</v>
      </c>
      <c r="H810" s="19" t="n">
        <v>0</v>
      </c>
      <c r="I810" s="19" t="n">
        <v>0</v>
      </c>
      <c r="J810" s="19" t="n">
        <v>0</v>
      </c>
      <c r="K810" s="20" t="n">
        <v>0</v>
      </c>
    </row>
    <row r="811" customFormat="false" ht="12.75" hidden="false" customHeight="false" outlineLevel="0" collapsed="false">
      <c r="A811" s="21" t="s">
        <v>712</v>
      </c>
      <c r="B811" s="22" t="n">
        <v>0</v>
      </c>
      <c r="C811" s="22" t="n">
        <v>0</v>
      </c>
      <c r="D811" s="22" t="n">
        <v>0</v>
      </c>
      <c r="E811" s="22" t="n">
        <v>0</v>
      </c>
      <c r="F811" s="22" t="n">
        <v>0</v>
      </c>
      <c r="G811" s="22" t="n">
        <v>0</v>
      </c>
      <c r="H811" s="22" t="n">
        <v>0</v>
      </c>
      <c r="I811" s="22" t="n">
        <v>162.6</v>
      </c>
      <c r="J811" s="22" t="n">
        <v>151.59</v>
      </c>
      <c r="K811" s="23" t="n">
        <v>138</v>
      </c>
    </row>
    <row r="812" customFormat="false" ht="12.75" hidden="false" customHeight="false" outlineLevel="0" collapsed="false">
      <c r="A812" s="18" t="s">
        <v>713</v>
      </c>
      <c r="B812" s="19" t="n">
        <v>0</v>
      </c>
      <c r="C812" s="19" t="n">
        <v>0</v>
      </c>
      <c r="D812" s="19" t="n">
        <v>279.99</v>
      </c>
      <c r="E812" s="19" t="n">
        <v>267.39</v>
      </c>
      <c r="F812" s="19" t="n">
        <v>239.79</v>
      </c>
      <c r="G812" s="19" t="n">
        <v>209.28</v>
      </c>
      <c r="H812" s="19" t="n">
        <v>191.19</v>
      </c>
      <c r="I812" s="19" t="n">
        <v>169.59</v>
      </c>
      <c r="J812" s="19" t="n">
        <v>0</v>
      </c>
      <c r="K812" s="20" t="n">
        <v>0</v>
      </c>
    </row>
    <row r="813" customFormat="false" ht="12.75" hidden="false" customHeight="false" outlineLevel="0" collapsed="false">
      <c r="A813" s="21" t="s">
        <v>369</v>
      </c>
      <c r="B813" s="22" t="n">
        <v>0</v>
      </c>
      <c r="C813" s="22" t="n">
        <v>0</v>
      </c>
      <c r="D813" s="22" t="n">
        <v>0</v>
      </c>
      <c r="E813" s="22" t="n">
        <v>0</v>
      </c>
      <c r="F813" s="22" t="n">
        <v>0</v>
      </c>
      <c r="G813" s="22" t="n">
        <v>180</v>
      </c>
      <c r="H813" s="22" t="n">
        <v>169.98</v>
      </c>
      <c r="I813" s="22" t="n">
        <v>150</v>
      </c>
      <c r="J813" s="22" t="n">
        <v>139.98</v>
      </c>
      <c r="K813" s="23" t="n">
        <v>120</v>
      </c>
    </row>
    <row r="814" customFormat="false" ht="13.5" hidden="false" customHeight="false" outlineLevel="0" collapsed="false">
      <c r="B814" s="16"/>
      <c r="C814" s="16"/>
      <c r="D814" s="16"/>
      <c r="E814" s="16"/>
      <c r="F814" s="16"/>
      <c r="G814" s="16"/>
      <c r="H814" s="16"/>
      <c r="I814" s="16"/>
      <c r="J814" s="16"/>
      <c r="K814" s="17"/>
    </row>
    <row r="815" customFormat="false" ht="13.5" hidden="false" customHeight="false" outlineLevel="0" collapsed="false">
      <c r="A815" s="15" t="s">
        <v>395</v>
      </c>
      <c r="B815" s="16"/>
      <c r="C815" s="16"/>
      <c r="D815" s="16"/>
      <c r="E815" s="16"/>
      <c r="F815" s="16"/>
      <c r="G815" s="16"/>
      <c r="H815" s="16"/>
      <c r="I815" s="16"/>
      <c r="J815" s="16"/>
      <c r="K815" s="17"/>
    </row>
    <row r="816" customFormat="false" ht="12.75" hidden="false" customHeight="false" outlineLevel="0" collapsed="false">
      <c r="B816" s="16"/>
      <c r="C816" s="16"/>
      <c r="D816" s="16"/>
      <c r="E816" s="16"/>
      <c r="F816" s="16"/>
      <c r="G816" s="16"/>
      <c r="H816" s="16"/>
      <c r="I816" s="16"/>
      <c r="J816" s="16"/>
      <c r="K816" s="17"/>
    </row>
    <row r="817" customFormat="false" ht="12.75" hidden="false" customHeight="false" outlineLevel="0" collapsed="false">
      <c r="A817" s="18" t="s">
        <v>714</v>
      </c>
      <c r="B817" s="19" t="n">
        <v>0</v>
      </c>
      <c r="C817" s="19" t="n">
        <v>0</v>
      </c>
      <c r="D817" s="19" t="n">
        <v>519.99</v>
      </c>
      <c r="E817" s="19" t="n">
        <v>484.98</v>
      </c>
      <c r="F817" s="19" t="n">
        <v>469.98</v>
      </c>
      <c r="G817" s="19" t="n">
        <v>430.5</v>
      </c>
      <c r="H817" s="19" t="n">
        <v>412.2</v>
      </c>
      <c r="I817" s="19" t="n">
        <v>394.5</v>
      </c>
      <c r="J817" s="19" t="n">
        <v>378.18</v>
      </c>
      <c r="K817" s="20" t="n">
        <v>366</v>
      </c>
    </row>
    <row r="818" customFormat="false" ht="12.75" hidden="false" customHeight="false" outlineLevel="0" collapsed="false">
      <c r="A818" s="21" t="s">
        <v>715</v>
      </c>
      <c r="B818" s="22" t="n">
        <v>601.98</v>
      </c>
      <c r="C818" s="22" t="n">
        <v>560.1</v>
      </c>
      <c r="D818" s="22" t="n">
        <v>527.1</v>
      </c>
      <c r="E818" s="22" t="n">
        <v>480</v>
      </c>
      <c r="F818" s="22" t="n">
        <v>444.6</v>
      </c>
      <c r="G818" s="22" t="n">
        <v>443.49</v>
      </c>
      <c r="H818" s="22" t="n">
        <v>422.88</v>
      </c>
      <c r="I818" s="22" t="n">
        <v>402</v>
      </c>
      <c r="J818" s="22" t="n">
        <v>382.08</v>
      </c>
      <c r="K818" s="23" t="n">
        <v>369.48</v>
      </c>
    </row>
    <row r="819" customFormat="false" ht="12.75" hidden="false" customHeight="false" outlineLevel="0" collapsed="false">
      <c r="A819" s="18" t="s">
        <v>716</v>
      </c>
      <c r="B819" s="19" t="n">
        <v>703.38</v>
      </c>
      <c r="C819" s="19" t="n">
        <v>633.99</v>
      </c>
      <c r="D819" s="19" t="n">
        <v>597.99</v>
      </c>
      <c r="E819" s="19" t="n">
        <v>564</v>
      </c>
      <c r="F819" s="19" t="n">
        <v>525.99</v>
      </c>
      <c r="G819" s="19" t="n">
        <v>502.98</v>
      </c>
      <c r="H819" s="19" t="n">
        <v>477</v>
      </c>
      <c r="I819" s="19" t="n">
        <v>459.99</v>
      </c>
      <c r="J819" s="19" t="n">
        <v>439.38</v>
      </c>
      <c r="K819" s="20" t="n">
        <v>418.98</v>
      </c>
    </row>
    <row r="820" customFormat="false" ht="12.75" hidden="false" customHeight="false" outlineLevel="0" collapsed="false">
      <c r="A820" s="21" t="s">
        <v>717</v>
      </c>
      <c r="B820" s="22" t="n">
        <v>726</v>
      </c>
      <c r="C820" s="22" t="n">
        <v>0</v>
      </c>
      <c r="D820" s="22" t="n">
        <v>0</v>
      </c>
      <c r="E820" s="22" t="n">
        <v>0</v>
      </c>
      <c r="F820" s="22" t="n">
        <v>0</v>
      </c>
      <c r="G820" s="22" t="n">
        <v>0</v>
      </c>
      <c r="H820" s="22" t="n">
        <v>0</v>
      </c>
      <c r="I820" s="22" t="n">
        <v>0</v>
      </c>
      <c r="J820" s="22" t="n">
        <v>0</v>
      </c>
      <c r="K820" s="23" t="n">
        <v>0</v>
      </c>
    </row>
    <row r="821" customFormat="false" ht="12.75" hidden="false" customHeight="false" outlineLevel="0" collapsed="false">
      <c r="A821" s="18" t="s">
        <v>718</v>
      </c>
      <c r="B821" s="19" t="n">
        <v>803.4</v>
      </c>
      <c r="C821" s="19" t="n">
        <v>651</v>
      </c>
      <c r="D821" s="19" t="n">
        <v>597.99</v>
      </c>
      <c r="E821" s="19" t="n">
        <v>558.99</v>
      </c>
      <c r="F821" s="19" t="n">
        <v>522.99</v>
      </c>
      <c r="G821" s="19" t="n">
        <v>499.98</v>
      </c>
      <c r="H821" s="19" t="n">
        <v>471</v>
      </c>
      <c r="I821" s="19" t="n">
        <v>447.99</v>
      </c>
      <c r="J821" s="19" t="n">
        <v>429.99</v>
      </c>
      <c r="K821" s="20" t="n">
        <v>411.99</v>
      </c>
    </row>
    <row r="822" customFormat="false" ht="12.75" hidden="false" customHeight="false" outlineLevel="0" collapsed="false">
      <c r="A822" s="21" t="s">
        <v>719</v>
      </c>
      <c r="B822" s="22" t="n">
        <v>819.99</v>
      </c>
      <c r="C822" s="22" t="n">
        <v>796.5</v>
      </c>
      <c r="D822" s="22" t="n">
        <v>0</v>
      </c>
      <c r="E822" s="22" t="n">
        <v>0</v>
      </c>
      <c r="F822" s="22" t="n">
        <v>0</v>
      </c>
      <c r="G822" s="22" t="n">
        <v>0</v>
      </c>
      <c r="H822" s="22" t="n">
        <v>0</v>
      </c>
      <c r="I822" s="22" t="n">
        <v>0</v>
      </c>
      <c r="J822" s="22" t="n">
        <v>0</v>
      </c>
      <c r="K822" s="23" t="n">
        <v>0</v>
      </c>
    </row>
    <row r="823" customFormat="false" ht="12.75" hidden="false" customHeight="false" outlineLevel="0" collapsed="false">
      <c r="A823" s="18" t="s">
        <v>720</v>
      </c>
      <c r="B823" s="19" t="n">
        <v>0</v>
      </c>
      <c r="C823" s="19" t="n">
        <v>1059.99</v>
      </c>
      <c r="D823" s="19" t="n">
        <v>884.1</v>
      </c>
      <c r="E823" s="19" t="n">
        <v>708.09</v>
      </c>
      <c r="F823" s="19" t="n">
        <v>663.6</v>
      </c>
      <c r="G823" s="19" t="n">
        <v>617.1</v>
      </c>
      <c r="H823" s="19" t="n">
        <v>553.38</v>
      </c>
      <c r="I823" s="19" t="n">
        <v>528.48</v>
      </c>
      <c r="J823" s="19" t="n">
        <v>500.7</v>
      </c>
      <c r="K823" s="20" t="n">
        <v>483.69</v>
      </c>
    </row>
    <row r="824" customFormat="false" ht="12.75" hidden="false" customHeight="false" outlineLevel="0" collapsed="false">
      <c r="A824" s="21" t="s">
        <v>721</v>
      </c>
      <c r="B824" s="22" t="n">
        <v>1198.5</v>
      </c>
      <c r="C824" s="22" t="n">
        <v>969.99</v>
      </c>
      <c r="D824" s="22" t="n">
        <v>841.98</v>
      </c>
      <c r="E824" s="22" t="n">
        <v>783</v>
      </c>
      <c r="F824" s="22" t="n">
        <v>714</v>
      </c>
      <c r="G824" s="22" t="n">
        <v>0</v>
      </c>
      <c r="H824" s="22" t="n">
        <v>0</v>
      </c>
      <c r="I824" s="22" t="n">
        <v>0</v>
      </c>
      <c r="J824" s="22" t="n">
        <v>0</v>
      </c>
      <c r="K824" s="23" t="n">
        <v>0</v>
      </c>
    </row>
    <row r="825" customFormat="false" ht="12.75" hidden="false" customHeight="false" outlineLevel="0" collapsed="false">
      <c r="A825" s="18" t="s">
        <v>722</v>
      </c>
      <c r="B825" s="19" t="n">
        <v>819.3</v>
      </c>
      <c r="C825" s="19" t="n">
        <v>745.8</v>
      </c>
      <c r="D825" s="19" t="n">
        <v>682.38</v>
      </c>
      <c r="E825" s="19" t="n">
        <v>656.7</v>
      </c>
      <c r="F825" s="19" t="n">
        <v>609.6</v>
      </c>
      <c r="G825" s="19" t="n">
        <v>554.79</v>
      </c>
      <c r="H825" s="19" t="n">
        <v>515.49</v>
      </c>
      <c r="I825" s="19" t="n">
        <v>497.1</v>
      </c>
      <c r="J825" s="19" t="n">
        <v>469.8</v>
      </c>
      <c r="K825" s="20" t="n">
        <v>451.8</v>
      </c>
    </row>
    <row r="826" customFormat="false" ht="12.75" hidden="false" customHeight="false" outlineLevel="0" collapsed="false">
      <c r="A826" s="21" t="s">
        <v>723</v>
      </c>
      <c r="B826" s="22" t="n">
        <v>0</v>
      </c>
      <c r="C826" s="22" t="n">
        <v>773.58</v>
      </c>
      <c r="D826" s="22" t="n">
        <v>739.68</v>
      </c>
      <c r="E826" s="22" t="n">
        <v>708.09</v>
      </c>
      <c r="F826" s="22" t="n">
        <v>655.8</v>
      </c>
      <c r="G826" s="22" t="n">
        <v>606.69</v>
      </c>
      <c r="H826" s="22" t="n">
        <v>572.1</v>
      </c>
      <c r="I826" s="22" t="n">
        <v>551.1</v>
      </c>
      <c r="J826" s="22" t="n">
        <v>520.2</v>
      </c>
      <c r="K826" s="23" t="n">
        <v>503.88</v>
      </c>
    </row>
    <row r="827" customFormat="false" ht="12.75" hidden="false" customHeight="false" outlineLevel="0" collapsed="false">
      <c r="A827" s="18" t="s">
        <v>724</v>
      </c>
      <c r="B827" s="19" t="n">
        <v>0</v>
      </c>
      <c r="C827" s="19" t="n">
        <v>0</v>
      </c>
      <c r="D827" s="19" t="n">
        <v>0</v>
      </c>
      <c r="E827" s="19" t="n">
        <v>0</v>
      </c>
      <c r="F827" s="19" t="n">
        <v>0</v>
      </c>
      <c r="G827" s="19" t="n">
        <v>0</v>
      </c>
      <c r="H827" s="19" t="n">
        <v>194.7</v>
      </c>
      <c r="I827" s="19" t="n">
        <v>179.58</v>
      </c>
      <c r="J827" s="19" t="n">
        <v>165.3</v>
      </c>
      <c r="K827" s="20" t="n">
        <v>152.1</v>
      </c>
    </row>
    <row r="828" customFormat="false" ht="12.75" hidden="false" customHeight="false" outlineLevel="0" collapsed="false">
      <c r="A828" s="21" t="s">
        <v>725</v>
      </c>
      <c r="B828" s="22" t="n">
        <v>0</v>
      </c>
      <c r="C828" s="22" t="n">
        <v>0</v>
      </c>
      <c r="D828" s="22" t="n">
        <v>0</v>
      </c>
      <c r="E828" s="22" t="n">
        <v>0</v>
      </c>
      <c r="F828" s="22" t="n">
        <v>532.98</v>
      </c>
      <c r="G828" s="22" t="n">
        <v>483</v>
      </c>
      <c r="H828" s="22" t="n">
        <v>444.99</v>
      </c>
      <c r="I828" s="22" t="n">
        <v>408.99</v>
      </c>
      <c r="J828" s="22" t="n">
        <v>393</v>
      </c>
      <c r="K828" s="23" t="n">
        <v>357.99</v>
      </c>
    </row>
    <row r="829" customFormat="false" ht="12.75" hidden="false" customHeight="false" outlineLevel="0" collapsed="false">
      <c r="A829" s="18" t="s">
        <v>726</v>
      </c>
      <c r="B829" s="19" t="n">
        <v>750</v>
      </c>
      <c r="C829" s="19" t="n">
        <v>628.98</v>
      </c>
      <c r="D829" s="19" t="n">
        <v>597.99</v>
      </c>
      <c r="E829" s="19" t="n">
        <v>535.98</v>
      </c>
      <c r="F829" s="19" t="n">
        <v>489.99</v>
      </c>
      <c r="G829" s="19" t="n">
        <v>0</v>
      </c>
      <c r="H829" s="19" t="n">
        <v>0</v>
      </c>
      <c r="I829" s="19" t="n">
        <v>0</v>
      </c>
      <c r="J829" s="19" t="n">
        <v>0</v>
      </c>
      <c r="K829" s="20" t="n">
        <v>0</v>
      </c>
    </row>
    <row r="830" customFormat="false" ht="12.75" hidden="false" customHeight="false" outlineLevel="0" collapsed="false">
      <c r="A830" s="21" t="s">
        <v>727</v>
      </c>
      <c r="B830" s="22" t="n">
        <v>0</v>
      </c>
      <c r="C830" s="22" t="n">
        <v>1179.99</v>
      </c>
      <c r="D830" s="22" t="n">
        <v>1039.98</v>
      </c>
      <c r="E830" s="22" t="n">
        <v>964.98</v>
      </c>
      <c r="F830" s="22" t="n">
        <v>874.98</v>
      </c>
      <c r="G830" s="22" t="n">
        <v>734.79</v>
      </c>
      <c r="H830" s="22" t="n">
        <v>671.28</v>
      </c>
      <c r="I830" s="22" t="n">
        <v>634.08</v>
      </c>
      <c r="J830" s="22" t="n">
        <v>604.5</v>
      </c>
      <c r="K830" s="23" t="n">
        <v>564.9</v>
      </c>
    </row>
    <row r="831" customFormat="false" ht="12.75" hidden="false" customHeight="false" outlineLevel="0" collapsed="false">
      <c r="A831" s="18" t="s">
        <v>728</v>
      </c>
      <c r="B831" s="19" t="n">
        <v>0</v>
      </c>
      <c r="C831" s="19" t="n">
        <v>0</v>
      </c>
      <c r="D831" s="19" t="n">
        <v>0</v>
      </c>
      <c r="E831" s="19" t="n">
        <v>0</v>
      </c>
      <c r="F831" s="19" t="n">
        <v>691.89</v>
      </c>
      <c r="G831" s="19" t="n">
        <v>648.99</v>
      </c>
      <c r="H831" s="19" t="n">
        <v>621.48</v>
      </c>
      <c r="I831" s="19" t="n">
        <v>0</v>
      </c>
      <c r="J831" s="19" t="n">
        <v>0</v>
      </c>
      <c r="K831" s="20" t="n">
        <v>0</v>
      </c>
    </row>
    <row r="832" customFormat="false" ht="12.75" hidden="false" customHeight="false" outlineLevel="0" collapsed="false">
      <c r="A832" s="21" t="s">
        <v>729</v>
      </c>
      <c r="B832" s="22" t="n">
        <v>0</v>
      </c>
      <c r="C832" s="22" t="n">
        <v>0</v>
      </c>
      <c r="D832" s="22" t="n">
        <v>782.7</v>
      </c>
      <c r="E832" s="22" t="n">
        <v>733.98</v>
      </c>
      <c r="F832" s="22" t="n">
        <v>682.68</v>
      </c>
      <c r="G832" s="22" t="n">
        <v>632.4</v>
      </c>
      <c r="H832" s="22" t="n">
        <v>600.39</v>
      </c>
      <c r="I832" s="22" t="n">
        <v>568.59</v>
      </c>
      <c r="J832" s="22" t="n">
        <v>544.5</v>
      </c>
      <c r="K832" s="23" t="n">
        <v>521.1</v>
      </c>
    </row>
    <row r="833" customFormat="false" ht="12.75" hidden="false" customHeight="false" outlineLevel="0" collapsed="false">
      <c r="A833" s="18" t="s">
        <v>730</v>
      </c>
      <c r="B833" s="19" t="n">
        <v>892.38</v>
      </c>
      <c r="C833" s="19" t="n">
        <v>791.49</v>
      </c>
      <c r="D833" s="19" t="n">
        <v>739.5</v>
      </c>
      <c r="E833" s="19" t="n">
        <v>681.39</v>
      </c>
      <c r="F833" s="19" t="n">
        <v>653.19</v>
      </c>
      <c r="G833" s="19" t="n">
        <v>610.8</v>
      </c>
      <c r="H833" s="19" t="n">
        <v>587.88</v>
      </c>
      <c r="I833" s="19" t="n">
        <v>559.98</v>
      </c>
      <c r="J833" s="19" t="n">
        <v>534.78</v>
      </c>
      <c r="K833" s="20" t="n">
        <v>514.59</v>
      </c>
    </row>
    <row r="834" customFormat="false" ht="12.75" hidden="false" customHeight="false" outlineLevel="0" collapsed="false">
      <c r="A834" s="21" t="s">
        <v>731</v>
      </c>
      <c r="B834" s="22" t="n">
        <v>1178.49</v>
      </c>
      <c r="C834" s="22" t="n">
        <v>1006.98</v>
      </c>
      <c r="D834" s="22" t="n">
        <v>0</v>
      </c>
      <c r="E834" s="22" t="n">
        <v>0</v>
      </c>
      <c r="F834" s="22" t="n">
        <v>0</v>
      </c>
      <c r="G834" s="22" t="n">
        <v>0</v>
      </c>
      <c r="H834" s="22" t="n">
        <v>0</v>
      </c>
      <c r="I834" s="22" t="n">
        <v>0</v>
      </c>
      <c r="J834" s="22" t="n">
        <v>0</v>
      </c>
      <c r="K834" s="23" t="n">
        <v>0</v>
      </c>
    </row>
    <row r="835" customFormat="false" ht="12.75" hidden="false" customHeight="false" outlineLevel="0" collapsed="false">
      <c r="A835" s="18" t="s">
        <v>732</v>
      </c>
      <c r="B835" s="19" t="n">
        <v>0</v>
      </c>
      <c r="C835" s="19" t="n">
        <v>1260</v>
      </c>
      <c r="D835" s="19" t="n">
        <v>1119.99</v>
      </c>
      <c r="E835" s="19" t="n">
        <v>865.29</v>
      </c>
      <c r="F835" s="19" t="n">
        <v>819.18</v>
      </c>
      <c r="G835" s="19" t="n">
        <v>771.99</v>
      </c>
      <c r="H835" s="19" t="n">
        <v>735.6</v>
      </c>
      <c r="I835" s="19" t="n">
        <v>707.4</v>
      </c>
      <c r="J835" s="19" t="n">
        <v>657.18</v>
      </c>
      <c r="K835" s="20" t="n">
        <v>633</v>
      </c>
    </row>
    <row r="836" customFormat="false" ht="12.75" hidden="false" customHeight="false" outlineLevel="0" collapsed="false">
      <c r="A836" s="21" t="s">
        <v>733</v>
      </c>
      <c r="B836" s="22" t="n">
        <v>1632.39</v>
      </c>
      <c r="C836" s="22" t="n">
        <v>1397.79</v>
      </c>
      <c r="D836" s="22" t="n">
        <v>1214.58</v>
      </c>
      <c r="E836" s="22" t="n">
        <v>1036.59</v>
      </c>
      <c r="F836" s="22" t="n">
        <v>837.09</v>
      </c>
      <c r="G836" s="22" t="n">
        <v>711.39</v>
      </c>
      <c r="H836" s="22" t="n">
        <v>685.8</v>
      </c>
      <c r="I836" s="22" t="n">
        <v>0</v>
      </c>
      <c r="J836" s="22" t="n">
        <v>0</v>
      </c>
      <c r="K836" s="23" t="n">
        <v>0</v>
      </c>
    </row>
    <row r="837" customFormat="false" ht="12.75" hidden="false" customHeight="false" outlineLevel="0" collapsed="false">
      <c r="A837" s="18" t="s">
        <v>734</v>
      </c>
      <c r="B837" s="19" t="n">
        <v>0</v>
      </c>
      <c r="C837" s="19" t="n">
        <v>0</v>
      </c>
      <c r="D837" s="19" t="n">
        <v>349.59</v>
      </c>
      <c r="E837" s="19" t="n">
        <v>327.99</v>
      </c>
      <c r="F837" s="19" t="n">
        <v>302.28</v>
      </c>
      <c r="G837" s="19" t="n">
        <v>283.38</v>
      </c>
      <c r="H837" s="19" t="n">
        <v>259.98</v>
      </c>
      <c r="I837" s="19" t="n">
        <v>0</v>
      </c>
      <c r="J837" s="19" t="n">
        <v>0</v>
      </c>
      <c r="K837" s="20" t="n">
        <v>0</v>
      </c>
    </row>
    <row r="838" customFormat="false" ht="12.75" hidden="false" customHeight="false" outlineLevel="0" collapsed="false">
      <c r="A838" s="21" t="s">
        <v>735</v>
      </c>
      <c r="B838" s="22" t="n">
        <v>476.49</v>
      </c>
      <c r="C838" s="22" t="n">
        <v>471.99</v>
      </c>
      <c r="D838" s="22" t="n">
        <v>0</v>
      </c>
      <c r="E838" s="22" t="n">
        <v>0</v>
      </c>
      <c r="F838" s="22" t="n">
        <v>0</v>
      </c>
      <c r="G838" s="22" t="n">
        <v>0</v>
      </c>
      <c r="H838" s="22" t="n">
        <v>0</v>
      </c>
      <c r="I838" s="22" t="n">
        <v>0</v>
      </c>
      <c r="J838" s="22" t="n">
        <v>0</v>
      </c>
      <c r="K838" s="23" t="n">
        <v>0</v>
      </c>
    </row>
    <row r="839" customFormat="false" ht="12.75" hidden="false" customHeight="false" outlineLevel="0" collapsed="false">
      <c r="A839" s="18" t="s">
        <v>736</v>
      </c>
      <c r="B839" s="19" t="n">
        <v>0</v>
      </c>
      <c r="C839" s="19" t="n">
        <v>459.09</v>
      </c>
      <c r="D839" s="19" t="n">
        <v>391.89</v>
      </c>
      <c r="E839" s="19" t="n">
        <v>368.28</v>
      </c>
      <c r="F839" s="19" t="n">
        <v>0</v>
      </c>
      <c r="G839" s="19" t="n">
        <v>0</v>
      </c>
      <c r="H839" s="19" t="n">
        <v>0</v>
      </c>
      <c r="I839" s="19" t="n">
        <v>0</v>
      </c>
      <c r="J839" s="19" t="n">
        <v>0</v>
      </c>
      <c r="K839" s="20" t="n">
        <v>0</v>
      </c>
    </row>
    <row r="840" customFormat="false" ht="12.75" hidden="false" customHeight="false" outlineLevel="0" collapsed="false">
      <c r="A840" s="21" t="s">
        <v>737</v>
      </c>
      <c r="B840" s="22" t="n">
        <v>0</v>
      </c>
      <c r="C840" s="22" t="n">
        <v>430.89</v>
      </c>
      <c r="D840" s="22" t="n">
        <v>383.58</v>
      </c>
      <c r="E840" s="22" t="n">
        <v>345</v>
      </c>
      <c r="F840" s="22" t="n">
        <v>0</v>
      </c>
      <c r="G840" s="22" t="n">
        <v>0</v>
      </c>
      <c r="H840" s="22" t="n">
        <v>0</v>
      </c>
      <c r="I840" s="22" t="n">
        <v>0</v>
      </c>
      <c r="J840" s="22" t="n">
        <v>0</v>
      </c>
      <c r="K840" s="23" t="n">
        <v>0</v>
      </c>
    </row>
    <row r="841" customFormat="false" ht="12.75" hidden="false" customHeight="false" outlineLevel="0" collapsed="false">
      <c r="A841" s="18" t="s">
        <v>738</v>
      </c>
      <c r="B841" s="19" t="n">
        <v>443.79</v>
      </c>
      <c r="C841" s="19" t="n">
        <v>418.8</v>
      </c>
      <c r="D841" s="19" t="n">
        <v>395.1</v>
      </c>
      <c r="E841" s="19" t="n">
        <v>381.09</v>
      </c>
      <c r="F841" s="19" t="n">
        <v>372</v>
      </c>
      <c r="G841" s="19" t="n">
        <v>361.89</v>
      </c>
      <c r="H841" s="19" t="n">
        <v>344.1</v>
      </c>
      <c r="I841" s="19" t="n">
        <v>319.98</v>
      </c>
      <c r="J841" s="19" t="n">
        <v>300</v>
      </c>
      <c r="K841" s="20" t="n">
        <v>289.98</v>
      </c>
    </row>
    <row r="842" customFormat="false" ht="12.75" hidden="false" customHeight="false" outlineLevel="0" collapsed="false">
      <c r="A842" s="21" t="s">
        <v>739</v>
      </c>
      <c r="B842" s="22" t="n">
        <v>515.19</v>
      </c>
      <c r="C842" s="22" t="n">
        <v>473.7</v>
      </c>
      <c r="D842" s="22" t="n">
        <v>442.2</v>
      </c>
      <c r="E842" s="22" t="n">
        <v>418.89</v>
      </c>
      <c r="F842" s="22" t="n">
        <v>401.49</v>
      </c>
      <c r="G842" s="22" t="n">
        <v>379.98</v>
      </c>
      <c r="H842" s="22" t="n">
        <v>367.8</v>
      </c>
      <c r="I842" s="22" t="n">
        <v>351.99</v>
      </c>
      <c r="J842" s="22" t="n">
        <v>342.99</v>
      </c>
      <c r="K842" s="23" t="n">
        <v>331.08</v>
      </c>
    </row>
    <row r="843" customFormat="false" ht="12.75" hidden="false" customHeight="false" outlineLevel="0" collapsed="false">
      <c r="A843" s="18" t="s">
        <v>740</v>
      </c>
      <c r="B843" s="19" t="n">
        <v>548.4</v>
      </c>
      <c r="C843" s="19" t="n">
        <v>514.5</v>
      </c>
      <c r="D843" s="19" t="n">
        <v>483.3</v>
      </c>
      <c r="E843" s="19" t="n">
        <v>454.98</v>
      </c>
      <c r="F843" s="19" t="n">
        <v>431.4</v>
      </c>
      <c r="G843" s="19" t="n">
        <v>404.88</v>
      </c>
      <c r="H843" s="19" t="n">
        <v>375.09</v>
      </c>
      <c r="I843" s="19" t="n">
        <v>362.19</v>
      </c>
      <c r="J843" s="19" t="n">
        <v>345.6</v>
      </c>
      <c r="K843" s="20" t="n">
        <v>330.69</v>
      </c>
    </row>
    <row r="844" customFormat="false" ht="12.75" hidden="false" customHeight="false" outlineLevel="0" collapsed="false">
      <c r="A844" s="21" t="s">
        <v>741</v>
      </c>
      <c r="B844" s="22" t="n">
        <v>0</v>
      </c>
      <c r="C844" s="22" t="n">
        <v>0</v>
      </c>
      <c r="D844" s="22" t="n">
        <v>390</v>
      </c>
      <c r="E844" s="22" t="n">
        <v>367.98</v>
      </c>
      <c r="F844" s="22" t="n">
        <v>342</v>
      </c>
      <c r="G844" s="22" t="n">
        <v>327.99</v>
      </c>
      <c r="H844" s="22" t="n">
        <v>315</v>
      </c>
      <c r="I844" s="22" t="n">
        <v>300</v>
      </c>
      <c r="J844" s="22" t="n">
        <v>289.98</v>
      </c>
      <c r="K844" s="23" t="n">
        <v>279.99</v>
      </c>
    </row>
    <row r="845" customFormat="false" ht="13.5" hidden="false" customHeight="false" outlineLevel="0" collapsed="false">
      <c r="B845" s="16"/>
      <c r="C845" s="16"/>
      <c r="D845" s="16"/>
      <c r="E845" s="16"/>
      <c r="F845" s="16"/>
      <c r="G845" s="16"/>
      <c r="H845" s="16"/>
      <c r="I845" s="16"/>
      <c r="J845" s="16"/>
      <c r="K845" s="17"/>
    </row>
    <row r="846" customFormat="false" ht="13.5" hidden="false" customHeight="false" outlineLevel="0" collapsed="false">
      <c r="A846" s="15" t="s">
        <v>742</v>
      </c>
      <c r="B846" s="16"/>
      <c r="C846" s="16"/>
      <c r="D846" s="16"/>
      <c r="E846" s="16"/>
      <c r="F846" s="16"/>
      <c r="G846" s="16"/>
      <c r="H846" s="16"/>
      <c r="I846" s="16"/>
      <c r="J846" s="16"/>
      <c r="K846" s="17"/>
    </row>
    <row r="847" customFormat="false" ht="12.75" hidden="false" customHeight="false" outlineLevel="0" collapsed="false">
      <c r="B847" s="16"/>
      <c r="C847" s="16"/>
      <c r="D847" s="16"/>
      <c r="E847" s="16"/>
      <c r="F847" s="16"/>
      <c r="G847" s="16"/>
      <c r="H847" s="16"/>
      <c r="I847" s="16"/>
      <c r="J847" s="16"/>
      <c r="K847" s="17"/>
    </row>
    <row r="848" customFormat="false" ht="12.75" hidden="false" customHeight="false" outlineLevel="0" collapsed="false">
      <c r="A848" s="18" t="s">
        <v>743</v>
      </c>
      <c r="B848" s="19" t="n">
        <v>672.69</v>
      </c>
      <c r="C848" s="19" t="n">
        <v>616.08</v>
      </c>
      <c r="D848" s="19" t="n">
        <v>577.98</v>
      </c>
      <c r="E848" s="19" t="n">
        <v>537.9</v>
      </c>
      <c r="F848" s="19" t="n">
        <v>503.49</v>
      </c>
      <c r="G848" s="19" t="n">
        <v>0</v>
      </c>
      <c r="H848" s="19" t="n">
        <v>0</v>
      </c>
      <c r="I848" s="19" t="n">
        <v>0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21" t="s">
        <v>744</v>
      </c>
      <c r="B849" s="22" t="n">
        <v>739.98</v>
      </c>
      <c r="C849" s="22" t="n">
        <v>699.99</v>
      </c>
      <c r="D849" s="22" t="n">
        <v>679.2</v>
      </c>
      <c r="E849" s="22" t="n">
        <v>642.3</v>
      </c>
      <c r="F849" s="22" t="n">
        <v>606.6</v>
      </c>
      <c r="G849" s="22" t="n">
        <v>0</v>
      </c>
      <c r="H849" s="22" t="n">
        <v>0</v>
      </c>
      <c r="I849" s="22" t="n">
        <v>0</v>
      </c>
      <c r="J849" s="22" t="n">
        <v>0</v>
      </c>
      <c r="K849" s="23" t="n">
        <v>0</v>
      </c>
    </row>
    <row r="850" customFormat="false" ht="12.75" hidden="false" customHeight="false" outlineLevel="0" collapsed="false">
      <c r="A850" s="18" t="s">
        <v>745</v>
      </c>
      <c r="B850" s="19" t="n">
        <v>1609.2</v>
      </c>
      <c r="C850" s="19" t="n">
        <v>1347.18</v>
      </c>
      <c r="D850" s="19" t="n">
        <v>1175.1</v>
      </c>
      <c r="E850" s="19" t="n">
        <v>1073.4</v>
      </c>
      <c r="F850" s="19" t="n">
        <v>978.69</v>
      </c>
      <c r="G850" s="19" t="n">
        <v>0</v>
      </c>
      <c r="H850" s="19" t="n">
        <v>0</v>
      </c>
      <c r="I850" s="19" t="n">
        <v>0</v>
      </c>
      <c r="J850" s="19" t="n">
        <v>0</v>
      </c>
      <c r="K850" s="20" t="n">
        <v>0</v>
      </c>
    </row>
    <row r="851" customFormat="false" ht="13.5" hidden="false" customHeight="false" outlineLevel="0" collapsed="false">
      <c r="B851" s="16"/>
      <c r="C851" s="16"/>
      <c r="D851" s="16"/>
      <c r="E851" s="16"/>
      <c r="F851" s="16"/>
      <c r="G851" s="16"/>
      <c r="H851" s="16"/>
      <c r="I851" s="16"/>
      <c r="J851" s="16"/>
      <c r="K851" s="17"/>
    </row>
    <row r="852" customFormat="false" ht="13.5" hidden="false" customHeight="false" outlineLevel="0" collapsed="false">
      <c r="A852" s="15" t="s">
        <v>746</v>
      </c>
      <c r="B852" s="16"/>
      <c r="C852" s="16"/>
      <c r="D852" s="16"/>
      <c r="E852" s="16"/>
      <c r="F852" s="16"/>
      <c r="G852" s="16"/>
      <c r="H852" s="16"/>
      <c r="I852" s="16"/>
      <c r="J852" s="16"/>
      <c r="K852" s="17"/>
    </row>
    <row r="853" customFormat="false" ht="12.75" hidden="false" customHeight="false" outlineLevel="0" collapsed="false">
      <c r="B853" s="16"/>
      <c r="C853" s="16"/>
      <c r="D853" s="16"/>
      <c r="E853" s="16"/>
      <c r="F853" s="16"/>
      <c r="G853" s="16"/>
      <c r="H853" s="16"/>
      <c r="I853" s="16"/>
      <c r="J853" s="16"/>
      <c r="K853" s="17"/>
    </row>
    <row r="854" customFormat="false" ht="12.75" hidden="false" customHeight="false" outlineLevel="0" collapsed="false">
      <c r="A854" s="21" t="s">
        <v>747</v>
      </c>
      <c r="B854" s="22" t="n">
        <v>0</v>
      </c>
      <c r="C854" s="22" t="n">
        <v>0</v>
      </c>
      <c r="D854" s="22" t="n">
        <v>0</v>
      </c>
      <c r="E854" s="22" t="n">
        <v>0</v>
      </c>
      <c r="F854" s="22" t="n">
        <v>279.99</v>
      </c>
      <c r="G854" s="22" t="n">
        <v>229.98</v>
      </c>
      <c r="H854" s="22" t="n">
        <v>210</v>
      </c>
      <c r="I854" s="22" t="n">
        <v>199.98</v>
      </c>
      <c r="J854" s="22" t="n">
        <v>180</v>
      </c>
      <c r="K854" s="23" t="n">
        <v>169.98</v>
      </c>
    </row>
    <row r="855" customFormat="false" ht="13.5" hidden="false" customHeight="false" outlineLevel="0" collapsed="false">
      <c r="B855" s="16"/>
      <c r="C855" s="16"/>
      <c r="D855" s="16"/>
      <c r="E855" s="16"/>
      <c r="F855" s="16"/>
      <c r="G855" s="16"/>
      <c r="H855" s="16"/>
      <c r="I855" s="16"/>
      <c r="J855" s="16"/>
      <c r="K855" s="17"/>
    </row>
    <row r="856" customFormat="false" ht="13.5" hidden="false" customHeight="false" outlineLevel="0" collapsed="false">
      <c r="A856" s="15" t="s">
        <v>748</v>
      </c>
      <c r="B856" s="16"/>
      <c r="C856" s="16"/>
      <c r="D856" s="16"/>
      <c r="E856" s="16"/>
      <c r="F856" s="16"/>
      <c r="G856" s="16"/>
      <c r="H856" s="16"/>
      <c r="I856" s="16"/>
      <c r="J856" s="16"/>
      <c r="K856" s="17"/>
    </row>
    <row r="857" customFormat="false" ht="12.75" hidden="false" customHeight="false" outlineLevel="0" collapsed="false">
      <c r="B857" s="16"/>
      <c r="C857" s="16"/>
      <c r="D857" s="16"/>
      <c r="E857" s="16"/>
      <c r="F857" s="16"/>
      <c r="G857" s="16"/>
      <c r="H857" s="16"/>
      <c r="I857" s="16"/>
      <c r="J857" s="16"/>
      <c r="K857" s="17"/>
    </row>
    <row r="858" customFormat="false" ht="12.75" hidden="false" customHeight="false" outlineLevel="0" collapsed="false">
      <c r="A858" s="18" t="s">
        <v>749</v>
      </c>
      <c r="B858" s="19" t="n">
        <v>0</v>
      </c>
      <c r="C858" s="19" t="n">
        <v>0</v>
      </c>
      <c r="D858" s="19" t="n">
        <v>0</v>
      </c>
      <c r="E858" s="19" t="n">
        <v>1050</v>
      </c>
      <c r="F858" s="19" t="n">
        <v>919.98</v>
      </c>
      <c r="G858" s="19" t="n">
        <v>0</v>
      </c>
      <c r="H858" s="19" t="n">
        <v>0</v>
      </c>
      <c r="I858" s="19" t="n">
        <v>0</v>
      </c>
      <c r="J858" s="19" t="n">
        <v>0</v>
      </c>
      <c r="K858" s="20" t="n">
        <v>0</v>
      </c>
    </row>
    <row r="859" customFormat="false" ht="12.75" hidden="false" customHeight="false" outlineLevel="0" collapsed="false">
      <c r="A859" s="21" t="s">
        <v>750</v>
      </c>
      <c r="B859" s="22" t="n">
        <v>1454.79</v>
      </c>
      <c r="C859" s="22" t="n">
        <v>1221.3</v>
      </c>
      <c r="D859" s="22" t="n">
        <v>1095.99</v>
      </c>
      <c r="E859" s="22" t="n">
        <v>969.18</v>
      </c>
      <c r="F859" s="22" t="n">
        <v>868.8</v>
      </c>
      <c r="G859" s="22" t="n">
        <v>789.6</v>
      </c>
      <c r="H859" s="22" t="n">
        <v>0</v>
      </c>
      <c r="I859" s="22" t="n">
        <v>0</v>
      </c>
      <c r="J859" s="22" t="n">
        <v>0</v>
      </c>
      <c r="K859" s="23" t="n">
        <v>0</v>
      </c>
    </row>
    <row r="860" customFormat="false" ht="12.75" hidden="false" customHeight="false" outlineLevel="0" collapsed="false">
      <c r="A860" s="18" t="s">
        <v>751</v>
      </c>
      <c r="B860" s="19" t="n">
        <v>1774.89</v>
      </c>
      <c r="C860" s="19" t="n">
        <v>1499.4</v>
      </c>
      <c r="D860" s="19" t="n">
        <v>1242.39</v>
      </c>
      <c r="E860" s="19" t="n">
        <v>1107.18</v>
      </c>
      <c r="F860" s="19" t="n">
        <v>967.38</v>
      </c>
      <c r="G860" s="19" t="n">
        <v>870.09</v>
      </c>
      <c r="H860" s="19" t="n">
        <v>0</v>
      </c>
      <c r="I860" s="19" t="n">
        <v>0</v>
      </c>
      <c r="J860" s="19" t="n">
        <v>0</v>
      </c>
      <c r="K860" s="20" t="n">
        <v>0</v>
      </c>
    </row>
    <row r="861" customFormat="false" ht="12.75" hidden="false" customHeight="false" outlineLevel="0" collapsed="false">
      <c r="A861" s="21" t="s">
        <v>752</v>
      </c>
      <c r="B861" s="22" t="n">
        <v>1537.89</v>
      </c>
      <c r="C861" s="22" t="n">
        <v>1302.69</v>
      </c>
      <c r="D861" s="22" t="n">
        <v>1119.48</v>
      </c>
      <c r="E861" s="22" t="n">
        <v>995.79</v>
      </c>
      <c r="F861" s="22" t="n">
        <v>0</v>
      </c>
      <c r="G861" s="22" t="n">
        <v>0</v>
      </c>
      <c r="H861" s="22" t="n">
        <v>0</v>
      </c>
      <c r="I861" s="22" t="n">
        <v>0</v>
      </c>
      <c r="J861" s="22" t="n">
        <v>0</v>
      </c>
      <c r="K861" s="23" t="n">
        <v>0</v>
      </c>
    </row>
    <row r="862" customFormat="false" ht="12.75" hidden="false" customHeight="false" outlineLevel="0" collapsed="false">
      <c r="A862" s="18" t="s">
        <v>753</v>
      </c>
      <c r="B862" s="19" t="n">
        <v>0</v>
      </c>
      <c r="C862" s="19" t="n">
        <v>0</v>
      </c>
      <c r="D862" s="19" t="n">
        <v>1058.49</v>
      </c>
      <c r="E862" s="19" t="n">
        <v>862.5</v>
      </c>
      <c r="F862" s="19" t="n">
        <v>772.68</v>
      </c>
      <c r="G862" s="19" t="n">
        <v>738.99</v>
      </c>
      <c r="H862" s="19" t="n">
        <v>675.78</v>
      </c>
      <c r="I862" s="19" t="n">
        <v>635.79</v>
      </c>
      <c r="J862" s="19" t="n">
        <v>0</v>
      </c>
      <c r="K862" s="20" t="n">
        <v>0</v>
      </c>
    </row>
    <row r="863" customFormat="false" ht="12.75" hidden="false" customHeight="false" outlineLevel="0" collapsed="false">
      <c r="A863" s="21" t="s">
        <v>754</v>
      </c>
      <c r="B863" s="22" t="n">
        <v>1470</v>
      </c>
      <c r="C863" s="22" t="n">
        <v>1215</v>
      </c>
      <c r="D863" s="22" t="n">
        <v>1029.99</v>
      </c>
      <c r="E863" s="22" t="n">
        <v>917.49</v>
      </c>
      <c r="F863" s="22" t="n">
        <v>814.98</v>
      </c>
      <c r="G863" s="22" t="n">
        <v>799.98</v>
      </c>
      <c r="H863" s="22" t="n">
        <v>0</v>
      </c>
      <c r="I863" s="22" t="n">
        <v>0</v>
      </c>
      <c r="J863" s="22" t="n">
        <v>0</v>
      </c>
      <c r="K863" s="23" t="n">
        <v>0</v>
      </c>
    </row>
    <row r="864" customFormat="false" ht="12.75" hidden="false" customHeight="false" outlineLevel="0" collapsed="false">
      <c r="A864" s="18" t="s">
        <v>755</v>
      </c>
      <c r="B864" s="19" t="n">
        <v>1313.19</v>
      </c>
      <c r="C864" s="19" t="n">
        <v>1067.49</v>
      </c>
      <c r="D864" s="19" t="n">
        <v>928.2</v>
      </c>
      <c r="E864" s="19" t="n">
        <v>804.6</v>
      </c>
      <c r="F864" s="19" t="n">
        <v>727.89</v>
      </c>
      <c r="G864" s="19" t="n">
        <v>654</v>
      </c>
      <c r="H864" s="19" t="n">
        <v>0</v>
      </c>
      <c r="I864" s="19" t="n">
        <v>0</v>
      </c>
      <c r="J864" s="19" t="n">
        <v>0</v>
      </c>
      <c r="K864" s="20" t="n">
        <v>0</v>
      </c>
    </row>
    <row r="865" customFormat="false" ht="12.75" hidden="false" customHeight="false" outlineLevel="0" collapsed="false">
      <c r="A865" s="21" t="s">
        <v>756</v>
      </c>
      <c r="B865" s="22" t="n">
        <v>0</v>
      </c>
      <c r="C865" s="22" t="n">
        <v>0</v>
      </c>
      <c r="D865" s="22" t="n">
        <v>0</v>
      </c>
      <c r="E865" s="22" t="n">
        <v>0</v>
      </c>
      <c r="F865" s="22" t="n">
        <v>943.98</v>
      </c>
      <c r="G865" s="22" t="n">
        <v>893.4</v>
      </c>
      <c r="H865" s="22" t="n">
        <v>841.68</v>
      </c>
      <c r="I865" s="22" t="n">
        <v>795.99</v>
      </c>
      <c r="J865" s="22" t="n">
        <v>755.58</v>
      </c>
      <c r="K865" s="23" t="n">
        <v>706.08</v>
      </c>
    </row>
    <row r="866" customFormat="false" ht="12.75" hidden="false" customHeight="false" outlineLevel="0" collapsed="false">
      <c r="A866" s="18" t="s">
        <v>757</v>
      </c>
      <c r="B866" s="19" t="n">
        <v>0</v>
      </c>
      <c r="C866" s="19" t="n">
        <v>0</v>
      </c>
      <c r="D866" s="19" t="n">
        <v>0</v>
      </c>
      <c r="E866" s="19" t="n">
        <v>0</v>
      </c>
      <c r="F866" s="19" t="n">
        <v>916.29</v>
      </c>
      <c r="G866" s="19" t="n">
        <v>868.89</v>
      </c>
      <c r="H866" s="19" t="n">
        <v>818.7</v>
      </c>
      <c r="I866" s="19" t="n">
        <v>780.39</v>
      </c>
      <c r="J866" s="19" t="n">
        <v>741.39</v>
      </c>
      <c r="K866" s="20" t="n">
        <v>700.2</v>
      </c>
    </row>
    <row r="867" customFormat="false" ht="12.75" hidden="false" customHeight="false" outlineLevel="0" collapsed="false">
      <c r="A867" s="21" t="s">
        <v>758</v>
      </c>
      <c r="B867" s="22" t="n">
        <v>1527.48</v>
      </c>
      <c r="C867" s="22" t="n">
        <v>1272.18</v>
      </c>
      <c r="D867" s="22" t="n">
        <v>1137.18</v>
      </c>
      <c r="E867" s="22" t="n">
        <v>1022.19</v>
      </c>
      <c r="F867" s="22" t="n">
        <v>962.58</v>
      </c>
      <c r="G867" s="22" t="n">
        <v>821.19</v>
      </c>
      <c r="H867" s="22" t="n">
        <v>0</v>
      </c>
      <c r="I867" s="22" t="n">
        <v>0</v>
      </c>
      <c r="J867" s="22" t="n">
        <v>0</v>
      </c>
      <c r="K867" s="23" t="n">
        <v>0</v>
      </c>
    </row>
    <row r="868" customFormat="false" ht="12.75" hidden="false" customHeight="false" outlineLevel="0" collapsed="false">
      <c r="A868" s="18" t="s">
        <v>759</v>
      </c>
      <c r="B868" s="19" t="n">
        <v>1822.98</v>
      </c>
      <c r="C868" s="19" t="n">
        <v>1525.2</v>
      </c>
      <c r="D868" s="19" t="n">
        <v>1288.2</v>
      </c>
      <c r="E868" s="19" t="n">
        <v>1194.18</v>
      </c>
      <c r="F868" s="19" t="n">
        <v>1159.29</v>
      </c>
      <c r="G868" s="19" t="n">
        <v>994.98</v>
      </c>
      <c r="H868" s="19" t="n">
        <v>0</v>
      </c>
      <c r="I868" s="19" t="n">
        <v>0</v>
      </c>
      <c r="J868" s="19" t="n">
        <v>0</v>
      </c>
      <c r="K868" s="20" t="n">
        <v>0</v>
      </c>
    </row>
    <row r="869" customFormat="false" ht="12.75" hidden="false" customHeight="false" outlineLevel="0" collapsed="false">
      <c r="A869" s="21" t="s">
        <v>760</v>
      </c>
      <c r="B869" s="22" t="n">
        <v>1640.58</v>
      </c>
      <c r="C869" s="22" t="n">
        <v>1422.78</v>
      </c>
      <c r="D869" s="22" t="n">
        <v>1208.58</v>
      </c>
      <c r="E869" s="22" t="n">
        <v>1086.78</v>
      </c>
      <c r="F869" s="22" t="n">
        <v>1039.89</v>
      </c>
      <c r="G869" s="22" t="n">
        <v>896.49</v>
      </c>
      <c r="H869" s="22" t="n">
        <v>0</v>
      </c>
      <c r="I869" s="22" t="n">
        <v>0</v>
      </c>
      <c r="J869" s="22" t="n">
        <v>0</v>
      </c>
      <c r="K869" s="23" t="n">
        <v>0</v>
      </c>
    </row>
    <row r="870" customFormat="false" ht="12.75" hidden="false" customHeight="false" outlineLevel="0" collapsed="false">
      <c r="A870" s="18" t="s">
        <v>761</v>
      </c>
      <c r="B870" s="19" t="n">
        <v>1692.18</v>
      </c>
      <c r="C870" s="19" t="n">
        <v>1379.1</v>
      </c>
      <c r="D870" s="19" t="n">
        <v>1192.59</v>
      </c>
      <c r="E870" s="19" t="n">
        <v>1106.58</v>
      </c>
      <c r="F870" s="19" t="n">
        <v>1048.2</v>
      </c>
      <c r="G870" s="19" t="n">
        <v>925.2</v>
      </c>
      <c r="H870" s="19" t="n">
        <v>0</v>
      </c>
      <c r="I870" s="19" t="n">
        <v>0</v>
      </c>
      <c r="J870" s="19" t="n">
        <v>0</v>
      </c>
      <c r="K870" s="20" t="n">
        <v>0</v>
      </c>
    </row>
    <row r="871" customFormat="false" ht="12.75" hidden="false" customHeight="false" outlineLevel="0" collapsed="false">
      <c r="A871" s="21" t="s">
        <v>762</v>
      </c>
      <c r="B871" s="22" t="n">
        <v>1804.68</v>
      </c>
      <c r="C871" s="22" t="n">
        <v>1399.98</v>
      </c>
      <c r="D871" s="22" t="n">
        <v>1233.69</v>
      </c>
      <c r="E871" s="22" t="n">
        <v>1099.98</v>
      </c>
      <c r="F871" s="22" t="n">
        <v>999.99</v>
      </c>
      <c r="G871" s="22" t="n">
        <v>889.98</v>
      </c>
      <c r="H871" s="22" t="n">
        <v>0</v>
      </c>
      <c r="I871" s="22" t="n">
        <v>0</v>
      </c>
      <c r="J871" s="22" t="n">
        <v>0</v>
      </c>
      <c r="K871" s="23" t="n">
        <v>0</v>
      </c>
    </row>
    <row r="872" customFormat="false" ht="12.75" hidden="false" customHeight="false" outlineLevel="0" collapsed="false">
      <c r="A872" s="18" t="s">
        <v>763</v>
      </c>
      <c r="B872" s="19" t="n">
        <v>2961</v>
      </c>
      <c r="C872" s="19" t="n">
        <v>0</v>
      </c>
      <c r="D872" s="19" t="n">
        <v>0</v>
      </c>
      <c r="E872" s="19" t="n">
        <v>0</v>
      </c>
      <c r="F872" s="19" t="n">
        <v>0</v>
      </c>
      <c r="G872" s="19" t="n">
        <v>0</v>
      </c>
      <c r="H872" s="19" t="n">
        <v>0</v>
      </c>
      <c r="I872" s="19" t="n">
        <v>0</v>
      </c>
      <c r="J872" s="19" t="n">
        <v>0</v>
      </c>
      <c r="K872" s="20" t="n">
        <v>0</v>
      </c>
    </row>
    <row r="873" customFormat="false" ht="12.75" hidden="false" customHeight="false" outlineLevel="0" collapsed="false">
      <c r="A873" s="21" t="s">
        <v>764</v>
      </c>
      <c r="B873" s="22" t="n">
        <v>0</v>
      </c>
      <c r="C873" s="22" t="n">
        <v>0</v>
      </c>
      <c r="D873" s="22" t="n">
        <v>0</v>
      </c>
      <c r="E873" s="22" t="n">
        <v>0</v>
      </c>
      <c r="F873" s="22" t="n">
        <v>926.88</v>
      </c>
      <c r="G873" s="22" t="n">
        <v>883.29</v>
      </c>
      <c r="H873" s="22" t="n">
        <v>834.48</v>
      </c>
      <c r="I873" s="22" t="n">
        <v>800.7</v>
      </c>
      <c r="J873" s="22" t="n">
        <v>761.19</v>
      </c>
      <c r="K873" s="23" t="n">
        <v>707.19</v>
      </c>
    </row>
    <row r="874" customFormat="false" ht="12.75" hidden="false" customHeight="false" outlineLevel="0" collapsed="false">
      <c r="A874" s="18" t="s">
        <v>765</v>
      </c>
      <c r="B874" s="19" t="n">
        <v>0</v>
      </c>
      <c r="C874" s="19" t="n">
        <v>1249.98</v>
      </c>
      <c r="D874" s="19" t="n">
        <v>1209.99</v>
      </c>
      <c r="E874" s="19" t="n">
        <v>1064.88</v>
      </c>
      <c r="F874" s="19" t="n">
        <v>989.49</v>
      </c>
      <c r="G874" s="19" t="n">
        <v>0</v>
      </c>
      <c r="H874" s="19" t="n">
        <v>0</v>
      </c>
      <c r="I874" s="19" t="n">
        <v>0</v>
      </c>
      <c r="J874" s="19" t="n">
        <v>0</v>
      </c>
      <c r="K874" s="20" t="n">
        <v>0</v>
      </c>
    </row>
    <row r="875" customFormat="false" ht="12.75" hidden="false" customHeight="false" outlineLevel="0" collapsed="false">
      <c r="A875" s="21" t="s">
        <v>766</v>
      </c>
      <c r="B875" s="22" t="n">
        <v>1783.59</v>
      </c>
      <c r="C875" s="22" t="n">
        <v>1518.69</v>
      </c>
      <c r="D875" s="22" t="n">
        <v>1297.38</v>
      </c>
      <c r="E875" s="22" t="n">
        <v>1146.18</v>
      </c>
      <c r="F875" s="22" t="n">
        <v>1098.48</v>
      </c>
      <c r="G875" s="22" t="n">
        <v>942.9</v>
      </c>
      <c r="H875" s="22" t="n">
        <v>0</v>
      </c>
      <c r="I875" s="22" t="n">
        <v>0</v>
      </c>
      <c r="J875" s="22" t="n">
        <v>0</v>
      </c>
      <c r="K875" s="23" t="n">
        <v>0</v>
      </c>
    </row>
    <row r="876" customFormat="false" ht="12.75" hidden="false" customHeight="false" outlineLevel="0" collapsed="false">
      <c r="A876" s="18" t="s">
        <v>767</v>
      </c>
      <c r="B876" s="19" t="n">
        <v>1646.28</v>
      </c>
      <c r="C876" s="19" t="n">
        <v>1406.88</v>
      </c>
      <c r="D876" s="19" t="n">
        <v>1282.08</v>
      </c>
      <c r="E876" s="19" t="n">
        <v>1104.3</v>
      </c>
      <c r="F876" s="19" t="n">
        <v>958.5</v>
      </c>
      <c r="G876" s="19" t="n">
        <v>918</v>
      </c>
      <c r="H876" s="19" t="n">
        <v>0</v>
      </c>
      <c r="I876" s="19" t="n">
        <v>0</v>
      </c>
      <c r="J876" s="19" t="n">
        <v>0</v>
      </c>
      <c r="K876" s="20" t="n">
        <v>0</v>
      </c>
    </row>
    <row r="877" customFormat="false" ht="12.75" hidden="false" customHeight="false" outlineLevel="0" collapsed="false">
      <c r="A877" s="21" t="s">
        <v>768</v>
      </c>
      <c r="B877" s="22" t="n">
        <v>0</v>
      </c>
      <c r="C877" s="22" t="n">
        <v>0</v>
      </c>
      <c r="D877" s="22" t="n">
        <v>0</v>
      </c>
      <c r="E877" s="22" t="n">
        <v>0</v>
      </c>
      <c r="F877" s="22" t="n">
        <v>0</v>
      </c>
      <c r="G877" s="22" t="n">
        <v>0</v>
      </c>
      <c r="H877" s="22" t="n">
        <v>873.99</v>
      </c>
      <c r="I877" s="22" t="n">
        <v>840.48</v>
      </c>
      <c r="J877" s="22" t="n">
        <v>801.48</v>
      </c>
      <c r="K877" s="23" t="n">
        <v>771.69</v>
      </c>
    </row>
    <row r="878" customFormat="false" ht="12.75" hidden="false" customHeight="false" outlineLevel="0" collapsed="false">
      <c r="A878" s="18" t="s">
        <v>769</v>
      </c>
      <c r="B878" s="19" t="n">
        <v>0</v>
      </c>
      <c r="C878" s="19" t="n">
        <v>0</v>
      </c>
      <c r="D878" s="19" t="n">
        <v>0</v>
      </c>
      <c r="E878" s="19" t="n">
        <v>0</v>
      </c>
      <c r="F878" s="19" t="n">
        <v>0</v>
      </c>
      <c r="G878" s="19" t="n">
        <v>0</v>
      </c>
      <c r="H878" s="19" t="n">
        <v>750</v>
      </c>
      <c r="I878" s="19" t="n">
        <v>709.98</v>
      </c>
      <c r="J878" s="19" t="n">
        <v>660</v>
      </c>
      <c r="K878" s="20" t="n">
        <v>600</v>
      </c>
    </row>
    <row r="879" customFormat="false" ht="13.5" hidden="false" customHeight="false" outlineLevel="0" collapsed="false">
      <c r="B879" s="16"/>
      <c r="C879" s="16"/>
      <c r="D879" s="16"/>
      <c r="E879" s="16"/>
      <c r="F879" s="16"/>
      <c r="G879" s="16"/>
      <c r="H879" s="16"/>
      <c r="I879" s="16"/>
      <c r="J879" s="16"/>
      <c r="K879" s="17"/>
    </row>
    <row r="880" customFormat="false" ht="13.5" hidden="false" customHeight="false" outlineLevel="0" collapsed="false">
      <c r="A880" s="15" t="s">
        <v>566</v>
      </c>
      <c r="B880" s="16"/>
      <c r="C880" s="16"/>
      <c r="D880" s="16"/>
      <c r="E880" s="16"/>
      <c r="F880" s="16"/>
      <c r="G880" s="16"/>
      <c r="H880" s="16"/>
      <c r="I880" s="16"/>
      <c r="J880" s="16"/>
      <c r="K880" s="17"/>
    </row>
    <row r="881" customFormat="false" ht="12.75" hidden="false" customHeight="false" outlineLevel="0" collapsed="false">
      <c r="B881" s="16"/>
      <c r="C881" s="16"/>
      <c r="D881" s="16"/>
      <c r="E881" s="16"/>
      <c r="F881" s="16"/>
      <c r="G881" s="16"/>
      <c r="H881" s="16"/>
      <c r="I881" s="16"/>
      <c r="J881" s="16"/>
      <c r="K881" s="17"/>
    </row>
    <row r="882" customFormat="false" ht="12.75" hidden="false" customHeight="false" outlineLevel="0" collapsed="false">
      <c r="A882" s="21" t="s">
        <v>770</v>
      </c>
      <c r="B882" s="22" t="n">
        <v>0</v>
      </c>
      <c r="C882" s="22" t="n">
        <v>0</v>
      </c>
      <c r="D882" s="22" t="n">
        <v>452.49</v>
      </c>
      <c r="E882" s="22" t="n">
        <v>423.69</v>
      </c>
      <c r="F882" s="22" t="n">
        <v>392.88</v>
      </c>
      <c r="G882" s="22" t="n">
        <v>369.3</v>
      </c>
      <c r="H882" s="22" t="n">
        <v>346.29</v>
      </c>
      <c r="I882" s="22" t="n">
        <v>331.2</v>
      </c>
      <c r="J882" s="22" t="n">
        <v>322.2</v>
      </c>
      <c r="K882" s="23" t="n">
        <v>304.68</v>
      </c>
    </row>
    <row r="883" customFormat="false" ht="12.75" hidden="false" customHeight="false" outlineLevel="0" collapsed="false">
      <c r="A883" s="18" t="s">
        <v>771</v>
      </c>
      <c r="B883" s="19" t="n">
        <v>613.89</v>
      </c>
      <c r="C883" s="19" t="n">
        <v>546.39</v>
      </c>
      <c r="D883" s="19" t="n">
        <v>505.2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20" t="n">
        <v>0</v>
      </c>
    </row>
    <row r="884" customFormat="false" ht="12.75" hidden="false" customHeight="false" outlineLevel="0" collapsed="false">
      <c r="A884" s="21" t="s">
        <v>772</v>
      </c>
      <c r="B884" s="22" t="n">
        <v>0</v>
      </c>
      <c r="C884" s="22" t="n">
        <v>0</v>
      </c>
      <c r="D884" s="22" t="n">
        <v>542.1</v>
      </c>
      <c r="E884" s="22" t="n">
        <v>513.3</v>
      </c>
      <c r="F884" s="22" t="n">
        <v>481.5</v>
      </c>
      <c r="G884" s="22" t="n">
        <v>449.7</v>
      </c>
      <c r="H884" s="22" t="n">
        <v>449.4</v>
      </c>
      <c r="I884" s="22" t="n">
        <v>428.1</v>
      </c>
      <c r="J884" s="22" t="n">
        <v>396</v>
      </c>
      <c r="K884" s="23" t="n">
        <v>378.99</v>
      </c>
    </row>
    <row r="885" customFormat="false" ht="12.75" hidden="false" customHeight="false" outlineLevel="0" collapsed="false">
      <c r="A885" s="18" t="s">
        <v>773</v>
      </c>
      <c r="B885" s="19" t="n">
        <v>706.2</v>
      </c>
      <c r="C885" s="19" t="n">
        <v>613.98</v>
      </c>
      <c r="D885" s="19" t="n">
        <v>574.98</v>
      </c>
      <c r="E885" s="19" t="n">
        <v>560.88</v>
      </c>
      <c r="F885" s="19" t="n">
        <v>526.5</v>
      </c>
      <c r="G885" s="19" t="n">
        <v>489.99</v>
      </c>
      <c r="H885" s="19" t="n">
        <v>0</v>
      </c>
      <c r="I885" s="19" t="n">
        <v>0</v>
      </c>
      <c r="J885" s="19" t="n">
        <v>0</v>
      </c>
      <c r="K885" s="20" t="n">
        <v>0</v>
      </c>
    </row>
    <row r="886" customFormat="false" ht="12.75" hidden="false" customHeight="false" outlineLevel="0" collapsed="false">
      <c r="A886" s="21" t="s">
        <v>774</v>
      </c>
      <c r="B886" s="22" t="n">
        <v>840.09</v>
      </c>
      <c r="C886" s="22" t="n">
        <v>740.7</v>
      </c>
      <c r="D886" s="22" t="n">
        <v>637.89</v>
      </c>
      <c r="E886" s="22" t="n">
        <v>600.3</v>
      </c>
      <c r="F886" s="22" t="n">
        <v>564</v>
      </c>
      <c r="G886" s="22" t="n">
        <v>529.29</v>
      </c>
      <c r="H886" s="22" t="n">
        <v>505.59</v>
      </c>
      <c r="I886" s="22" t="n">
        <v>466.38</v>
      </c>
      <c r="J886" s="22" t="n">
        <v>451.08</v>
      </c>
      <c r="K886" s="23" t="n">
        <v>432.39</v>
      </c>
    </row>
    <row r="887" customFormat="false" ht="12.75" hidden="false" customHeight="false" outlineLevel="0" collapsed="false">
      <c r="A887" s="18" t="s">
        <v>775</v>
      </c>
      <c r="B887" s="19" t="n">
        <v>877.08</v>
      </c>
      <c r="C887" s="19" t="n">
        <v>779.49</v>
      </c>
      <c r="D887" s="19" t="n">
        <v>710.4</v>
      </c>
      <c r="E887" s="19" t="n">
        <v>0</v>
      </c>
      <c r="F887" s="19" t="n">
        <v>0</v>
      </c>
      <c r="G887" s="19" t="n">
        <v>0</v>
      </c>
      <c r="H887" s="19" t="n">
        <v>0</v>
      </c>
      <c r="I887" s="19" t="n">
        <v>0</v>
      </c>
      <c r="J887" s="19" t="n">
        <v>0</v>
      </c>
      <c r="K887" s="20" t="n">
        <v>0</v>
      </c>
    </row>
    <row r="888" customFormat="false" ht="12.75" hidden="false" customHeight="false" outlineLevel="0" collapsed="false">
      <c r="A888" s="21" t="s">
        <v>776</v>
      </c>
      <c r="B888" s="22" t="n">
        <v>1071</v>
      </c>
      <c r="C888" s="22" t="n">
        <v>0</v>
      </c>
      <c r="D888" s="22" t="n">
        <v>0</v>
      </c>
      <c r="E888" s="22" t="n">
        <v>0</v>
      </c>
      <c r="F888" s="22" t="n">
        <v>0</v>
      </c>
      <c r="G888" s="22" t="n">
        <v>0</v>
      </c>
      <c r="H888" s="22" t="n">
        <v>0</v>
      </c>
      <c r="I888" s="22" t="n">
        <v>0</v>
      </c>
      <c r="J888" s="22" t="n">
        <v>0</v>
      </c>
      <c r="K888" s="23" t="n">
        <v>0</v>
      </c>
    </row>
    <row r="889" customFormat="false" ht="12.75" hidden="false" customHeight="false" outlineLevel="0" collapsed="false">
      <c r="A889" s="18" t="s">
        <v>777</v>
      </c>
      <c r="B889" s="19" t="n">
        <v>886.8</v>
      </c>
      <c r="C889" s="19" t="n">
        <v>0</v>
      </c>
      <c r="D889" s="19" t="n">
        <v>0</v>
      </c>
      <c r="E889" s="19" t="n">
        <v>0</v>
      </c>
      <c r="F889" s="19" t="n">
        <v>0</v>
      </c>
      <c r="G889" s="19" t="n">
        <v>0</v>
      </c>
      <c r="H889" s="19" t="n">
        <v>0</v>
      </c>
      <c r="I889" s="19" t="n">
        <v>0</v>
      </c>
      <c r="J889" s="19" t="n">
        <v>0</v>
      </c>
      <c r="K889" s="20" t="n">
        <v>0</v>
      </c>
    </row>
    <row r="890" customFormat="false" ht="12.75" hidden="false" customHeight="false" outlineLevel="0" collapsed="false">
      <c r="A890" s="21" t="s">
        <v>778</v>
      </c>
      <c r="B890" s="22" t="n">
        <v>870.09</v>
      </c>
      <c r="C890" s="22" t="n">
        <v>804.09</v>
      </c>
      <c r="D890" s="22" t="n">
        <v>713.19</v>
      </c>
      <c r="E890" s="22" t="n">
        <v>663.78</v>
      </c>
      <c r="F890" s="22" t="n">
        <v>615.6</v>
      </c>
      <c r="G890" s="22" t="n">
        <v>577.29</v>
      </c>
      <c r="H890" s="22" t="n">
        <v>538.68</v>
      </c>
      <c r="I890" s="22" t="n">
        <v>510.6</v>
      </c>
      <c r="J890" s="22" t="n">
        <v>481.08</v>
      </c>
      <c r="K890" s="23" t="n">
        <v>458.79</v>
      </c>
    </row>
    <row r="891" customFormat="false" ht="12.75" hidden="false" customHeight="false" outlineLevel="0" collapsed="false">
      <c r="A891" s="18" t="s">
        <v>779</v>
      </c>
      <c r="B891" s="19" t="n">
        <v>924.39</v>
      </c>
      <c r="C891" s="19" t="n">
        <v>0</v>
      </c>
      <c r="D891" s="19" t="n">
        <v>0</v>
      </c>
      <c r="E891" s="19" t="n">
        <v>0</v>
      </c>
      <c r="F891" s="19" t="n">
        <v>0</v>
      </c>
      <c r="G891" s="19" t="n">
        <v>0</v>
      </c>
      <c r="H891" s="19" t="n">
        <v>0</v>
      </c>
      <c r="I891" s="19" t="n">
        <v>0</v>
      </c>
      <c r="J891" s="19" t="n">
        <v>0</v>
      </c>
      <c r="K891" s="20" t="n">
        <v>0</v>
      </c>
    </row>
    <row r="892" customFormat="false" ht="12.75" hidden="false" customHeight="false" outlineLevel="0" collapsed="false">
      <c r="A892" s="21" t="s">
        <v>780</v>
      </c>
      <c r="B892" s="22" t="n">
        <v>994.5</v>
      </c>
      <c r="C892" s="22" t="n">
        <v>889.98</v>
      </c>
      <c r="D892" s="22" t="n">
        <v>0</v>
      </c>
      <c r="E892" s="22" t="n">
        <v>0</v>
      </c>
      <c r="F892" s="22" t="n">
        <v>0</v>
      </c>
      <c r="G892" s="22" t="n">
        <v>0</v>
      </c>
      <c r="H892" s="22" t="n">
        <v>0</v>
      </c>
      <c r="I892" s="22" t="n">
        <v>0</v>
      </c>
      <c r="J892" s="22" t="n">
        <v>0</v>
      </c>
      <c r="K892" s="23" t="n">
        <v>0</v>
      </c>
    </row>
    <row r="893" customFormat="false" ht="12.75" hidden="false" customHeight="false" outlineLevel="0" collapsed="false">
      <c r="A893" s="18" t="s">
        <v>781</v>
      </c>
      <c r="B893" s="19" t="n">
        <v>914.4</v>
      </c>
      <c r="C893" s="19" t="n">
        <v>845.7</v>
      </c>
      <c r="D893" s="19" t="n">
        <v>758.1</v>
      </c>
      <c r="E893" s="19" t="n">
        <v>669.3</v>
      </c>
      <c r="F893" s="19" t="n">
        <v>617.49</v>
      </c>
      <c r="G893" s="19" t="n">
        <v>581.79</v>
      </c>
      <c r="H893" s="19" t="n">
        <v>526.5</v>
      </c>
      <c r="I893" s="19" t="n">
        <v>495.3</v>
      </c>
      <c r="J893" s="19" t="n">
        <v>471.69</v>
      </c>
      <c r="K893" s="20" t="n">
        <v>439.08</v>
      </c>
    </row>
    <row r="894" customFormat="false" ht="12.75" hidden="false" customHeight="false" outlineLevel="0" collapsed="false">
      <c r="A894" s="21" t="s">
        <v>782</v>
      </c>
      <c r="B894" s="22" t="n">
        <v>0</v>
      </c>
      <c r="C894" s="22" t="n">
        <v>411.18</v>
      </c>
      <c r="D894" s="22" t="n">
        <v>380.88</v>
      </c>
      <c r="E894" s="22" t="n">
        <v>353.79</v>
      </c>
      <c r="F894" s="22" t="n">
        <v>340.29</v>
      </c>
      <c r="G894" s="22" t="n">
        <v>323.19</v>
      </c>
      <c r="H894" s="22" t="n">
        <v>305.28</v>
      </c>
      <c r="I894" s="22" t="n">
        <v>294.9</v>
      </c>
      <c r="J894" s="22" t="n">
        <v>279.3</v>
      </c>
      <c r="K894" s="23" t="n">
        <v>267</v>
      </c>
    </row>
    <row r="895" customFormat="false" ht="12.75" hidden="false" customHeight="false" outlineLevel="0" collapsed="false">
      <c r="A895" s="18" t="s">
        <v>783</v>
      </c>
      <c r="B895" s="19" t="n">
        <v>598.98</v>
      </c>
      <c r="C895" s="19" t="n">
        <v>534.69</v>
      </c>
      <c r="D895" s="19" t="n">
        <v>416.49</v>
      </c>
      <c r="E895" s="19" t="n">
        <v>381.48</v>
      </c>
      <c r="F895" s="19" t="n">
        <v>366.78</v>
      </c>
      <c r="G895" s="19" t="n">
        <v>347.7</v>
      </c>
      <c r="H895" s="19" t="n">
        <v>332.19</v>
      </c>
      <c r="I895" s="19" t="n">
        <v>322.98</v>
      </c>
      <c r="J895" s="19" t="n">
        <v>305.58</v>
      </c>
      <c r="K895" s="20" t="n">
        <v>240</v>
      </c>
    </row>
    <row r="896" customFormat="false" ht="12.75" hidden="false" customHeight="false" outlineLevel="0" collapsed="false">
      <c r="A896" s="21" t="s">
        <v>784</v>
      </c>
      <c r="B896" s="22" t="n">
        <v>450</v>
      </c>
      <c r="C896" s="22" t="n">
        <v>405</v>
      </c>
      <c r="D896" s="22" t="n">
        <v>372.99</v>
      </c>
      <c r="E896" s="22" t="n">
        <v>351</v>
      </c>
      <c r="F896" s="22" t="n">
        <v>330</v>
      </c>
      <c r="G896" s="22" t="n">
        <v>307.98</v>
      </c>
      <c r="H896" s="22" t="n">
        <v>291</v>
      </c>
      <c r="I896" s="22" t="n">
        <v>273.99</v>
      </c>
      <c r="J896" s="22" t="n">
        <v>259.98</v>
      </c>
      <c r="K896" s="23" t="n">
        <v>249.99</v>
      </c>
    </row>
    <row r="897" customFormat="false" ht="13.5" hidden="false" customHeight="false" outlineLevel="0" collapsed="false">
      <c r="B897" s="16"/>
      <c r="C897" s="16"/>
      <c r="D897" s="16"/>
      <c r="E897" s="16"/>
      <c r="F897" s="16"/>
      <c r="G897" s="16"/>
      <c r="H897" s="16"/>
      <c r="I897" s="16"/>
      <c r="J897" s="16"/>
      <c r="K897" s="17"/>
    </row>
    <row r="898" customFormat="false" ht="13.5" hidden="false" customHeight="false" outlineLevel="0" collapsed="false">
      <c r="A898" s="15" t="s">
        <v>642</v>
      </c>
      <c r="B898" s="16"/>
      <c r="C898" s="16"/>
      <c r="D898" s="16"/>
      <c r="E898" s="16"/>
      <c r="F898" s="16"/>
      <c r="G898" s="16"/>
      <c r="H898" s="16"/>
      <c r="I898" s="16"/>
      <c r="J898" s="16"/>
      <c r="K898" s="17"/>
    </row>
    <row r="899" customFormat="false" ht="12.75" hidden="false" customHeight="false" outlineLevel="0" collapsed="false">
      <c r="B899" s="16"/>
      <c r="C899" s="16"/>
      <c r="D899" s="16"/>
      <c r="E899" s="16"/>
      <c r="F899" s="16"/>
      <c r="G899" s="16"/>
      <c r="H899" s="16"/>
      <c r="I899" s="16"/>
      <c r="J899" s="16"/>
      <c r="K899" s="17"/>
    </row>
    <row r="900" customFormat="false" ht="12.75" hidden="false" customHeight="false" outlineLevel="0" collapsed="false">
      <c r="A900" s="18" t="s">
        <v>785</v>
      </c>
      <c r="B900" s="19" t="n">
        <v>1661.49</v>
      </c>
      <c r="C900" s="19" t="n">
        <v>1463.88</v>
      </c>
      <c r="D900" s="19" t="n">
        <v>1279.89</v>
      </c>
      <c r="E900" s="19" t="n">
        <v>1149.39</v>
      </c>
      <c r="F900" s="19" t="n">
        <v>1037.4</v>
      </c>
      <c r="G900" s="19" t="n">
        <v>941.1</v>
      </c>
      <c r="H900" s="19" t="n">
        <v>871.2</v>
      </c>
      <c r="I900" s="19" t="n">
        <v>741.69</v>
      </c>
      <c r="J900" s="19" t="n">
        <v>704.58</v>
      </c>
      <c r="K900" s="20" t="n">
        <v>654</v>
      </c>
    </row>
    <row r="901" customFormat="false" ht="12.75" hidden="false" customHeight="false" outlineLevel="0" collapsed="false">
      <c r="A901" s="21" t="s">
        <v>786</v>
      </c>
      <c r="B901" s="22" t="n">
        <v>2009.49</v>
      </c>
      <c r="C901" s="22" t="n">
        <v>1772.58</v>
      </c>
      <c r="D901" s="22" t="n">
        <v>1510.8</v>
      </c>
      <c r="E901" s="22" t="n">
        <v>1371.78</v>
      </c>
      <c r="F901" s="22" t="n">
        <v>1341.69</v>
      </c>
      <c r="G901" s="22" t="n">
        <v>1199.79</v>
      </c>
      <c r="H901" s="22" t="n">
        <v>1122.48</v>
      </c>
      <c r="I901" s="22" t="n">
        <v>943.59</v>
      </c>
      <c r="J901" s="22" t="n">
        <v>835.38</v>
      </c>
      <c r="K901" s="23" t="n">
        <v>786.18</v>
      </c>
    </row>
    <row r="902" customFormat="false" ht="12.75" hidden="false" customHeight="false" outlineLevel="0" collapsed="false">
      <c r="A902" s="18" t="s">
        <v>787</v>
      </c>
      <c r="B902" s="19" t="n">
        <v>1414.98</v>
      </c>
      <c r="C902" s="19" t="n">
        <v>1210.59</v>
      </c>
      <c r="D902" s="19" t="n">
        <v>1013.79</v>
      </c>
      <c r="E902" s="19" t="n">
        <v>840</v>
      </c>
      <c r="F902" s="19" t="n">
        <v>0</v>
      </c>
      <c r="G902" s="19" t="n">
        <v>0</v>
      </c>
      <c r="H902" s="19" t="n">
        <v>0</v>
      </c>
      <c r="I902" s="19" t="n">
        <v>0</v>
      </c>
      <c r="J902" s="19" t="n">
        <v>0</v>
      </c>
      <c r="K902" s="20" t="n">
        <v>0</v>
      </c>
    </row>
    <row r="903" customFormat="false" ht="12.75" hidden="false" customHeight="false" outlineLevel="0" collapsed="false">
      <c r="A903" s="21" t="s">
        <v>788</v>
      </c>
      <c r="B903" s="22" t="n">
        <v>1500</v>
      </c>
      <c r="C903" s="22" t="n">
        <v>1470</v>
      </c>
      <c r="D903" s="22" t="n">
        <v>1387.8</v>
      </c>
      <c r="E903" s="22" t="n">
        <v>909.99</v>
      </c>
      <c r="F903" s="22" t="n">
        <v>0</v>
      </c>
      <c r="G903" s="22" t="n">
        <v>0</v>
      </c>
      <c r="H903" s="22" t="n">
        <v>0</v>
      </c>
      <c r="I903" s="22" t="n">
        <v>0</v>
      </c>
      <c r="J903" s="22" t="n">
        <v>0</v>
      </c>
      <c r="K903" s="23" t="n">
        <v>0</v>
      </c>
    </row>
    <row r="904" customFormat="false" ht="12.75" hidden="false" customHeight="false" outlineLevel="0" collapsed="false">
      <c r="A904" s="18" t="s">
        <v>789</v>
      </c>
      <c r="B904" s="19" t="n">
        <v>0</v>
      </c>
      <c r="C904" s="19" t="n">
        <v>0</v>
      </c>
      <c r="D904" s="19" t="n">
        <v>1059.99</v>
      </c>
      <c r="E904" s="19" t="n">
        <v>911.7</v>
      </c>
      <c r="F904" s="19" t="n">
        <v>836.49</v>
      </c>
      <c r="G904" s="19" t="n">
        <v>725.1</v>
      </c>
      <c r="H904" s="19" t="n">
        <v>667.5</v>
      </c>
      <c r="I904" s="19" t="n">
        <v>576.9</v>
      </c>
      <c r="J904" s="19" t="n">
        <v>543.48</v>
      </c>
      <c r="K904" s="20" t="n">
        <v>512.4</v>
      </c>
    </row>
    <row r="905" customFormat="false" ht="12.75" hidden="false" customHeight="false" outlineLevel="0" collapsed="false">
      <c r="A905" s="21" t="s">
        <v>790</v>
      </c>
      <c r="B905" s="22" t="n">
        <v>0</v>
      </c>
      <c r="C905" s="22" t="n">
        <v>0</v>
      </c>
      <c r="D905" s="22" t="n">
        <v>0</v>
      </c>
      <c r="E905" s="22" t="n">
        <v>1034.79</v>
      </c>
      <c r="F905" s="22" t="n">
        <v>926.58</v>
      </c>
      <c r="G905" s="22" t="n">
        <v>808.89</v>
      </c>
      <c r="H905" s="22" t="n">
        <v>740.58</v>
      </c>
      <c r="I905" s="22" t="n">
        <v>642.09</v>
      </c>
      <c r="J905" s="22" t="n">
        <v>602.1</v>
      </c>
      <c r="K905" s="23" t="n">
        <v>487.38</v>
      </c>
    </row>
    <row r="906" customFormat="false" ht="12.75" hidden="false" customHeight="false" outlineLevel="0" collapsed="false">
      <c r="A906" s="18" t="s">
        <v>665</v>
      </c>
      <c r="B906" s="19" t="n">
        <v>0</v>
      </c>
      <c r="C906" s="19" t="n">
        <v>780</v>
      </c>
      <c r="D906" s="19" t="n">
        <v>759.99</v>
      </c>
      <c r="E906" s="19" t="n">
        <v>739.98</v>
      </c>
      <c r="F906" s="19" t="n">
        <v>709.98</v>
      </c>
      <c r="G906" s="19" t="n">
        <v>669.99</v>
      </c>
      <c r="H906" s="19" t="n">
        <v>538.98</v>
      </c>
      <c r="I906" s="19" t="n">
        <v>504.99</v>
      </c>
      <c r="J906" s="19" t="n">
        <v>457.98</v>
      </c>
      <c r="K906" s="20" t="n">
        <v>430.98</v>
      </c>
    </row>
    <row r="908" customFormat="false" ht="13.5" hidden="false" customHeight="false" outlineLevel="0" collapsed="false"/>
    <row r="909" customFormat="false" ht="12.75" hidden="false" customHeight="false" outlineLevel="0" collapsed="false">
      <c r="A909" s="7" t="s">
        <v>791</v>
      </c>
      <c r="B909" s="8" t="s">
        <v>6</v>
      </c>
      <c r="C909" s="8"/>
      <c r="D909" s="8"/>
      <c r="E909" s="8"/>
      <c r="F909" s="8"/>
      <c r="G909" s="8"/>
      <c r="H909" s="8"/>
      <c r="I909" s="8"/>
      <c r="J909" s="8"/>
      <c r="K909" s="8"/>
    </row>
    <row r="910" customFormat="false" ht="13.5" hidden="false" customHeight="false" outlineLevel="0" collapsed="false">
      <c r="A910" s="9" t="s">
        <v>7</v>
      </c>
      <c r="B910" s="10" t="n">
        <v>2002</v>
      </c>
      <c r="C910" s="11" t="n">
        <f aca="false">B910-1</f>
        <v>2001</v>
      </c>
      <c r="D910" s="11" t="n">
        <f aca="false">C910-1</f>
        <v>2000</v>
      </c>
      <c r="E910" s="11" t="n">
        <f aca="false">D910-1</f>
        <v>1999</v>
      </c>
      <c r="F910" s="11" t="n">
        <f aca="false">E910-1</f>
        <v>1998</v>
      </c>
      <c r="G910" s="11" t="n">
        <f aca="false">F910-1</f>
        <v>1997</v>
      </c>
      <c r="H910" s="11" t="n">
        <f aca="false">G910-1</f>
        <v>1996</v>
      </c>
      <c r="I910" s="11" t="n">
        <f aca="false">H910-1</f>
        <v>1995</v>
      </c>
      <c r="J910" s="11" t="n">
        <f aca="false">I910-1</f>
        <v>1994</v>
      </c>
      <c r="K910" s="12" t="n">
        <f aca="false">J910-1</f>
        <v>1993</v>
      </c>
    </row>
    <row r="911" customFormat="false" ht="13.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4"/>
    </row>
    <row r="912" customFormat="false" ht="13.5" hidden="false" customHeight="false" outlineLevel="0" collapsed="false">
      <c r="A912" s="15" t="s">
        <v>22</v>
      </c>
      <c r="B912" s="16"/>
      <c r="C912" s="16"/>
      <c r="D912" s="16"/>
      <c r="E912" s="16"/>
      <c r="F912" s="16"/>
      <c r="G912" s="16"/>
      <c r="H912" s="16"/>
      <c r="I912" s="16"/>
      <c r="J912" s="16"/>
      <c r="K912" s="17"/>
    </row>
    <row r="913" customFormat="false" ht="12.75" hidden="false" customHeight="false" outlineLevel="0" collapsed="false">
      <c r="B913" s="16"/>
      <c r="C913" s="16"/>
      <c r="D913" s="16"/>
      <c r="E913" s="16"/>
      <c r="F913" s="16"/>
      <c r="G913" s="16"/>
      <c r="H913" s="16"/>
      <c r="I913" s="16"/>
      <c r="J913" s="16"/>
      <c r="K913" s="17"/>
    </row>
    <row r="914" customFormat="false" ht="12.75" hidden="false" customHeight="false" outlineLevel="0" collapsed="false">
      <c r="A914" s="21" t="s">
        <v>792</v>
      </c>
      <c r="B914" s="22" t="n">
        <v>0</v>
      </c>
      <c r="C914" s="22" t="n">
        <v>0</v>
      </c>
      <c r="D914" s="22" t="n">
        <v>0</v>
      </c>
      <c r="E914" s="22" t="n">
        <v>703.98</v>
      </c>
      <c r="F914" s="22" t="n">
        <v>625.2</v>
      </c>
      <c r="G914" s="22" t="n">
        <v>0</v>
      </c>
      <c r="H914" s="22" t="n">
        <v>0</v>
      </c>
      <c r="I914" s="22" t="n">
        <v>0</v>
      </c>
      <c r="J914" s="22" t="n">
        <v>0</v>
      </c>
      <c r="K914" s="23" t="n">
        <v>0</v>
      </c>
    </row>
    <row r="915" customFormat="false" ht="12.75" hidden="false" customHeight="false" outlineLevel="0" collapsed="false">
      <c r="A915" s="18" t="s">
        <v>793</v>
      </c>
      <c r="B915" s="19" t="n">
        <v>0</v>
      </c>
      <c r="C915" s="19" t="n">
        <v>0</v>
      </c>
      <c r="D915" s="19" t="n">
        <v>0</v>
      </c>
      <c r="E915" s="19" t="n">
        <v>558.78</v>
      </c>
      <c r="F915" s="19" t="n">
        <v>507.99</v>
      </c>
      <c r="G915" s="19" t="n">
        <v>426.18</v>
      </c>
      <c r="H915" s="19" t="n">
        <v>420.6</v>
      </c>
      <c r="I915" s="19" t="n">
        <v>414.78</v>
      </c>
      <c r="J915" s="19" t="n">
        <v>390</v>
      </c>
      <c r="K915" s="20" t="n">
        <v>0</v>
      </c>
    </row>
    <row r="916" customFormat="false" ht="12.75" hidden="false" customHeight="false" outlineLevel="0" collapsed="false">
      <c r="A916" s="21" t="s">
        <v>24</v>
      </c>
      <c r="B916" s="22" t="n">
        <v>0</v>
      </c>
      <c r="C916" s="22" t="n">
        <v>0</v>
      </c>
      <c r="D916" s="22" t="n">
        <v>0</v>
      </c>
      <c r="E916" s="22" t="n">
        <v>213.6</v>
      </c>
      <c r="F916" s="22" t="n">
        <v>195.39</v>
      </c>
      <c r="G916" s="22" t="n">
        <v>171.39</v>
      </c>
      <c r="H916" s="22" t="n">
        <v>148.38</v>
      </c>
      <c r="I916" s="22" t="n">
        <v>130.98</v>
      </c>
      <c r="J916" s="22" t="n">
        <v>126</v>
      </c>
      <c r="K916" s="23" t="n">
        <v>97.2</v>
      </c>
    </row>
    <row r="917" customFormat="false" ht="13.5" hidden="false" customHeight="false" outlineLevel="0" collapsed="false">
      <c r="B917" s="16"/>
      <c r="C917" s="16"/>
      <c r="D917" s="16"/>
      <c r="E917" s="16"/>
      <c r="F917" s="16"/>
      <c r="G917" s="16"/>
      <c r="H917" s="16"/>
      <c r="I917" s="16"/>
      <c r="J917" s="16"/>
      <c r="K917" s="17"/>
    </row>
    <row r="918" customFormat="false" ht="13.5" hidden="false" customHeight="false" outlineLevel="0" collapsed="false">
      <c r="A918" s="15" t="s">
        <v>72</v>
      </c>
      <c r="B918" s="16"/>
      <c r="C918" s="16"/>
      <c r="D918" s="16"/>
      <c r="E918" s="16"/>
      <c r="F918" s="16"/>
      <c r="G918" s="16"/>
      <c r="H918" s="16"/>
      <c r="I918" s="16"/>
      <c r="J918" s="16"/>
      <c r="K918" s="17"/>
    </row>
    <row r="919" customFormat="false" ht="12.75" hidden="false" customHeight="false" outlineLevel="0" collapsed="false">
      <c r="B919" s="16"/>
      <c r="C919" s="16"/>
      <c r="D919" s="16"/>
      <c r="E919" s="16"/>
      <c r="F919" s="16"/>
      <c r="G919" s="16"/>
      <c r="H919" s="16"/>
      <c r="I919" s="16"/>
      <c r="J919" s="16"/>
      <c r="K919" s="17"/>
    </row>
    <row r="920" customFormat="false" ht="12.75" hidden="false" customHeight="false" outlineLevel="0" collapsed="false">
      <c r="A920" s="18" t="s">
        <v>794</v>
      </c>
      <c r="B920" s="19" t="n">
        <v>0</v>
      </c>
      <c r="C920" s="19" t="n">
        <v>0</v>
      </c>
      <c r="D920" s="19" t="n">
        <v>0</v>
      </c>
      <c r="E920" s="19" t="n">
        <v>0</v>
      </c>
      <c r="F920" s="19" t="n">
        <v>0</v>
      </c>
      <c r="G920" s="19" t="n">
        <v>279.99</v>
      </c>
      <c r="H920" s="19" t="n">
        <v>259.98</v>
      </c>
      <c r="I920" s="19" t="n">
        <v>240</v>
      </c>
      <c r="J920" s="19" t="n">
        <v>219.99</v>
      </c>
      <c r="K920" s="20" t="n">
        <v>199.98</v>
      </c>
    </row>
    <row r="921" customFormat="false" ht="12.75" hidden="false" customHeight="false" outlineLevel="0" collapsed="false">
      <c r="A921" s="21" t="s">
        <v>795</v>
      </c>
      <c r="B921" s="22" t="n">
        <v>0</v>
      </c>
      <c r="C921" s="22" t="n">
        <v>0</v>
      </c>
      <c r="D921" s="22" t="n">
        <v>0</v>
      </c>
      <c r="E921" s="22" t="n">
        <v>768</v>
      </c>
      <c r="F921" s="22" t="n">
        <v>759.39</v>
      </c>
      <c r="G921" s="22" t="n">
        <v>639.99</v>
      </c>
      <c r="H921" s="22" t="n">
        <v>600</v>
      </c>
      <c r="I921" s="22" t="n">
        <v>540</v>
      </c>
      <c r="J921" s="22" t="n">
        <v>480</v>
      </c>
      <c r="K921" s="23" t="n">
        <v>387.99</v>
      </c>
    </row>
    <row r="922" customFormat="false" ht="12.75" hidden="false" customHeight="false" outlineLevel="0" collapsed="false">
      <c r="A922" s="18" t="s">
        <v>796</v>
      </c>
      <c r="B922" s="19" t="n">
        <v>0</v>
      </c>
      <c r="C922" s="19" t="n">
        <v>0</v>
      </c>
      <c r="D922" s="19" t="n">
        <v>270</v>
      </c>
      <c r="E922" s="19" t="n">
        <v>247.98</v>
      </c>
      <c r="F922" s="19" t="n">
        <v>225.6</v>
      </c>
      <c r="G922" s="19" t="n">
        <v>207.18</v>
      </c>
      <c r="H922" s="19" t="n">
        <v>198.6</v>
      </c>
      <c r="I922" s="19" t="n">
        <v>180</v>
      </c>
      <c r="J922" s="19" t="n">
        <v>0</v>
      </c>
      <c r="K922" s="20" t="n">
        <v>0</v>
      </c>
    </row>
    <row r="923" customFormat="false" ht="12.75" hidden="false" customHeight="false" outlineLevel="0" collapsed="false">
      <c r="A923" s="21" t="s">
        <v>797</v>
      </c>
      <c r="B923" s="22" t="n">
        <v>285.99</v>
      </c>
      <c r="C923" s="22" t="n">
        <v>270</v>
      </c>
      <c r="D923" s="22" t="n">
        <v>240</v>
      </c>
      <c r="E923" s="22" t="n">
        <v>229.98</v>
      </c>
      <c r="F923" s="22" t="n">
        <v>219.99</v>
      </c>
      <c r="G923" s="22" t="n">
        <v>0</v>
      </c>
      <c r="H923" s="22" t="n">
        <v>0</v>
      </c>
      <c r="I923" s="22" t="n">
        <v>0</v>
      </c>
      <c r="J923" s="22" t="n">
        <v>0</v>
      </c>
      <c r="K923" s="23" t="n">
        <v>0</v>
      </c>
    </row>
    <row r="924" customFormat="false" ht="12.75" hidden="false" customHeight="false" outlineLevel="0" collapsed="false">
      <c r="A924" s="18" t="s">
        <v>798</v>
      </c>
      <c r="B924" s="19" t="n">
        <v>687</v>
      </c>
      <c r="C924" s="19" t="n">
        <v>619.98</v>
      </c>
      <c r="D924" s="19" t="n">
        <v>528.78</v>
      </c>
      <c r="E924" s="19" t="n">
        <v>483.39</v>
      </c>
      <c r="F924" s="19" t="n">
        <v>449.58</v>
      </c>
      <c r="G924" s="19" t="n">
        <v>401.4</v>
      </c>
      <c r="H924" s="19" t="n">
        <v>329.19</v>
      </c>
      <c r="I924" s="19" t="n">
        <v>0</v>
      </c>
      <c r="J924" s="19" t="n">
        <v>0</v>
      </c>
      <c r="K924" s="20" t="n">
        <v>0</v>
      </c>
    </row>
    <row r="925" customFormat="false" ht="12.75" hidden="false" customHeight="false" outlineLevel="0" collapsed="false">
      <c r="A925" s="21" t="s">
        <v>799</v>
      </c>
      <c r="B925" s="22" t="n">
        <v>572.19</v>
      </c>
      <c r="C925" s="22" t="n">
        <v>490.59</v>
      </c>
      <c r="D925" s="22" t="n">
        <v>436.98</v>
      </c>
      <c r="E925" s="22" t="n">
        <v>362.79</v>
      </c>
      <c r="F925" s="22" t="n">
        <v>343.59</v>
      </c>
      <c r="G925" s="22" t="n">
        <v>305.58</v>
      </c>
      <c r="H925" s="22" t="n">
        <v>289.2</v>
      </c>
      <c r="I925" s="22" t="n">
        <v>267.99</v>
      </c>
      <c r="J925" s="22" t="n">
        <v>253.8</v>
      </c>
      <c r="K925" s="23" t="n">
        <v>223.98</v>
      </c>
    </row>
    <row r="926" customFormat="false" ht="12.75" hidden="false" customHeight="false" outlineLevel="0" collapsed="false">
      <c r="A926" s="18" t="s">
        <v>800</v>
      </c>
      <c r="B926" s="19" t="n">
        <v>0</v>
      </c>
      <c r="C926" s="19" t="n">
        <v>0</v>
      </c>
      <c r="D926" s="19" t="n">
        <v>792.99</v>
      </c>
      <c r="E926" s="19" t="n">
        <v>714.78</v>
      </c>
      <c r="F926" s="19" t="n">
        <v>666.99</v>
      </c>
      <c r="G926" s="19" t="n">
        <v>605.58</v>
      </c>
      <c r="H926" s="19" t="n">
        <v>549.6</v>
      </c>
      <c r="I926" s="19" t="n">
        <v>0</v>
      </c>
      <c r="J926" s="19" t="n">
        <v>0</v>
      </c>
      <c r="K926" s="20" t="n">
        <v>0</v>
      </c>
    </row>
    <row r="927" customFormat="false" ht="12.75" hidden="false" customHeight="false" outlineLevel="0" collapsed="false">
      <c r="A927" s="21" t="s">
        <v>801</v>
      </c>
      <c r="B927" s="22" t="n">
        <v>0</v>
      </c>
      <c r="C927" s="22" t="n">
        <v>0</v>
      </c>
      <c r="D927" s="22" t="n">
        <v>765.99</v>
      </c>
      <c r="E927" s="22" t="n">
        <v>669.99</v>
      </c>
      <c r="F927" s="22" t="n">
        <v>613.8</v>
      </c>
      <c r="G927" s="22" t="n">
        <v>556.38</v>
      </c>
      <c r="H927" s="22" t="n">
        <v>520.38</v>
      </c>
      <c r="I927" s="22" t="n">
        <v>496.2</v>
      </c>
      <c r="J927" s="22" t="n">
        <v>0</v>
      </c>
      <c r="K927" s="23" t="n">
        <v>0</v>
      </c>
    </row>
    <row r="928" customFormat="false" ht="12.75" hidden="false" customHeight="false" outlineLevel="0" collapsed="false">
      <c r="A928" s="18" t="s">
        <v>802</v>
      </c>
      <c r="B928" s="19" t="n">
        <v>0</v>
      </c>
      <c r="C928" s="19" t="n">
        <v>859.98</v>
      </c>
      <c r="D928" s="19" t="n">
        <v>799.98</v>
      </c>
      <c r="E928" s="19" t="n">
        <v>798.39</v>
      </c>
      <c r="F928" s="19" t="n">
        <v>725.79</v>
      </c>
      <c r="G928" s="19" t="n">
        <v>600</v>
      </c>
      <c r="H928" s="19" t="n">
        <v>0</v>
      </c>
      <c r="I928" s="19" t="n">
        <v>0</v>
      </c>
      <c r="J928" s="19" t="n">
        <v>0</v>
      </c>
      <c r="K928" s="20" t="n">
        <v>0</v>
      </c>
    </row>
    <row r="929" customFormat="false" ht="12.75" hidden="false" customHeight="false" outlineLevel="0" collapsed="false">
      <c r="A929" s="21" t="s">
        <v>803</v>
      </c>
      <c r="B929" s="22" t="n">
        <v>0</v>
      </c>
      <c r="C929" s="22" t="n">
        <v>0</v>
      </c>
      <c r="D929" s="22" t="n">
        <v>0</v>
      </c>
      <c r="E929" s="22" t="n">
        <v>648.39</v>
      </c>
      <c r="F929" s="22" t="n">
        <v>605.79</v>
      </c>
      <c r="G929" s="22" t="n">
        <v>579.99</v>
      </c>
      <c r="H929" s="22" t="n">
        <v>0</v>
      </c>
      <c r="I929" s="22" t="n">
        <v>0</v>
      </c>
      <c r="J929" s="22" t="n">
        <v>0</v>
      </c>
      <c r="K929" s="23" t="n">
        <v>0</v>
      </c>
    </row>
    <row r="930" customFormat="false" ht="12.75" hidden="false" customHeight="false" outlineLevel="0" collapsed="false">
      <c r="A930" s="18" t="s">
        <v>804</v>
      </c>
      <c r="B930" s="19" t="n">
        <v>1022.58</v>
      </c>
      <c r="C930" s="19" t="n">
        <v>957.78</v>
      </c>
      <c r="D930" s="19" t="n">
        <v>871.8</v>
      </c>
      <c r="E930" s="19" t="n">
        <v>0</v>
      </c>
      <c r="F930" s="19" t="n">
        <v>0</v>
      </c>
      <c r="G930" s="19" t="n">
        <v>0</v>
      </c>
      <c r="H930" s="19" t="n">
        <v>0</v>
      </c>
      <c r="I930" s="19" t="n">
        <v>0</v>
      </c>
      <c r="J930" s="19" t="n">
        <v>0</v>
      </c>
      <c r="K930" s="20" t="n">
        <v>0</v>
      </c>
    </row>
    <row r="931" customFormat="false" ht="12.75" hidden="false" customHeight="false" outlineLevel="0" collapsed="false">
      <c r="A931" s="21" t="s">
        <v>805</v>
      </c>
      <c r="B931" s="22" t="n">
        <v>942.6</v>
      </c>
      <c r="C931" s="22" t="n">
        <v>757.38</v>
      </c>
      <c r="D931" s="22" t="n">
        <v>715.8</v>
      </c>
      <c r="E931" s="22" t="n">
        <v>0</v>
      </c>
      <c r="F931" s="22" t="n">
        <v>0</v>
      </c>
      <c r="G931" s="22" t="n">
        <v>0</v>
      </c>
      <c r="H931" s="22" t="n">
        <v>0</v>
      </c>
      <c r="I931" s="22" t="n">
        <v>0</v>
      </c>
      <c r="J931" s="22" t="n">
        <v>0</v>
      </c>
      <c r="K931" s="23" t="n">
        <v>0</v>
      </c>
    </row>
    <row r="932" customFormat="false" ht="12.75" hidden="false" customHeight="false" outlineLevel="0" collapsed="false">
      <c r="A932" s="18" t="s">
        <v>806</v>
      </c>
      <c r="B932" s="19" t="n">
        <v>1161.99</v>
      </c>
      <c r="C932" s="19" t="n">
        <v>1066.8</v>
      </c>
      <c r="D932" s="19" t="n">
        <v>1012.59</v>
      </c>
      <c r="E932" s="19" t="n">
        <v>819.99</v>
      </c>
      <c r="F932" s="19" t="n">
        <v>0</v>
      </c>
      <c r="G932" s="19" t="n">
        <v>0</v>
      </c>
      <c r="H932" s="19" t="n">
        <v>0</v>
      </c>
      <c r="I932" s="19" t="n">
        <v>0</v>
      </c>
      <c r="J932" s="19" t="n">
        <v>0</v>
      </c>
      <c r="K932" s="20" t="n">
        <v>0</v>
      </c>
    </row>
    <row r="933" customFormat="false" ht="12.75" hidden="false" customHeight="false" outlineLevel="0" collapsed="false">
      <c r="A933" s="21" t="s">
        <v>807</v>
      </c>
      <c r="B933" s="22" t="n">
        <v>900</v>
      </c>
      <c r="C933" s="22" t="n">
        <v>819.99</v>
      </c>
      <c r="D933" s="22" t="n">
        <v>787.8</v>
      </c>
      <c r="E933" s="22" t="n">
        <v>751.98</v>
      </c>
      <c r="F933" s="22" t="n">
        <v>0</v>
      </c>
      <c r="G933" s="22" t="n">
        <v>0</v>
      </c>
      <c r="H933" s="22" t="n">
        <v>0</v>
      </c>
      <c r="I933" s="22" t="n">
        <v>0</v>
      </c>
      <c r="J933" s="22" t="n">
        <v>0</v>
      </c>
      <c r="K933" s="23" t="n">
        <v>0</v>
      </c>
    </row>
    <row r="934" customFormat="false" ht="12.75" hidden="false" customHeight="false" outlineLevel="0" collapsed="false">
      <c r="A934" s="18" t="s">
        <v>808</v>
      </c>
      <c r="B934" s="19" t="n">
        <v>1219.98</v>
      </c>
      <c r="C934" s="19" t="n">
        <v>0</v>
      </c>
      <c r="D934" s="19" t="n">
        <v>0</v>
      </c>
      <c r="E934" s="19" t="n">
        <v>0</v>
      </c>
      <c r="F934" s="19" t="n">
        <v>0</v>
      </c>
      <c r="G934" s="19" t="n">
        <v>0</v>
      </c>
      <c r="H934" s="19" t="n">
        <v>0</v>
      </c>
      <c r="I934" s="19" t="n">
        <v>0</v>
      </c>
      <c r="J934" s="19" t="n">
        <v>0</v>
      </c>
      <c r="K934" s="20" t="n">
        <v>0</v>
      </c>
    </row>
    <row r="935" customFormat="false" ht="12.75" hidden="false" customHeight="false" outlineLevel="0" collapsed="false">
      <c r="A935" s="21" t="s">
        <v>809</v>
      </c>
      <c r="B935" s="22" t="n">
        <v>1095.99</v>
      </c>
      <c r="C935" s="22" t="n">
        <v>0</v>
      </c>
      <c r="D935" s="22" t="n">
        <v>0</v>
      </c>
      <c r="E935" s="22" t="n">
        <v>0</v>
      </c>
      <c r="F935" s="22" t="n">
        <v>0</v>
      </c>
      <c r="G935" s="22" t="n">
        <v>0</v>
      </c>
      <c r="H935" s="22" t="n">
        <v>0</v>
      </c>
      <c r="I935" s="22" t="n">
        <v>0</v>
      </c>
      <c r="J935" s="22" t="n">
        <v>0</v>
      </c>
      <c r="K935" s="23" t="n">
        <v>0</v>
      </c>
    </row>
    <row r="936" customFormat="false" ht="12.75" hidden="false" customHeight="false" outlineLevel="0" collapsed="false">
      <c r="A936" s="18" t="s">
        <v>810</v>
      </c>
      <c r="B936" s="19" t="n">
        <v>999.99</v>
      </c>
      <c r="C936" s="19" t="n">
        <v>0</v>
      </c>
      <c r="D936" s="19" t="n">
        <v>0</v>
      </c>
      <c r="E936" s="19" t="n">
        <v>0</v>
      </c>
      <c r="F936" s="19" t="n">
        <v>0</v>
      </c>
      <c r="G936" s="19" t="n">
        <v>0</v>
      </c>
      <c r="H936" s="19" t="n">
        <v>0</v>
      </c>
      <c r="I936" s="19" t="n">
        <v>0</v>
      </c>
      <c r="J936" s="19" t="n">
        <v>0</v>
      </c>
      <c r="K936" s="20" t="n">
        <v>0</v>
      </c>
    </row>
    <row r="937" customFormat="false" ht="12.75" hidden="false" customHeight="false" outlineLevel="0" collapsed="false">
      <c r="A937" s="21" t="s">
        <v>811</v>
      </c>
      <c r="B937" s="22" t="n">
        <v>0</v>
      </c>
      <c r="C937" s="22" t="n">
        <v>778.98</v>
      </c>
      <c r="D937" s="22" t="n">
        <v>722.19</v>
      </c>
      <c r="E937" s="22" t="n">
        <v>591.18</v>
      </c>
      <c r="F937" s="22" t="n">
        <v>478.2</v>
      </c>
      <c r="G937" s="22" t="n">
        <v>403.98</v>
      </c>
      <c r="H937" s="22" t="n">
        <v>0</v>
      </c>
      <c r="I937" s="22" t="n">
        <v>0</v>
      </c>
      <c r="J937" s="22" t="n">
        <v>0</v>
      </c>
      <c r="K937" s="23" t="n">
        <v>0</v>
      </c>
    </row>
    <row r="938" customFormat="false" ht="12.75" hidden="false" customHeight="false" outlineLevel="0" collapsed="false">
      <c r="A938" s="18" t="s">
        <v>812</v>
      </c>
      <c r="B938" s="19" t="n">
        <v>0</v>
      </c>
      <c r="C938" s="19" t="n">
        <v>0</v>
      </c>
      <c r="D938" s="19" t="n">
        <v>0</v>
      </c>
      <c r="E938" s="19" t="n">
        <v>499.98</v>
      </c>
      <c r="F938" s="19" t="n">
        <v>405</v>
      </c>
      <c r="G938" s="19" t="n">
        <v>357.18</v>
      </c>
      <c r="H938" s="19" t="n">
        <v>330</v>
      </c>
      <c r="I938" s="19" t="n">
        <v>0</v>
      </c>
      <c r="J938" s="19" t="n">
        <v>0</v>
      </c>
      <c r="K938" s="20" t="n">
        <v>0</v>
      </c>
    </row>
    <row r="939" customFormat="false" ht="12.75" hidden="false" customHeight="false" outlineLevel="0" collapsed="false">
      <c r="A939" s="21" t="s">
        <v>813</v>
      </c>
      <c r="B939" s="22" t="n">
        <v>0</v>
      </c>
      <c r="C939" s="22" t="n">
        <v>0</v>
      </c>
      <c r="D939" s="22" t="n">
        <v>789.99</v>
      </c>
      <c r="E939" s="22" t="n">
        <v>726</v>
      </c>
      <c r="F939" s="22" t="n">
        <v>711.39</v>
      </c>
      <c r="G939" s="22" t="n">
        <v>639.99</v>
      </c>
      <c r="H939" s="22" t="n">
        <v>0</v>
      </c>
      <c r="I939" s="22" t="n">
        <v>0</v>
      </c>
      <c r="J939" s="22" t="n">
        <v>0</v>
      </c>
      <c r="K939" s="23" t="n">
        <v>0</v>
      </c>
    </row>
    <row r="940" customFormat="false" ht="12.75" hidden="false" customHeight="false" outlineLevel="0" collapsed="false">
      <c r="A940" s="18" t="s">
        <v>814</v>
      </c>
      <c r="B940" s="19" t="n">
        <v>1119.99</v>
      </c>
      <c r="C940" s="19" t="n">
        <v>1080</v>
      </c>
      <c r="D940" s="19" t="n">
        <v>1043.79</v>
      </c>
      <c r="E940" s="19" t="n">
        <v>0</v>
      </c>
      <c r="F940" s="19" t="n">
        <v>0</v>
      </c>
      <c r="G940" s="19" t="n">
        <v>0</v>
      </c>
      <c r="H940" s="19" t="n">
        <v>0</v>
      </c>
      <c r="I940" s="19" t="n">
        <v>0</v>
      </c>
      <c r="J940" s="19" t="n">
        <v>0</v>
      </c>
      <c r="K940" s="20" t="n">
        <v>0</v>
      </c>
    </row>
    <row r="941" customFormat="false" ht="12.75" hidden="false" customHeight="false" outlineLevel="0" collapsed="false">
      <c r="A941" s="21" t="s">
        <v>815</v>
      </c>
      <c r="B941" s="22" t="n">
        <v>0</v>
      </c>
      <c r="C941" s="22" t="n">
        <v>0</v>
      </c>
      <c r="D941" s="22" t="n">
        <v>0</v>
      </c>
      <c r="E941" s="22" t="n">
        <v>0</v>
      </c>
      <c r="F941" s="22" t="n">
        <v>459.99</v>
      </c>
      <c r="G941" s="22" t="n">
        <v>399.99</v>
      </c>
      <c r="H941" s="22" t="n">
        <v>319.98</v>
      </c>
      <c r="I941" s="22" t="n">
        <v>279.99</v>
      </c>
      <c r="J941" s="22" t="n">
        <v>219.99</v>
      </c>
      <c r="K941" s="23" t="n">
        <v>189.99</v>
      </c>
    </row>
    <row r="942" customFormat="false" ht="12.75" hidden="false" customHeight="false" outlineLevel="0" collapsed="false">
      <c r="A942" s="18" t="s">
        <v>816</v>
      </c>
      <c r="B942" s="19" t="n">
        <v>0</v>
      </c>
      <c r="C942" s="19" t="n">
        <v>0</v>
      </c>
      <c r="D942" s="19" t="n">
        <v>0</v>
      </c>
      <c r="E942" s="19" t="n">
        <v>0</v>
      </c>
      <c r="F942" s="19" t="n">
        <v>405</v>
      </c>
      <c r="G942" s="19" t="n">
        <v>367.8</v>
      </c>
      <c r="H942" s="19" t="n">
        <v>0</v>
      </c>
      <c r="I942" s="19" t="n">
        <v>0</v>
      </c>
      <c r="J942" s="19" t="n">
        <v>0</v>
      </c>
      <c r="K942" s="20" t="n">
        <v>0</v>
      </c>
    </row>
    <row r="943" customFormat="false" ht="12.75" hidden="false" customHeight="false" outlineLevel="0" collapsed="false">
      <c r="A943" s="21" t="s">
        <v>817</v>
      </c>
      <c r="B943" s="22" t="n">
        <v>0</v>
      </c>
      <c r="C943" s="22" t="n">
        <v>0</v>
      </c>
      <c r="D943" s="22" t="n">
        <v>2595.99</v>
      </c>
      <c r="E943" s="22" t="n">
        <v>2040</v>
      </c>
      <c r="F943" s="22" t="n">
        <v>1649.19</v>
      </c>
      <c r="G943" s="22" t="n">
        <v>1258.2</v>
      </c>
      <c r="H943" s="22" t="n">
        <v>1107.18</v>
      </c>
      <c r="I943" s="22" t="n">
        <v>996.6</v>
      </c>
      <c r="J943" s="22" t="n">
        <v>896.79</v>
      </c>
      <c r="K943" s="23" t="n">
        <v>807.18</v>
      </c>
    </row>
    <row r="944" customFormat="false" ht="12.75" hidden="false" customHeight="false" outlineLevel="0" collapsed="false">
      <c r="A944" s="18" t="s">
        <v>818</v>
      </c>
      <c r="B944" s="19" t="n">
        <v>0</v>
      </c>
      <c r="C944" s="19" t="n">
        <v>0</v>
      </c>
      <c r="D944" s="19" t="n">
        <v>0</v>
      </c>
      <c r="E944" s="19" t="n">
        <v>0</v>
      </c>
      <c r="F944" s="19" t="n">
        <v>360</v>
      </c>
      <c r="G944" s="19" t="n">
        <v>319.98</v>
      </c>
      <c r="H944" s="19" t="n">
        <v>300</v>
      </c>
      <c r="I944" s="19" t="n">
        <v>229.98</v>
      </c>
      <c r="J944" s="19" t="n">
        <v>204</v>
      </c>
      <c r="K944" s="20" t="n">
        <v>199.98</v>
      </c>
    </row>
    <row r="945" customFormat="false" ht="12.75" hidden="false" customHeight="false" outlineLevel="0" collapsed="false">
      <c r="A945" s="21" t="s">
        <v>819</v>
      </c>
      <c r="B945" s="22" t="n">
        <v>0</v>
      </c>
      <c r="C945" s="22" t="n">
        <v>0</v>
      </c>
      <c r="D945" s="22" t="n">
        <v>0</v>
      </c>
      <c r="E945" s="22" t="n">
        <v>0</v>
      </c>
      <c r="F945" s="22" t="n">
        <v>0</v>
      </c>
      <c r="G945" s="22" t="n">
        <v>0</v>
      </c>
      <c r="H945" s="22" t="n">
        <v>0</v>
      </c>
      <c r="I945" s="22" t="n">
        <v>402</v>
      </c>
      <c r="J945" s="22" t="n">
        <v>366</v>
      </c>
      <c r="K945" s="23" t="n">
        <v>279.99</v>
      </c>
    </row>
    <row r="946" customFormat="false" ht="12.75" hidden="false" customHeight="false" outlineLevel="0" collapsed="false">
      <c r="A946" s="18" t="s">
        <v>820</v>
      </c>
      <c r="B946" s="19" t="n">
        <v>0</v>
      </c>
      <c r="C946" s="19" t="n">
        <v>0</v>
      </c>
      <c r="D946" s="19" t="n">
        <v>0</v>
      </c>
      <c r="E946" s="19" t="n">
        <v>0</v>
      </c>
      <c r="F946" s="19" t="n">
        <v>0</v>
      </c>
      <c r="G946" s="19" t="n">
        <v>0</v>
      </c>
      <c r="H946" s="19" t="n">
        <v>195.99</v>
      </c>
      <c r="I946" s="19" t="n">
        <v>171.99</v>
      </c>
      <c r="J946" s="19" t="n">
        <v>144</v>
      </c>
      <c r="K946" s="20" t="n">
        <v>127.98</v>
      </c>
    </row>
    <row r="947" customFormat="false" ht="12.75" hidden="false" customHeight="false" outlineLevel="0" collapsed="false">
      <c r="A947" s="24" t="s">
        <v>821</v>
      </c>
      <c r="B947" s="19"/>
      <c r="C947" s="19"/>
      <c r="D947" s="19"/>
      <c r="E947" s="19"/>
      <c r="F947" s="19"/>
      <c r="G947" s="19"/>
      <c r="H947" s="19"/>
      <c r="I947" s="19"/>
      <c r="J947" s="19"/>
      <c r="K947" s="20"/>
    </row>
    <row r="948" customFormat="false" ht="13.5" hidden="false" customHeight="false" outlineLevel="0" collapsed="false">
      <c r="B948" s="16"/>
      <c r="C948" s="16"/>
      <c r="D948" s="16"/>
      <c r="E948" s="16"/>
      <c r="F948" s="16"/>
      <c r="G948" s="16"/>
      <c r="H948" s="16"/>
      <c r="I948" s="16"/>
      <c r="J948" s="16"/>
      <c r="K948" s="17"/>
    </row>
    <row r="949" customFormat="false" ht="13.5" hidden="false" customHeight="false" outlineLevel="0" collapsed="false">
      <c r="A949" s="15" t="s">
        <v>201</v>
      </c>
      <c r="B949" s="16"/>
      <c r="C949" s="16"/>
      <c r="D949" s="16"/>
      <c r="E949" s="16"/>
      <c r="F949" s="16"/>
      <c r="G949" s="16"/>
      <c r="H949" s="16"/>
      <c r="I949" s="16"/>
      <c r="J949" s="16"/>
      <c r="K949" s="17"/>
    </row>
    <row r="950" customFormat="false" ht="12.75" hidden="false" customHeight="false" outlineLevel="0" collapsed="false">
      <c r="B950" s="16"/>
      <c r="C950" s="16"/>
      <c r="D950" s="16"/>
      <c r="E950" s="16"/>
      <c r="F950" s="16"/>
      <c r="G950" s="16"/>
      <c r="H950" s="16"/>
      <c r="I950" s="16"/>
      <c r="J950" s="16"/>
      <c r="K950" s="17"/>
    </row>
    <row r="951" customFormat="false" ht="12.75" hidden="false" customHeight="false" outlineLevel="0" collapsed="false">
      <c r="A951" s="21" t="s">
        <v>822</v>
      </c>
      <c r="B951" s="22" t="n">
        <v>0</v>
      </c>
      <c r="C951" s="22" t="n">
        <v>622.8</v>
      </c>
      <c r="D951" s="22" t="n">
        <v>506.4</v>
      </c>
      <c r="E951" s="22" t="n">
        <v>437.58</v>
      </c>
      <c r="F951" s="22" t="n">
        <v>415.98</v>
      </c>
      <c r="G951" s="22" t="n">
        <v>0</v>
      </c>
      <c r="H951" s="22" t="n">
        <v>0</v>
      </c>
      <c r="I951" s="22" t="n">
        <v>0</v>
      </c>
      <c r="J951" s="22" t="n">
        <v>0</v>
      </c>
      <c r="K951" s="23" t="n">
        <v>0</v>
      </c>
    </row>
    <row r="952" customFormat="false" ht="12.75" hidden="false" customHeight="false" outlineLevel="0" collapsed="false">
      <c r="A952" s="18" t="s">
        <v>823</v>
      </c>
      <c r="B952" s="19" t="n">
        <v>0</v>
      </c>
      <c r="C952" s="19" t="n">
        <v>708.18</v>
      </c>
      <c r="D952" s="19" t="n">
        <v>650.4</v>
      </c>
      <c r="E952" s="19" t="n">
        <v>0</v>
      </c>
      <c r="F952" s="19" t="n">
        <v>0</v>
      </c>
      <c r="G952" s="19" t="n">
        <v>0</v>
      </c>
      <c r="H952" s="19" t="n">
        <v>0</v>
      </c>
      <c r="I952" s="19" t="n">
        <v>0</v>
      </c>
      <c r="J952" s="19" t="n">
        <v>0</v>
      </c>
      <c r="K952" s="20" t="n">
        <v>0</v>
      </c>
    </row>
    <row r="953" customFormat="false" ht="12.75" hidden="false" customHeight="false" outlineLevel="0" collapsed="false">
      <c r="A953" s="21" t="s">
        <v>824</v>
      </c>
      <c r="B953" s="22" t="n">
        <v>0</v>
      </c>
      <c r="C953" s="22" t="n">
        <v>829.38</v>
      </c>
      <c r="D953" s="22" t="n">
        <v>0</v>
      </c>
      <c r="E953" s="22" t="n">
        <v>0</v>
      </c>
      <c r="F953" s="22" t="n">
        <v>0</v>
      </c>
      <c r="G953" s="22" t="n">
        <v>0</v>
      </c>
      <c r="H953" s="22" t="n">
        <v>0</v>
      </c>
      <c r="I953" s="22" t="n">
        <v>0</v>
      </c>
      <c r="J953" s="22" t="n">
        <v>0</v>
      </c>
      <c r="K953" s="23" t="n">
        <v>0</v>
      </c>
    </row>
    <row r="954" customFormat="false" ht="12.75" hidden="false" customHeight="false" outlineLevel="0" collapsed="false">
      <c r="A954" s="18" t="s">
        <v>825</v>
      </c>
      <c r="B954" s="19" t="n">
        <v>0</v>
      </c>
      <c r="C954" s="19" t="n">
        <v>1046.79</v>
      </c>
      <c r="D954" s="19" t="n">
        <v>960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20" t="n">
        <v>0</v>
      </c>
    </row>
    <row r="955" customFormat="false" ht="12.75" hidden="false" customHeight="false" outlineLevel="0" collapsed="false">
      <c r="A955" s="21" t="s">
        <v>826</v>
      </c>
      <c r="B955" s="22" t="n">
        <v>0</v>
      </c>
      <c r="C955" s="22" t="n">
        <v>420</v>
      </c>
      <c r="D955" s="22" t="n">
        <v>399.99</v>
      </c>
      <c r="E955" s="22" t="n">
        <v>379.98</v>
      </c>
      <c r="F955" s="22" t="n">
        <v>360</v>
      </c>
      <c r="G955" s="22" t="n">
        <v>0</v>
      </c>
      <c r="H955" s="22" t="n">
        <v>0</v>
      </c>
      <c r="I955" s="22" t="n">
        <v>0</v>
      </c>
      <c r="J955" s="22" t="n">
        <v>0</v>
      </c>
      <c r="K955" s="23" t="n">
        <v>0</v>
      </c>
    </row>
    <row r="956" customFormat="false" ht="12.75" hidden="false" customHeight="false" outlineLevel="0" collapsed="false">
      <c r="A956" s="18" t="s">
        <v>827</v>
      </c>
      <c r="B956" s="19" t="n">
        <v>0</v>
      </c>
      <c r="C956" s="19" t="n">
        <v>0</v>
      </c>
      <c r="D956" s="19" t="n">
        <v>1478.4</v>
      </c>
      <c r="E956" s="19" t="n">
        <v>1207.59</v>
      </c>
      <c r="F956" s="19" t="n">
        <v>995.19</v>
      </c>
      <c r="G956" s="19" t="n">
        <v>773.19</v>
      </c>
      <c r="H956" s="19" t="n">
        <v>630.99</v>
      </c>
      <c r="I956" s="19" t="n">
        <v>497.19</v>
      </c>
      <c r="J956" s="19" t="n">
        <v>435.99</v>
      </c>
      <c r="K956" s="20" t="n">
        <v>0</v>
      </c>
    </row>
    <row r="957" customFormat="false" ht="13.5" hidden="false" customHeight="false" outlineLevel="0" collapsed="false">
      <c r="B957" s="16"/>
      <c r="C957" s="16"/>
      <c r="D957" s="16"/>
      <c r="E957" s="16"/>
      <c r="F957" s="16"/>
      <c r="G957" s="16"/>
      <c r="H957" s="16"/>
      <c r="I957" s="16"/>
      <c r="J957" s="16"/>
      <c r="K957" s="17"/>
    </row>
    <row r="958" customFormat="false" ht="13.5" hidden="false" customHeight="false" outlineLevel="0" collapsed="false">
      <c r="A958" s="15" t="s">
        <v>204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7"/>
    </row>
    <row r="959" customFormat="false" ht="12.75" hidden="false" customHeight="false" outlineLevel="0" collapsed="false">
      <c r="B959" s="16"/>
      <c r="C959" s="16"/>
      <c r="D959" s="16"/>
      <c r="E959" s="16"/>
      <c r="F959" s="16"/>
      <c r="G959" s="16"/>
      <c r="H959" s="16"/>
      <c r="I959" s="16"/>
      <c r="J959" s="16"/>
      <c r="K959" s="17"/>
    </row>
    <row r="960" customFormat="false" ht="12.75" hidden="false" customHeight="false" outlineLevel="0" collapsed="false">
      <c r="A960" s="21" t="s">
        <v>828</v>
      </c>
      <c r="B960" s="22" t="n">
        <v>0</v>
      </c>
      <c r="C960" s="22" t="n">
        <v>639.99</v>
      </c>
      <c r="D960" s="22" t="n">
        <v>531.99</v>
      </c>
      <c r="E960" s="22" t="n">
        <v>315.99</v>
      </c>
      <c r="F960" s="22" t="n">
        <v>261.99</v>
      </c>
      <c r="G960" s="22" t="n">
        <v>229.98</v>
      </c>
      <c r="H960" s="22" t="n">
        <v>201.99</v>
      </c>
      <c r="I960" s="22" t="n">
        <v>186</v>
      </c>
      <c r="J960" s="22" t="n">
        <v>168</v>
      </c>
      <c r="K960" s="23" t="n">
        <v>156</v>
      </c>
    </row>
    <row r="961" customFormat="false" ht="12.75" hidden="false" customHeight="false" outlineLevel="0" collapsed="false">
      <c r="A961" s="18" t="s">
        <v>829</v>
      </c>
      <c r="B961" s="19" t="n">
        <v>159.99</v>
      </c>
      <c r="C961" s="19" t="n">
        <v>141</v>
      </c>
      <c r="D961" s="19" t="n">
        <v>123.99</v>
      </c>
      <c r="E961" s="19" t="n">
        <v>106.2</v>
      </c>
      <c r="F961" s="19" t="n">
        <v>91.2</v>
      </c>
      <c r="G961" s="19" t="n">
        <v>78</v>
      </c>
      <c r="H961" s="19" t="n">
        <v>73.98</v>
      </c>
      <c r="I961" s="19" t="n">
        <v>67.98</v>
      </c>
      <c r="J961" s="19" t="n">
        <v>61.98</v>
      </c>
      <c r="K961" s="20" t="n">
        <v>54</v>
      </c>
    </row>
    <row r="962" customFormat="false" ht="13.5" hidden="false" customHeight="false" outlineLevel="0" collapsed="false">
      <c r="B962" s="16"/>
      <c r="C962" s="16"/>
      <c r="D962" s="16"/>
      <c r="E962" s="16"/>
      <c r="F962" s="16"/>
      <c r="G962" s="16"/>
      <c r="H962" s="16"/>
      <c r="I962" s="16"/>
      <c r="J962" s="16"/>
      <c r="K962" s="17"/>
    </row>
    <row r="963" customFormat="false" ht="13.5" hidden="false" customHeight="false" outlineLevel="0" collapsed="false">
      <c r="A963" s="15" t="s">
        <v>210</v>
      </c>
      <c r="B963" s="16"/>
      <c r="C963" s="16"/>
      <c r="D963" s="16"/>
      <c r="E963" s="16"/>
      <c r="F963" s="16"/>
      <c r="G963" s="16"/>
      <c r="H963" s="16"/>
      <c r="I963" s="16"/>
      <c r="J963" s="16"/>
      <c r="K963" s="17"/>
    </row>
    <row r="964" customFormat="false" ht="12.75" hidden="false" customHeight="false" outlineLevel="0" collapsed="false">
      <c r="B964" s="16"/>
      <c r="C964" s="16"/>
      <c r="D964" s="16"/>
      <c r="E964" s="16"/>
      <c r="F964" s="16"/>
      <c r="G964" s="16"/>
      <c r="H964" s="16"/>
      <c r="I964" s="16"/>
      <c r="J964" s="16"/>
      <c r="K964" s="17"/>
    </row>
    <row r="965" customFormat="false" ht="12.75" hidden="false" customHeight="false" outlineLevel="0" collapsed="false">
      <c r="A965" s="21" t="s">
        <v>830</v>
      </c>
      <c r="B965" s="22" t="n">
        <v>478.98</v>
      </c>
      <c r="C965" s="22" t="n">
        <v>432</v>
      </c>
      <c r="D965" s="22" t="n">
        <v>0</v>
      </c>
      <c r="E965" s="22" t="n">
        <v>0</v>
      </c>
      <c r="F965" s="22" t="n">
        <v>0</v>
      </c>
      <c r="G965" s="22" t="n">
        <v>0</v>
      </c>
      <c r="H965" s="22" t="n">
        <v>0</v>
      </c>
      <c r="I965" s="22" t="n">
        <v>0</v>
      </c>
      <c r="J965" s="22" t="n">
        <v>0</v>
      </c>
      <c r="K965" s="23" t="n">
        <v>0</v>
      </c>
    </row>
    <row r="966" customFormat="false" ht="12.75" hidden="false" customHeight="false" outlineLevel="0" collapsed="false">
      <c r="A966" s="18" t="s">
        <v>831</v>
      </c>
      <c r="B966" s="19" t="n">
        <v>598.98</v>
      </c>
      <c r="C966" s="19" t="n">
        <v>571.98</v>
      </c>
      <c r="D966" s="19" t="n">
        <v>486</v>
      </c>
      <c r="E966" s="19" t="n">
        <v>0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20" t="n">
        <v>0</v>
      </c>
    </row>
    <row r="967" customFormat="false" ht="12.75" hidden="false" customHeight="false" outlineLevel="0" collapsed="false">
      <c r="A967" s="21" t="s">
        <v>832</v>
      </c>
      <c r="B967" s="22" t="n">
        <v>516.78</v>
      </c>
      <c r="C967" s="22" t="n">
        <v>483.99</v>
      </c>
      <c r="D967" s="22" t="n">
        <v>0</v>
      </c>
      <c r="E967" s="22" t="n">
        <v>0</v>
      </c>
      <c r="F967" s="22" t="n">
        <v>0</v>
      </c>
      <c r="G967" s="22" t="n">
        <v>0</v>
      </c>
      <c r="H967" s="22" t="n">
        <v>0</v>
      </c>
      <c r="I967" s="22" t="n">
        <v>0</v>
      </c>
      <c r="J967" s="22" t="n">
        <v>0</v>
      </c>
      <c r="K967" s="23" t="n">
        <v>0</v>
      </c>
    </row>
    <row r="968" customFormat="false" ht="12.75" hidden="false" customHeight="false" outlineLevel="0" collapsed="false">
      <c r="A968" s="18" t="s">
        <v>833</v>
      </c>
      <c r="B968" s="19" t="n">
        <v>939.99</v>
      </c>
      <c r="C968" s="19" t="n">
        <v>859.98</v>
      </c>
      <c r="D968" s="19" t="n">
        <v>775.98</v>
      </c>
      <c r="E968" s="19" t="n">
        <v>0</v>
      </c>
      <c r="F968" s="19" t="n">
        <v>0</v>
      </c>
      <c r="G968" s="19" t="n">
        <v>0</v>
      </c>
      <c r="H968" s="19" t="n">
        <v>0</v>
      </c>
      <c r="I968" s="19" t="n">
        <v>0</v>
      </c>
      <c r="J968" s="19" t="n">
        <v>0</v>
      </c>
      <c r="K968" s="20" t="n">
        <v>0</v>
      </c>
    </row>
    <row r="969" customFormat="false" ht="12.75" hidden="false" customHeight="false" outlineLevel="0" collapsed="false">
      <c r="A969" s="21" t="s">
        <v>834</v>
      </c>
      <c r="B969" s="22" t="n">
        <v>0</v>
      </c>
      <c r="C969" s="22" t="n">
        <v>0</v>
      </c>
      <c r="D969" s="22" t="n">
        <v>0</v>
      </c>
      <c r="E969" s="22" t="n">
        <v>0</v>
      </c>
      <c r="F969" s="22" t="n">
        <v>0</v>
      </c>
      <c r="G969" s="22" t="n">
        <v>0</v>
      </c>
      <c r="H969" s="22" t="n">
        <v>0</v>
      </c>
      <c r="I969" s="22" t="n">
        <v>139.98</v>
      </c>
      <c r="J969" s="22" t="n">
        <v>131.79</v>
      </c>
      <c r="K969" s="23" t="n">
        <v>103.98</v>
      </c>
    </row>
    <row r="970" customFormat="false" ht="12.75" hidden="false" customHeight="false" outlineLevel="0" collapsed="false">
      <c r="A970" s="18" t="s">
        <v>835</v>
      </c>
      <c r="B970" s="19" t="n">
        <v>315.99</v>
      </c>
      <c r="C970" s="19" t="n">
        <v>259.98</v>
      </c>
      <c r="D970" s="19" t="n">
        <v>240</v>
      </c>
      <c r="E970" s="19" t="n">
        <v>219.99</v>
      </c>
      <c r="F970" s="19" t="n">
        <v>199.98</v>
      </c>
      <c r="G970" s="19" t="n">
        <v>189.99</v>
      </c>
      <c r="H970" s="19" t="n">
        <v>169.98</v>
      </c>
      <c r="I970" s="19" t="n">
        <v>150</v>
      </c>
      <c r="J970" s="19" t="n">
        <v>132</v>
      </c>
      <c r="K970" s="20" t="n">
        <v>123.99</v>
      </c>
    </row>
    <row r="971" customFormat="false" ht="12.75" hidden="false" customHeight="false" outlineLevel="0" collapsed="false">
      <c r="A971" s="21" t="s">
        <v>836</v>
      </c>
      <c r="B971" s="22" t="n">
        <v>0</v>
      </c>
      <c r="C971" s="22" t="n">
        <v>0</v>
      </c>
      <c r="D971" s="22" t="n">
        <v>0</v>
      </c>
      <c r="E971" s="22" t="n">
        <v>0</v>
      </c>
      <c r="F971" s="22" t="n">
        <v>198</v>
      </c>
      <c r="G971" s="22" t="n">
        <v>188.58</v>
      </c>
      <c r="H971" s="22" t="n">
        <v>164.19</v>
      </c>
      <c r="I971" s="22" t="n">
        <v>0</v>
      </c>
      <c r="J971" s="22" t="n">
        <v>0</v>
      </c>
      <c r="K971" s="23" t="n">
        <v>0</v>
      </c>
    </row>
    <row r="972" customFormat="false" ht="12.75" hidden="false" customHeight="false" outlineLevel="0" collapsed="false">
      <c r="A972" s="18" t="s">
        <v>837</v>
      </c>
      <c r="B972" s="19" t="n">
        <v>0</v>
      </c>
      <c r="C972" s="19" t="n">
        <v>0</v>
      </c>
      <c r="D972" s="19" t="n">
        <v>0</v>
      </c>
      <c r="E972" s="19" t="n">
        <v>0</v>
      </c>
      <c r="F972" s="19" t="n">
        <v>205.2</v>
      </c>
      <c r="G972" s="19" t="n">
        <v>197.79</v>
      </c>
      <c r="H972" s="19" t="n">
        <v>179.58</v>
      </c>
      <c r="I972" s="19" t="n">
        <v>169.38</v>
      </c>
      <c r="J972" s="19" t="n">
        <v>156.78</v>
      </c>
      <c r="K972" s="20" t="n">
        <v>142.8</v>
      </c>
    </row>
    <row r="973" customFormat="false" ht="12.75" hidden="false" customHeight="false" outlineLevel="0" collapsed="false">
      <c r="A973" s="21" t="s">
        <v>838</v>
      </c>
      <c r="B973" s="22" t="n">
        <v>423.18</v>
      </c>
      <c r="C973" s="22" t="n">
        <v>384.78</v>
      </c>
      <c r="D973" s="22" t="n">
        <v>0</v>
      </c>
      <c r="E973" s="22" t="n">
        <v>0</v>
      </c>
      <c r="F973" s="22" t="n">
        <v>0</v>
      </c>
      <c r="G973" s="22" t="n">
        <v>0</v>
      </c>
      <c r="H973" s="22" t="n">
        <v>0</v>
      </c>
      <c r="I973" s="22" t="n">
        <v>0</v>
      </c>
      <c r="J973" s="22" t="n">
        <v>0</v>
      </c>
      <c r="K973" s="23" t="n">
        <v>0</v>
      </c>
    </row>
    <row r="974" customFormat="false" ht="12.75" hidden="false" customHeight="false" outlineLevel="0" collapsed="false">
      <c r="A974" s="18" t="s">
        <v>839</v>
      </c>
      <c r="B974" s="19" t="n">
        <v>416.58</v>
      </c>
      <c r="C974" s="19" t="n">
        <v>366.99</v>
      </c>
      <c r="D974" s="19" t="n">
        <v>326.4</v>
      </c>
      <c r="E974" s="19" t="n">
        <v>294.99</v>
      </c>
      <c r="F974" s="19" t="n">
        <v>272.19</v>
      </c>
      <c r="G974" s="19" t="n">
        <v>0</v>
      </c>
      <c r="H974" s="19" t="n">
        <v>0</v>
      </c>
      <c r="I974" s="19" t="n">
        <v>0</v>
      </c>
      <c r="J974" s="19" t="n">
        <v>0</v>
      </c>
      <c r="K974" s="20" t="n">
        <v>0</v>
      </c>
    </row>
    <row r="975" customFormat="false" ht="12.75" hidden="false" customHeight="false" outlineLevel="0" collapsed="false">
      <c r="A975" s="21" t="s">
        <v>840</v>
      </c>
      <c r="B975" s="22" t="n">
        <v>0</v>
      </c>
      <c r="C975" s="22" t="n">
        <v>0</v>
      </c>
      <c r="D975" s="22" t="n">
        <v>289.2</v>
      </c>
      <c r="E975" s="22" t="n">
        <v>268.38</v>
      </c>
      <c r="F975" s="22" t="n">
        <v>249</v>
      </c>
      <c r="G975" s="22" t="n">
        <v>0</v>
      </c>
      <c r="H975" s="22" t="n">
        <v>0</v>
      </c>
      <c r="I975" s="22" t="n">
        <v>0</v>
      </c>
      <c r="J975" s="22" t="n">
        <v>0</v>
      </c>
      <c r="K975" s="23" t="n">
        <v>0</v>
      </c>
    </row>
    <row r="976" customFormat="false" ht="12.75" hidden="false" customHeight="false" outlineLevel="0" collapsed="false">
      <c r="A976" s="18" t="s">
        <v>841</v>
      </c>
      <c r="B976" s="19" t="n">
        <v>331.98</v>
      </c>
      <c r="C976" s="19" t="n">
        <v>315.18</v>
      </c>
      <c r="D976" s="19" t="n">
        <v>286.2</v>
      </c>
      <c r="E976" s="19" t="n">
        <v>258.78</v>
      </c>
      <c r="F976" s="19" t="n">
        <v>232.38</v>
      </c>
      <c r="G976" s="19" t="n">
        <v>0</v>
      </c>
      <c r="H976" s="19" t="n">
        <v>0</v>
      </c>
      <c r="I976" s="19" t="n">
        <v>0</v>
      </c>
      <c r="J976" s="19" t="n">
        <v>0</v>
      </c>
      <c r="K976" s="20" t="n">
        <v>0</v>
      </c>
    </row>
    <row r="977" customFormat="false" ht="12.75" hidden="false" customHeight="false" outlineLevel="0" collapsed="false">
      <c r="A977" s="21" t="s">
        <v>842</v>
      </c>
      <c r="B977" s="22" t="n">
        <v>321.6</v>
      </c>
      <c r="C977" s="22" t="n">
        <v>264</v>
      </c>
      <c r="D977" s="22" t="n">
        <v>242.79</v>
      </c>
      <c r="E977" s="22" t="n">
        <v>215.4</v>
      </c>
      <c r="F977" s="22" t="n">
        <v>197.19</v>
      </c>
      <c r="G977" s="22" t="n">
        <v>185.58</v>
      </c>
      <c r="H977" s="22" t="n">
        <v>163.2</v>
      </c>
      <c r="I977" s="22" t="n">
        <v>143.58</v>
      </c>
      <c r="J977" s="22" t="n">
        <v>135.18</v>
      </c>
      <c r="K977" s="23" t="n">
        <v>123.18</v>
      </c>
    </row>
    <row r="978" customFormat="false" ht="12.75" hidden="false" customHeight="false" outlineLevel="0" collapsed="false">
      <c r="A978" s="18" t="s">
        <v>843</v>
      </c>
      <c r="B978" s="19" t="n">
        <v>823.59</v>
      </c>
      <c r="C978" s="19" t="n">
        <v>720.78</v>
      </c>
      <c r="D978" s="19" t="n">
        <v>692.4</v>
      </c>
      <c r="E978" s="19" t="n">
        <v>641.19</v>
      </c>
      <c r="F978" s="19" t="n">
        <v>597.6</v>
      </c>
      <c r="G978" s="19" t="n">
        <v>0</v>
      </c>
      <c r="H978" s="19" t="n">
        <v>0</v>
      </c>
      <c r="I978" s="19" t="n">
        <v>0</v>
      </c>
      <c r="J978" s="19" t="n">
        <v>0</v>
      </c>
      <c r="K978" s="20" t="n">
        <v>0</v>
      </c>
    </row>
    <row r="979" customFormat="false" ht="12.75" hidden="false" customHeight="false" outlineLevel="0" collapsed="false">
      <c r="A979" s="21" t="s">
        <v>844</v>
      </c>
      <c r="B979" s="22" t="n">
        <v>186</v>
      </c>
      <c r="C979" s="22" t="n">
        <v>162</v>
      </c>
      <c r="D979" s="22" t="n">
        <v>151.98</v>
      </c>
      <c r="E979" s="22" t="n">
        <v>133.98</v>
      </c>
      <c r="F979" s="22" t="n">
        <v>120</v>
      </c>
      <c r="G979" s="22" t="n">
        <v>105.99</v>
      </c>
      <c r="H979" s="22" t="n">
        <v>97.98</v>
      </c>
      <c r="I979" s="22" t="n">
        <v>87.99</v>
      </c>
      <c r="J979" s="22" t="n">
        <v>78</v>
      </c>
      <c r="K979" s="23" t="n">
        <v>69.99</v>
      </c>
    </row>
    <row r="980" customFormat="false" ht="12.75" hidden="false" customHeight="false" outlineLevel="0" collapsed="false">
      <c r="A980" s="25" t="s">
        <v>845</v>
      </c>
      <c r="B980" s="22"/>
      <c r="C980" s="22"/>
      <c r="D980" s="22"/>
      <c r="E980" s="22"/>
      <c r="F980" s="22"/>
      <c r="G980" s="22"/>
      <c r="H980" s="22"/>
      <c r="I980" s="22"/>
      <c r="J980" s="22"/>
      <c r="K980" s="23"/>
    </row>
    <row r="981" customFormat="false" ht="13.5" hidden="false" customHeight="false" outlineLevel="0" collapsed="false">
      <c r="B981" s="16"/>
      <c r="C981" s="16"/>
      <c r="D981" s="16"/>
      <c r="E981" s="16"/>
      <c r="F981" s="16"/>
      <c r="G981" s="16"/>
      <c r="H981" s="16"/>
      <c r="I981" s="16"/>
      <c r="J981" s="16"/>
      <c r="K981" s="17"/>
    </row>
    <row r="982" customFormat="false" ht="13.5" hidden="false" customHeight="false" outlineLevel="0" collapsed="false">
      <c r="A982" s="15" t="s">
        <v>271</v>
      </c>
      <c r="B982" s="16"/>
      <c r="C982" s="16"/>
      <c r="D982" s="16"/>
      <c r="E982" s="16"/>
      <c r="F982" s="16"/>
      <c r="G982" s="16"/>
      <c r="H982" s="16"/>
      <c r="I982" s="16"/>
      <c r="J982" s="16"/>
      <c r="K982" s="17"/>
    </row>
    <row r="983" customFormat="false" ht="12.75" hidden="false" customHeight="false" outlineLevel="0" collapsed="false">
      <c r="B983" s="16"/>
      <c r="C983" s="16"/>
      <c r="D983" s="16"/>
      <c r="E983" s="16"/>
      <c r="F983" s="16"/>
      <c r="G983" s="16"/>
      <c r="H983" s="16"/>
      <c r="I983" s="16"/>
      <c r="J983" s="16"/>
      <c r="K983" s="17"/>
    </row>
    <row r="984" customFormat="false" ht="12.75" hidden="false" customHeight="false" outlineLevel="0" collapsed="false">
      <c r="A984" s="18" t="s">
        <v>846</v>
      </c>
      <c r="B984" s="19" t="n">
        <v>318</v>
      </c>
      <c r="C984" s="19" t="n">
        <v>308.19</v>
      </c>
      <c r="D984" s="19" t="n">
        <v>277.59</v>
      </c>
      <c r="E984" s="19" t="n">
        <v>260.58</v>
      </c>
      <c r="F984" s="19" t="n">
        <v>219.99</v>
      </c>
      <c r="G984" s="19" t="n">
        <v>0</v>
      </c>
      <c r="H984" s="19" t="n">
        <v>0</v>
      </c>
      <c r="I984" s="19" t="n">
        <v>0</v>
      </c>
      <c r="J984" s="19" t="n">
        <v>0</v>
      </c>
      <c r="K984" s="20" t="n">
        <v>0</v>
      </c>
    </row>
    <row r="985" customFormat="false" ht="12.75" hidden="false" customHeight="false" outlineLevel="0" collapsed="false">
      <c r="A985" s="21" t="s">
        <v>847</v>
      </c>
      <c r="B985" s="22" t="n">
        <v>0</v>
      </c>
      <c r="C985" s="22" t="n">
        <v>360</v>
      </c>
      <c r="D985" s="22" t="n">
        <v>309.6</v>
      </c>
      <c r="E985" s="22" t="n">
        <v>279.6</v>
      </c>
      <c r="F985" s="22" t="n">
        <v>256.8</v>
      </c>
      <c r="G985" s="22" t="n">
        <v>237.39</v>
      </c>
      <c r="H985" s="22" t="n">
        <v>0</v>
      </c>
      <c r="I985" s="22" t="n">
        <v>0</v>
      </c>
      <c r="J985" s="22" t="n">
        <v>0</v>
      </c>
      <c r="K985" s="23" t="n">
        <v>0</v>
      </c>
    </row>
    <row r="986" customFormat="false" ht="12.75" hidden="false" customHeight="false" outlineLevel="0" collapsed="false">
      <c r="A986" s="18" t="s">
        <v>848</v>
      </c>
      <c r="B986" s="19" t="n">
        <v>435.39</v>
      </c>
      <c r="C986" s="19" t="n">
        <v>382.2</v>
      </c>
      <c r="D986" s="19" t="n">
        <v>332.58</v>
      </c>
      <c r="E986" s="19" t="n">
        <v>303.99</v>
      </c>
      <c r="F986" s="19" t="n">
        <v>0</v>
      </c>
      <c r="G986" s="19" t="n">
        <v>0</v>
      </c>
      <c r="H986" s="19" t="n">
        <v>0</v>
      </c>
      <c r="I986" s="19" t="n">
        <v>0</v>
      </c>
      <c r="J986" s="19" t="n">
        <v>0</v>
      </c>
      <c r="K986" s="20" t="n">
        <v>0</v>
      </c>
    </row>
    <row r="987" customFormat="false" ht="12.75" hidden="false" customHeight="false" outlineLevel="0" collapsed="false">
      <c r="A987" s="21" t="s">
        <v>849</v>
      </c>
      <c r="B987" s="22" t="n">
        <v>300</v>
      </c>
      <c r="C987" s="22" t="n">
        <v>283.98</v>
      </c>
      <c r="D987" s="22" t="n">
        <v>259.98</v>
      </c>
      <c r="E987" s="22" t="n">
        <v>240</v>
      </c>
      <c r="F987" s="22" t="n">
        <v>229.98</v>
      </c>
      <c r="G987" s="22" t="n">
        <v>214.38</v>
      </c>
      <c r="H987" s="22" t="n">
        <v>0</v>
      </c>
      <c r="I987" s="22" t="n">
        <v>0</v>
      </c>
      <c r="J987" s="22" t="n">
        <v>0</v>
      </c>
      <c r="K987" s="23" t="n">
        <v>0</v>
      </c>
    </row>
    <row r="988" customFormat="false" ht="12.75" hidden="false" customHeight="false" outlineLevel="0" collapsed="false">
      <c r="A988" s="18" t="s">
        <v>850</v>
      </c>
      <c r="B988" s="19" t="n">
        <v>0</v>
      </c>
      <c r="C988" s="19" t="n">
        <v>0</v>
      </c>
      <c r="D988" s="19" t="n">
        <v>1800.6</v>
      </c>
      <c r="E988" s="19" t="n">
        <v>1531.38</v>
      </c>
      <c r="F988" s="19" t="n">
        <v>1244.19</v>
      </c>
      <c r="G988" s="19" t="n">
        <v>1094.79</v>
      </c>
      <c r="H988" s="19" t="n">
        <v>0</v>
      </c>
      <c r="I988" s="19" t="n">
        <v>0</v>
      </c>
      <c r="J988" s="19" t="n">
        <v>0</v>
      </c>
      <c r="K988" s="20" t="n">
        <v>0</v>
      </c>
    </row>
    <row r="989" customFormat="false" ht="12.75" hidden="false" customHeight="false" outlineLevel="0" collapsed="false">
      <c r="A989" s="21" t="s">
        <v>851</v>
      </c>
      <c r="B989" s="22" t="n">
        <v>0</v>
      </c>
      <c r="C989" s="22" t="n">
        <v>0</v>
      </c>
      <c r="D989" s="22" t="n">
        <v>0</v>
      </c>
      <c r="E989" s="22" t="n">
        <v>0</v>
      </c>
      <c r="F989" s="22" t="n">
        <v>410.58</v>
      </c>
      <c r="G989" s="22" t="n">
        <v>365.4</v>
      </c>
      <c r="H989" s="22" t="n">
        <v>348</v>
      </c>
      <c r="I989" s="22" t="n">
        <v>330</v>
      </c>
      <c r="J989" s="22" t="n">
        <v>307.98</v>
      </c>
      <c r="K989" s="23" t="n">
        <v>288</v>
      </c>
    </row>
    <row r="990" customFormat="false" ht="12.75" hidden="false" customHeight="false" outlineLevel="0" collapsed="false">
      <c r="A990" s="18" t="s">
        <v>852</v>
      </c>
      <c r="B990" s="19" t="n">
        <v>0</v>
      </c>
      <c r="C990" s="19" t="n">
        <v>0</v>
      </c>
      <c r="D990" s="19" t="n">
        <v>0</v>
      </c>
      <c r="E990" s="19" t="n">
        <v>0</v>
      </c>
      <c r="F990" s="19" t="n">
        <v>473.4</v>
      </c>
      <c r="G990" s="19" t="n">
        <v>426.18</v>
      </c>
      <c r="H990" s="19" t="n">
        <v>399.99</v>
      </c>
      <c r="I990" s="19" t="n">
        <v>381.99</v>
      </c>
      <c r="J990" s="19" t="n">
        <v>379.38</v>
      </c>
      <c r="K990" s="20" t="n">
        <v>360.18</v>
      </c>
    </row>
    <row r="991" customFormat="false" ht="12.75" hidden="false" customHeight="false" outlineLevel="0" collapsed="false">
      <c r="A991" s="21" t="s">
        <v>853</v>
      </c>
      <c r="B991" s="22" t="n">
        <v>0</v>
      </c>
      <c r="C991" s="22" t="n">
        <v>0</v>
      </c>
      <c r="D991" s="22" t="n">
        <v>0</v>
      </c>
      <c r="E991" s="22" t="n">
        <v>0</v>
      </c>
      <c r="F991" s="22" t="n">
        <v>0</v>
      </c>
      <c r="G991" s="22" t="n">
        <v>554.19</v>
      </c>
      <c r="H991" s="22" t="n">
        <v>505.59</v>
      </c>
      <c r="I991" s="22" t="n">
        <v>0</v>
      </c>
      <c r="J991" s="22" t="n">
        <v>0</v>
      </c>
      <c r="K991" s="23" t="n">
        <v>0</v>
      </c>
    </row>
    <row r="992" customFormat="false" ht="12.75" hidden="false" customHeight="false" outlineLevel="0" collapsed="false">
      <c r="A992" s="18" t="s">
        <v>854</v>
      </c>
      <c r="B992" s="19" t="n">
        <v>1039.59</v>
      </c>
      <c r="C992" s="19" t="n">
        <v>916.2</v>
      </c>
      <c r="D992" s="19" t="n">
        <v>805.8</v>
      </c>
      <c r="E992" s="19" t="n">
        <v>690.18</v>
      </c>
      <c r="F992" s="19" t="n">
        <v>660</v>
      </c>
      <c r="G992" s="19" t="n">
        <v>540</v>
      </c>
      <c r="H992" s="19" t="n">
        <v>480</v>
      </c>
      <c r="I992" s="19" t="n">
        <v>477</v>
      </c>
      <c r="J992" s="19" t="n">
        <v>468.78</v>
      </c>
      <c r="K992" s="20" t="n">
        <v>452.79</v>
      </c>
    </row>
    <row r="993" customFormat="false" ht="12.75" hidden="false" customHeight="false" outlineLevel="0" collapsed="false">
      <c r="A993" s="21" t="s">
        <v>855</v>
      </c>
      <c r="B993" s="22" t="n">
        <v>0</v>
      </c>
      <c r="C993" s="22" t="n">
        <v>0</v>
      </c>
      <c r="D993" s="22" t="n">
        <v>0</v>
      </c>
      <c r="E993" s="22" t="n">
        <v>0</v>
      </c>
      <c r="F993" s="22" t="n">
        <v>715.98</v>
      </c>
      <c r="G993" s="22" t="n">
        <v>651.78</v>
      </c>
      <c r="H993" s="22" t="n">
        <v>605.79</v>
      </c>
      <c r="I993" s="22" t="n">
        <v>600.99</v>
      </c>
      <c r="J993" s="22" t="n">
        <v>562.38</v>
      </c>
      <c r="K993" s="23" t="n">
        <v>521.79</v>
      </c>
    </row>
    <row r="994" customFormat="false" ht="12.75" hidden="false" customHeight="false" outlineLevel="0" collapsed="false">
      <c r="A994" s="18" t="s">
        <v>856</v>
      </c>
      <c r="B994" s="19" t="n">
        <v>0</v>
      </c>
      <c r="C994" s="19" t="n">
        <v>0</v>
      </c>
      <c r="D994" s="19" t="n">
        <v>1256.79</v>
      </c>
      <c r="E994" s="19" t="n">
        <v>1230.39</v>
      </c>
      <c r="F994" s="19" t="n">
        <v>1207.8</v>
      </c>
      <c r="G994" s="19" t="n">
        <v>1062.78</v>
      </c>
      <c r="H994" s="19" t="n">
        <v>739.8</v>
      </c>
      <c r="I994" s="19" t="n">
        <v>528</v>
      </c>
      <c r="J994" s="19" t="n">
        <v>510.6</v>
      </c>
      <c r="K994" s="20" t="n">
        <v>0</v>
      </c>
    </row>
    <row r="995" customFormat="false" ht="12.75" hidden="false" customHeight="false" outlineLevel="0" collapsed="false">
      <c r="A995" s="21" t="s">
        <v>857</v>
      </c>
      <c r="B995" s="22" t="n">
        <v>1371.6</v>
      </c>
      <c r="C995" s="22" t="n">
        <v>1134.39</v>
      </c>
      <c r="D995" s="22" t="n">
        <v>1122</v>
      </c>
      <c r="E995" s="22" t="n">
        <v>1020.18</v>
      </c>
      <c r="F995" s="22" t="n">
        <v>889.8</v>
      </c>
      <c r="G995" s="22" t="n">
        <v>0</v>
      </c>
      <c r="H995" s="22" t="n">
        <v>0</v>
      </c>
      <c r="I995" s="22" t="n">
        <v>0</v>
      </c>
      <c r="J995" s="22" t="n">
        <v>0</v>
      </c>
      <c r="K995" s="23" t="n">
        <v>0</v>
      </c>
    </row>
    <row r="996" customFormat="false" ht="12.75" hidden="false" customHeight="false" outlineLevel="0" collapsed="false">
      <c r="A996" s="18" t="s">
        <v>858</v>
      </c>
      <c r="B996" s="19" t="n">
        <v>914.4</v>
      </c>
      <c r="C996" s="19" t="n">
        <v>836.58</v>
      </c>
      <c r="D996" s="19" t="n">
        <v>737.58</v>
      </c>
      <c r="E996" s="19" t="n">
        <v>692.58</v>
      </c>
      <c r="F996" s="19" t="n">
        <v>596.19</v>
      </c>
      <c r="G996" s="19" t="n">
        <v>0</v>
      </c>
      <c r="H996" s="19" t="n">
        <v>0</v>
      </c>
      <c r="I996" s="19" t="n">
        <v>0</v>
      </c>
      <c r="J996" s="19" t="n">
        <v>0</v>
      </c>
      <c r="K996" s="20" t="n">
        <v>0</v>
      </c>
    </row>
    <row r="997" customFormat="false" ht="12.75" hidden="false" customHeight="false" outlineLevel="0" collapsed="false">
      <c r="A997" s="21" t="s">
        <v>859</v>
      </c>
      <c r="B997" s="22" t="n">
        <v>1028.58</v>
      </c>
      <c r="C997" s="22" t="n">
        <v>913.38</v>
      </c>
      <c r="D997" s="22" t="n">
        <v>816.99</v>
      </c>
      <c r="E997" s="22" t="n">
        <v>769.98</v>
      </c>
      <c r="F997" s="22" t="n">
        <v>690.99</v>
      </c>
      <c r="G997" s="22" t="n">
        <v>0</v>
      </c>
      <c r="H997" s="22" t="n">
        <v>0</v>
      </c>
      <c r="I997" s="22" t="n">
        <v>0</v>
      </c>
      <c r="J997" s="22" t="n">
        <v>0</v>
      </c>
      <c r="K997" s="23" t="n">
        <v>0</v>
      </c>
    </row>
    <row r="998" customFormat="false" ht="12.75" hidden="false" customHeight="false" outlineLevel="0" collapsed="false">
      <c r="A998" s="18" t="s">
        <v>860</v>
      </c>
      <c r="B998" s="19" t="n">
        <v>0</v>
      </c>
      <c r="C998" s="19" t="n">
        <v>0</v>
      </c>
      <c r="D998" s="19" t="n">
        <v>0</v>
      </c>
      <c r="E998" s="19" t="n">
        <v>0</v>
      </c>
      <c r="F998" s="19" t="n">
        <v>0</v>
      </c>
      <c r="G998" s="19" t="n">
        <v>202.59</v>
      </c>
      <c r="H998" s="19" t="n">
        <v>182.19</v>
      </c>
      <c r="I998" s="19" t="n">
        <v>169.59</v>
      </c>
      <c r="J998" s="19" t="n">
        <v>157.98</v>
      </c>
      <c r="K998" s="20" t="n">
        <v>150.39</v>
      </c>
    </row>
    <row r="999" customFormat="false" ht="12.75" hidden="false" customHeight="false" outlineLevel="0" collapsed="false">
      <c r="A999" s="21" t="s">
        <v>861</v>
      </c>
      <c r="B999" s="22" t="n">
        <v>0</v>
      </c>
      <c r="C999" s="22" t="n">
        <v>0</v>
      </c>
      <c r="D999" s="22" t="n">
        <v>0</v>
      </c>
      <c r="E999" s="22" t="n">
        <v>0</v>
      </c>
      <c r="F999" s="22" t="n">
        <v>189.99</v>
      </c>
      <c r="G999" s="22" t="n">
        <v>180</v>
      </c>
      <c r="H999" s="22" t="n">
        <v>159.99</v>
      </c>
      <c r="I999" s="22" t="n">
        <v>150</v>
      </c>
      <c r="J999" s="22" t="n">
        <v>139.98</v>
      </c>
      <c r="K999" s="23" t="n">
        <v>132</v>
      </c>
    </row>
    <row r="1000" customFormat="false" ht="12.75" hidden="false" customHeight="false" outlineLevel="0" collapsed="false">
      <c r="A1000" s="18" t="s">
        <v>862</v>
      </c>
      <c r="B1000" s="19" t="n">
        <v>0</v>
      </c>
      <c r="C1000" s="19" t="n">
        <v>0</v>
      </c>
      <c r="D1000" s="19" t="n">
        <v>0</v>
      </c>
      <c r="E1000" s="19" t="n">
        <v>0</v>
      </c>
      <c r="F1000" s="19" t="n">
        <v>0</v>
      </c>
      <c r="G1000" s="19" t="n">
        <v>400.2</v>
      </c>
      <c r="H1000" s="19" t="n">
        <v>365.79</v>
      </c>
      <c r="I1000" s="19" t="n">
        <v>341.58</v>
      </c>
      <c r="J1000" s="19" t="n">
        <v>309.6</v>
      </c>
      <c r="K1000" s="20" t="n">
        <v>295.98</v>
      </c>
    </row>
    <row r="1001" customFormat="false" ht="12.75" hidden="false" customHeight="false" outlineLevel="0" collapsed="false">
      <c r="A1001" s="21" t="s">
        <v>863</v>
      </c>
      <c r="B1001" s="22" t="n">
        <v>686.4</v>
      </c>
      <c r="C1001" s="22" t="n">
        <v>602.19</v>
      </c>
      <c r="D1001" s="22" t="n">
        <v>535.2</v>
      </c>
      <c r="E1001" s="22" t="n">
        <v>496.98</v>
      </c>
      <c r="F1001" s="22" t="n">
        <v>379.98</v>
      </c>
      <c r="G1001" s="22" t="n">
        <v>312.6</v>
      </c>
      <c r="H1001" s="22" t="n">
        <v>270</v>
      </c>
      <c r="I1001" s="22" t="n">
        <v>252</v>
      </c>
      <c r="J1001" s="22" t="n">
        <v>228</v>
      </c>
      <c r="K1001" s="23" t="n">
        <v>207.99</v>
      </c>
    </row>
    <row r="1002" customFormat="false" ht="12.75" hidden="false" customHeight="false" outlineLevel="0" collapsed="false">
      <c r="A1002" s="18" t="s">
        <v>864</v>
      </c>
      <c r="B1002" s="19" t="n">
        <v>958.38</v>
      </c>
      <c r="C1002" s="19" t="n">
        <v>835.38</v>
      </c>
      <c r="D1002" s="19" t="n">
        <v>704.4</v>
      </c>
      <c r="E1002" s="19" t="n">
        <v>639.99</v>
      </c>
      <c r="F1002" s="19" t="n">
        <v>559.98</v>
      </c>
      <c r="G1002" s="19" t="n">
        <v>374.19</v>
      </c>
      <c r="H1002" s="19" t="n">
        <v>319.98</v>
      </c>
      <c r="I1002" s="19" t="n">
        <v>283.98</v>
      </c>
      <c r="J1002" s="19" t="n">
        <v>259.98</v>
      </c>
      <c r="K1002" s="20" t="n">
        <v>0</v>
      </c>
    </row>
    <row r="1003" customFormat="false" ht="12.75" hidden="false" customHeight="false" outlineLevel="0" collapsed="false">
      <c r="A1003" s="21" t="s">
        <v>865</v>
      </c>
      <c r="B1003" s="22" t="n">
        <v>0</v>
      </c>
      <c r="C1003" s="22" t="n">
        <v>415.98</v>
      </c>
      <c r="D1003" s="22" t="n">
        <v>381.99</v>
      </c>
      <c r="E1003" s="22" t="n">
        <v>343.98</v>
      </c>
      <c r="F1003" s="22" t="n">
        <v>327.99</v>
      </c>
      <c r="G1003" s="22" t="n">
        <v>303.99</v>
      </c>
      <c r="H1003" s="22" t="n">
        <v>282</v>
      </c>
      <c r="I1003" s="22" t="n">
        <v>271.98</v>
      </c>
      <c r="J1003" s="22" t="n">
        <v>249.99</v>
      </c>
      <c r="K1003" s="23" t="n">
        <v>219.99</v>
      </c>
    </row>
    <row r="1004" customFormat="false" ht="12.75" hidden="false" customHeight="false" outlineLevel="0" collapsed="false">
      <c r="A1004" s="18" t="s">
        <v>866</v>
      </c>
      <c r="B1004" s="19" t="n">
        <v>0</v>
      </c>
      <c r="C1004" s="19" t="n">
        <v>0</v>
      </c>
      <c r="D1004" s="19" t="n">
        <v>0</v>
      </c>
      <c r="E1004" s="19" t="n">
        <v>0</v>
      </c>
      <c r="F1004" s="19" t="n">
        <v>471.99</v>
      </c>
      <c r="G1004" s="19" t="n">
        <v>450</v>
      </c>
      <c r="H1004" s="19" t="n">
        <v>408</v>
      </c>
      <c r="I1004" s="19" t="n">
        <v>360</v>
      </c>
      <c r="J1004" s="19" t="n">
        <v>319.98</v>
      </c>
      <c r="K1004" s="20" t="n">
        <v>255.99</v>
      </c>
    </row>
    <row r="1005" customFormat="false" ht="12.75" hidden="false" customHeight="false" outlineLevel="0" collapsed="false">
      <c r="A1005" s="21" t="s">
        <v>867</v>
      </c>
      <c r="B1005" s="22" t="n">
        <v>0</v>
      </c>
      <c r="C1005" s="22" t="n">
        <v>0</v>
      </c>
      <c r="D1005" s="22" t="n">
        <v>0</v>
      </c>
      <c r="E1005" s="22" t="n">
        <v>0</v>
      </c>
      <c r="F1005" s="22" t="n">
        <v>186</v>
      </c>
      <c r="G1005" s="22" t="n">
        <v>168</v>
      </c>
      <c r="H1005" s="22" t="n">
        <v>150</v>
      </c>
      <c r="I1005" s="22" t="n">
        <v>133.98</v>
      </c>
      <c r="J1005" s="22" t="n">
        <v>115.98</v>
      </c>
      <c r="K1005" s="23" t="n">
        <v>79.98</v>
      </c>
    </row>
    <row r="1006" customFormat="false" ht="12.75" hidden="false" customHeight="false" outlineLevel="0" collapsed="false">
      <c r="A1006" s="25" t="s">
        <v>868</v>
      </c>
      <c r="B1006" s="22"/>
      <c r="C1006" s="22"/>
      <c r="D1006" s="22"/>
      <c r="E1006" s="22"/>
      <c r="F1006" s="22"/>
      <c r="G1006" s="22"/>
      <c r="H1006" s="22"/>
      <c r="I1006" s="22"/>
      <c r="J1006" s="22"/>
      <c r="K1006" s="23"/>
    </row>
    <row r="1007" customFormat="false" ht="13.5" hidden="false" customHeight="false" outlineLevel="0" collapsed="false">
      <c r="B1007" s="16"/>
      <c r="C1007" s="16"/>
      <c r="D1007" s="16"/>
      <c r="E1007" s="16"/>
      <c r="F1007" s="16"/>
      <c r="G1007" s="16"/>
      <c r="H1007" s="16"/>
      <c r="I1007" s="16"/>
      <c r="J1007" s="16"/>
      <c r="K1007" s="17"/>
    </row>
    <row r="1008" customFormat="false" ht="13.5" hidden="false" customHeight="false" outlineLevel="0" collapsed="false">
      <c r="A1008" s="15" t="s">
        <v>333</v>
      </c>
      <c r="B1008" s="16"/>
      <c r="C1008" s="16"/>
      <c r="D1008" s="16"/>
      <c r="E1008" s="16"/>
      <c r="F1008" s="16"/>
      <c r="G1008" s="16"/>
      <c r="H1008" s="16"/>
      <c r="I1008" s="16"/>
      <c r="J1008" s="16"/>
      <c r="K1008" s="17"/>
    </row>
    <row r="1009" customFormat="false" ht="12.75" hidden="false" customHeight="false" outlineLevel="0" collapsed="false">
      <c r="B1009" s="16"/>
      <c r="C1009" s="16"/>
      <c r="D1009" s="16"/>
      <c r="E1009" s="16"/>
      <c r="F1009" s="16"/>
      <c r="G1009" s="16"/>
      <c r="H1009" s="16"/>
      <c r="I1009" s="16"/>
      <c r="J1009" s="16"/>
      <c r="K1009" s="17"/>
    </row>
    <row r="1010" customFormat="false" ht="12.75" hidden="false" customHeight="false" outlineLevel="0" collapsed="false">
      <c r="A1010" s="18" t="s">
        <v>869</v>
      </c>
      <c r="B1010" s="19" t="n">
        <v>0</v>
      </c>
      <c r="C1010" s="19" t="n">
        <v>1156.59</v>
      </c>
      <c r="D1010" s="19" t="n">
        <v>1065.78</v>
      </c>
      <c r="E1010" s="19" t="n">
        <v>924.99</v>
      </c>
      <c r="F1010" s="19" t="n">
        <v>0</v>
      </c>
      <c r="G1010" s="19" t="n">
        <v>0</v>
      </c>
      <c r="H1010" s="19" t="n">
        <v>0</v>
      </c>
      <c r="I1010" s="19" t="n">
        <v>0</v>
      </c>
      <c r="J1010" s="19" t="n">
        <v>0</v>
      </c>
      <c r="K1010" s="20" t="n">
        <v>0</v>
      </c>
    </row>
    <row r="1011" customFormat="false" ht="12.75" hidden="false" customHeight="false" outlineLevel="0" collapsed="false">
      <c r="A1011" s="21" t="s">
        <v>870</v>
      </c>
      <c r="B1011" s="22" t="n">
        <v>0</v>
      </c>
      <c r="C1011" s="22" t="n">
        <v>600</v>
      </c>
      <c r="D1011" s="22" t="n">
        <v>559.98</v>
      </c>
      <c r="E1011" s="22" t="n">
        <v>399.99</v>
      </c>
      <c r="F1011" s="22" t="n">
        <v>337.98</v>
      </c>
      <c r="G1011" s="22" t="n">
        <v>307.98</v>
      </c>
      <c r="H1011" s="22" t="n">
        <v>267.99</v>
      </c>
      <c r="I1011" s="22" t="n">
        <v>223.98</v>
      </c>
      <c r="J1011" s="22" t="n">
        <v>199.98</v>
      </c>
      <c r="K1011" s="23" t="n">
        <v>0</v>
      </c>
    </row>
    <row r="1012" customFormat="false" ht="12.75" hidden="false" customHeight="false" outlineLevel="0" collapsed="false">
      <c r="A1012" s="18" t="s">
        <v>871</v>
      </c>
      <c r="B1012" s="19" t="n">
        <v>639.99</v>
      </c>
      <c r="C1012" s="19" t="n">
        <v>619.98</v>
      </c>
      <c r="D1012" s="19" t="n">
        <v>579.99</v>
      </c>
      <c r="E1012" s="19" t="n">
        <v>513.99</v>
      </c>
      <c r="F1012" s="19" t="n">
        <v>0</v>
      </c>
      <c r="G1012" s="19" t="n">
        <v>0</v>
      </c>
      <c r="H1012" s="19" t="n">
        <v>0</v>
      </c>
      <c r="I1012" s="19" t="n">
        <v>0</v>
      </c>
      <c r="J1012" s="19" t="n">
        <v>0</v>
      </c>
      <c r="K1012" s="20" t="n">
        <v>0</v>
      </c>
    </row>
    <row r="1013" customFormat="false" ht="13.5" hidden="false" customHeight="false" outlineLevel="0" collapsed="false">
      <c r="B1013" s="16"/>
      <c r="C1013" s="16"/>
      <c r="D1013" s="16"/>
      <c r="E1013" s="16"/>
      <c r="F1013" s="16"/>
      <c r="G1013" s="16"/>
      <c r="H1013" s="16"/>
      <c r="I1013" s="16"/>
      <c r="J1013" s="16"/>
      <c r="K1013" s="17"/>
    </row>
    <row r="1014" customFormat="false" ht="13.5" hidden="false" customHeight="false" outlineLevel="0" collapsed="false">
      <c r="A1014" s="15" t="s">
        <v>358</v>
      </c>
      <c r="B1014" s="16"/>
      <c r="C1014" s="16"/>
      <c r="D1014" s="16"/>
      <c r="E1014" s="16"/>
      <c r="F1014" s="16"/>
      <c r="G1014" s="16"/>
      <c r="H1014" s="16"/>
      <c r="I1014" s="16"/>
      <c r="J1014" s="16"/>
      <c r="K1014" s="17"/>
    </row>
    <row r="1015" customFormat="false" ht="12.75" hidden="false" customHeight="false" outlineLevel="0" collapsed="false">
      <c r="B1015" s="16"/>
      <c r="C1015" s="16"/>
      <c r="D1015" s="16"/>
      <c r="E1015" s="16"/>
      <c r="F1015" s="16"/>
      <c r="G1015" s="16"/>
      <c r="H1015" s="16"/>
      <c r="I1015" s="16"/>
      <c r="J1015" s="16"/>
      <c r="K1015" s="17"/>
    </row>
    <row r="1016" customFormat="false" ht="12.75" hidden="false" customHeight="false" outlineLevel="0" collapsed="false">
      <c r="A1016" s="21" t="s">
        <v>872</v>
      </c>
      <c r="B1016" s="22" t="n">
        <v>0</v>
      </c>
      <c r="C1016" s="22" t="n">
        <v>752.79</v>
      </c>
      <c r="D1016" s="22" t="n">
        <v>674.4</v>
      </c>
      <c r="E1016" s="22" t="n">
        <v>612.6</v>
      </c>
      <c r="F1016" s="22" t="n">
        <v>526.98</v>
      </c>
      <c r="G1016" s="22" t="n">
        <v>486</v>
      </c>
      <c r="H1016" s="22" t="n">
        <v>451.98</v>
      </c>
      <c r="I1016" s="22" t="n">
        <v>397.2</v>
      </c>
      <c r="J1016" s="22" t="n">
        <v>372.6</v>
      </c>
      <c r="K1016" s="23" t="n">
        <v>0</v>
      </c>
    </row>
    <row r="1017" customFormat="false" ht="13.5" hidden="false" customHeight="false" outlineLevel="0" collapsed="false">
      <c r="B1017" s="16"/>
      <c r="C1017" s="16"/>
      <c r="D1017" s="16"/>
      <c r="E1017" s="16"/>
      <c r="F1017" s="16"/>
      <c r="G1017" s="16"/>
      <c r="H1017" s="16"/>
      <c r="I1017" s="16"/>
      <c r="J1017" s="16"/>
      <c r="K1017" s="17"/>
    </row>
    <row r="1018" customFormat="false" ht="13.5" hidden="false" customHeight="false" outlineLevel="0" collapsed="false">
      <c r="A1018" s="15" t="s">
        <v>360</v>
      </c>
      <c r="B1018" s="16"/>
      <c r="C1018" s="16"/>
      <c r="D1018" s="16"/>
      <c r="E1018" s="16"/>
      <c r="F1018" s="16"/>
      <c r="G1018" s="16"/>
      <c r="H1018" s="16"/>
      <c r="I1018" s="16"/>
      <c r="J1018" s="16"/>
      <c r="K1018" s="17"/>
    </row>
    <row r="1019" customFormat="false" ht="12.75" hidden="false" customHeight="false" outlineLevel="0" collapsed="false">
      <c r="B1019" s="16"/>
      <c r="C1019" s="16"/>
      <c r="D1019" s="16"/>
      <c r="E1019" s="16"/>
      <c r="F1019" s="16"/>
      <c r="G1019" s="16"/>
      <c r="H1019" s="16"/>
      <c r="I1019" s="16"/>
      <c r="J1019" s="16"/>
      <c r="K1019" s="17"/>
    </row>
    <row r="1020" customFormat="false" ht="12.75" hidden="false" customHeight="false" outlineLevel="0" collapsed="false">
      <c r="A1020" s="18" t="s">
        <v>873</v>
      </c>
      <c r="B1020" s="19" t="n">
        <v>813.39</v>
      </c>
      <c r="C1020" s="19" t="n">
        <v>705.78</v>
      </c>
      <c r="D1020" s="19" t="n">
        <v>553.8</v>
      </c>
      <c r="E1020" s="19" t="n">
        <v>497.58</v>
      </c>
      <c r="F1020" s="19" t="n">
        <v>429.39</v>
      </c>
      <c r="G1020" s="19" t="n">
        <v>357</v>
      </c>
      <c r="H1020" s="19" t="n">
        <v>335.58</v>
      </c>
      <c r="I1020" s="19" t="n">
        <v>314.19</v>
      </c>
      <c r="J1020" s="19" t="n">
        <v>294.18</v>
      </c>
      <c r="K1020" s="20" t="n">
        <v>260.79</v>
      </c>
    </row>
    <row r="1021" customFormat="false" ht="12.75" hidden="false" customHeight="false" outlineLevel="0" collapsed="false">
      <c r="A1021" s="21" t="s">
        <v>874</v>
      </c>
      <c r="B1021" s="22" t="n">
        <v>0</v>
      </c>
      <c r="C1021" s="22" t="n">
        <v>0</v>
      </c>
      <c r="D1021" s="22" t="n">
        <v>0</v>
      </c>
      <c r="E1021" s="22" t="n">
        <v>0</v>
      </c>
      <c r="F1021" s="22" t="n">
        <v>0</v>
      </c>
      <c r="G1021" s="22" t="n">
        <v>277.98</v>
      </c>
      <c r="H1021" s="22" t="n">
        <v>264.99</v>
      </c>
      <c r="I1021" s="22" t="n">
        <v>215.58</v>
      </c>
      <c r="J1021" s="22" t="n">
        <v>194.19</v>
      </c>
      <c r="K1021" s="23" t="n">
        <v>177.78</v>
      </c>
    </row>
    <row r="1022" customFormat="false" ht="12.75" hidden="false" customHeight="false" outlineLevel="0" collapsed="false">
      <c r="A1022" s="18" t="s">
        <v>369</v>
      </c>
      <c r="B1022" s="19" t="n">
        <v>0</v>
      </c>
      <c r="C1022" s="19" t="n">
        <v>439.98</v>
      </c>
      <c r="D1022" s="19" t="n">
        <v>360</v>
      </c>
      <c r="E1022" s="19" t="n">
        <v>300</v>
      </c>
      <c r="F1022" s="19" t="n">
        <v>259.98</v>
      </c>
      <c r="G1022" s="19" t="n">
        <v>229.8</v>
      </c>
      <c r="H1022" s="19" t="n">
        <v>189.99</v>
      </c>
      <c r="I1022" s="19" t="n">
        <v>180</v>
      </c>
      <c r="J1022" s="19" t="n">
        <v>159.99</v>
      </c>
      <c r="K1022" s="20" t="n">
        <v>139.98</v>
      </c>
    </row>
    <row r="1023" customFormat="false" ht="13.5" hidden="false" customHeight="false" outlineLevel="0" collapsed="false">
      <c r="B1023" s="16"/>
      <c r="C1023" s="16"/>
      <c r="D1023" s="16"/>
      <c r="E1023" s="16"/>
      <c r="F1023" s="16"/>
      <c r="G1023" s="16"/>
      <c r="H1023" s="16"/>
      <c r="I1023" s="16"/>
      <c r="J1023" s="16"/>
      <c r="K1023" s="17"/>
    </row>
    <row r="1024" customFormat="false" ht="13.5" hidden="false" customHeight="false" outlineLevel="0" collapsed="false">
      <c r="A1024" s="15" t="s">
        <v>374</v>
      </c>
      <c r="B1024" s="16"/>
      <c r="C1024" s="16"/>
      <c r="D1024" s="16"/>
      <c r="E1024" s="16"/>
      <c r="F1024" s="16"/>
      <c r="G1024" s="16"/>
      <c r="H1024" s="16"/>
      <c r="I1024" s="16"/>
      <c r="J1024" s="16"/>
      <c r="K1024" s="17"/>
    </row>
    <row r="1025" customFormat="false" ht="12.75" hidden="false" customHeight="false" outlineLevel="0" collapsed="false">
      <c r="B1025" s="16"/>
      <c r="C1025" s="16"/>
      <c r="D1025" s="16"/>
      <c r="E1025" s="16"/>
      <c r="F1025" s="16"/>
      <c r="G1025" s="16"/>
      <c r="H1025" s="16"/>
      <c r="I1025" s="16"/>
      <c r="J1025" s="16"/>
      <c r="K1025" s="17"/>
    </row>
    <row r="1026" customFormat="false" ht="12.75" hidden="false" customHeight="false" outlineLevel="0" collapsed="false">
      <c r="A1026" s="21" t="s">
        <v>875</v>
      </c>
      <c r="B1026" s="22" t="n">
        <v>0</v>
      </c>
      <c r="C1026" s="22" t="n">
        <v>1027.98</v>
      </c>
      <c r="D1026" s="22" t="n">
        <v>943.38</v>
      </c>
      <c r="E1026" s="22" t="n">
        <v>881.58</v>
      </c>
      <c r="F1026" s="22" t="n">
        <v>880.38</v>
      </c>
      <c r="G1026" s="22" t="n">
        <v>791.19</v>
      </c>
      <c r="H1026" s="22" t="n">
        <v>738.78</v>
      </c>
      <c r="I1026" s="22" t="n">
        <v>668.79</v>
      </c>
      <c r="J1026" s="22" t="n">
        <v>606.99</v>
      </c>
      <c r="K1026" s="23" t="n">
        <v>566.19</v>
      </c>
    </row>
    <row r="1027" customFormat="false" ht="13.5" hidden="false" customHeight="false" outlineLevel="0" collapsed="false">
      <c r="B1027" s="16"/>
      <c r="C1027" s="16"/>
      <c r="D1027" s="16"/>
      <c r="E1027" s="16"/>
      <c r="F1027" s="16"/>
      <c r="G1027" s="16"/>
      <c r="H1027" s="16"/>
      <c r="I1027" s="16"/>
      <c r="J1027" s="16"/>
      <c r="K1027" s="17"/>
    </row>
    <row r="1028" customFormat="false" ht="13.5" hidden="false" customHeight="false" outlineLevel="0" collapsed="false">
      <c r="A1028" s="15" t="s">
        <v>387</v>
      </c>
      <c r="B1028" s="16"/>
      <c r="C1028" s="16"/>
      <c r="D1028" s="16"/>
      <c r="E1028" s="16"/>
      <c r="F1028" s="16"/>
      <c r="G1028" s="16"/>
      <c r="H1028" s="16"/>
      <c r="I1028" s="16"/>
      <c r="J1028" s="16"/>
      <c r="K1028" s="17"/>
    </row>
    <row r="1029" customFormat="false" ht="12.75" hidden="false" customHeight="false" outlineLevel="0" collapsed="false">
      <c r="B1029" s="16"/>
      <c r="C1029" s="16"/>
      <c r="D1029" s="16"/>
      <c r="E1029" s="16"/>
      <c r="F1029" s="16"/>
      <c r="G1029" s="16"/>
      <c r="H1029" s="16"/>
      <c r="I1029" s="16"/>
      <c r="J1029" s="16"/>
      <c r="K1029" s="17"/>
    </row>
    <row r="1030" customFormat="false" ht="12.75" hidden="false" customHeight="false" outlineLevel="0" collapsed="false">
      <c r="A1030" s="18" t="s">
        <v>876</v>
      </c>
      <c r="B1030" s="19" t="n">
        <v>0</v>
      </c>
      <c r="C1030" s="19" t="n">
        <v>0</v>
      </c>
      <c r="D1030" s="19" t="n">
        <v>0</v>
      </c>
      <c r="E1030" s="19" t="n">
        <v>635.58</v>
      </c>
      <c r="F1030" s="19" t="n">
        <v>553.8</v>
      </c>
      <c r="G1030" s="19" t="n">
        <v>550.2</v>
      </c>
      <c r="H1030" s="19" t="n">
        <v>0</v>
      </c>
      <c r="I1030" s="19" t="n">
        <v>0</v>
      </c>
      <c r="J1030" s="19" t="n">
        <v>0</v>
      </c>
      <c r="K1030" s="20" t="n">
        <v>0</v>
      </c>
    </row>
    <row r="1031" customFormat="false" ht="12.75" hidden="false" customHeight="false" outlineLevel="0" collapsed="false">
      <c r="A1031" s="21" t="s">
        <v>394</v>
      </c>
      <c r="B1031" s="22" t="n">
        <v>0</v>
      </c>
      <c r="C1031" s="22" t="n">
        <v>0</v>
      </c>
      <c r="D1031" s="22" t="n">
        <v>0</v>
      </c>
      <c r="E1031" s="22" t="n">
        <v>0</v>
      </c>
      <c r="F1031" s="22" t="n">
        <v>0</v>
      </c>
      <c r="G1031" s="22" t="n">
        <v>0</v>
      </c>
      <c r="H1031" s="22" t="n">
        <v>360</v>
      </c>
      <c r="I1031" s="22" t="n">
        <v>330</v>
      </c>
      <c r="J1031" s="22" t="n">
        <v>300</v>
      </c>
      <c r="K1031" s="23" t="n">
        <v>259.98</v>
      </c>
    </row>
    <row r="1032" customFormat="false" ht="13.5" hidden="false" customHeight="false" outlineLevel="0" collapsed="false">
      <c r="B1032" s="16"/>
      <c r="C1032" s="16"/>
      <c r="D1032" s="16"/>
      <c r="E1032" s="16"/>
      <c r="F1032" s="16"/>
      <c r="G1032" s="16"/>
      <c r="H1032" s="16"/>
      <c r="I1032" s="16"/>
      <c r="J1032" s="16"/>
      <c r="K1032" s="17"/>
    </row>
    <row r="1033" customFormat="false" ht="13.5" hidden="false" customHeight="false" outlineLevel="0" collapsed="false">
      <c r="A1033" s="15" t="s">
        <v>395</v>
      </c>
      <c r="B1033" s="16"/>
      <c r="C1033" s="16"/>
      <c r="D1033" s="16"/>
      <c r="E1033" s="16"/>
      <c r="F1033" s="16"/>
      <c r="G1033" s="16"/>
      <c r="H1033" s="16"/>
      <c r="I1033" s="16"/>
      <c r="J1033" s="16"/>
      <c r="K1033" s="17"/>
    </row>
    <row r="1034" customFormat="false" ht="12.75" hidden="false" customHeight="false" outlineLevel="0" collapsed="false">
      <c r="B1034" s="16"/>
      <c r="C1034" s="16"/>
      <c r="D1034" s="16"/>
      <c r="E1034" s="16"/>
      <c r="F1034" s="16"/>
      <c r="G1034" s="16"/>
      <c r="H1034" s="16"/>
      <c r="I1034" s="16"/>
      <c r="J1034" s="16"/>
      <c r="K1034" s="17"/>
    </row>
    <row r="1035" customFormat="false" ht="12.75" hidden="false" customHeight="false" outlineLevel="0" collapsed="false">
      <c r="A1035" s="18" t="s">
        <v>877</v>
      </c>
      <c r="B1035" s="19" t="n">
        <v>0</v>
      </c>
      <c r="C1035" s="19" t="n">
        <v>759.99</v>
      </c>
      <c r="D1035" s="19" t="n">
        <v>639.99</v>
      </c>
      <c r="E1035" s="19" t="n">
        <v>619.98</v>
      </c>
      <c r="F1035" s="19" t="n">
        <v>600</v>
      </c>
      <c r="G1035" s="19" t="n">
        <v>523.8</v>
      </c>
      <c r="H1035" s="19" t="n">
        <v>0</v>
      </c>
      <c r="I1035" s="19" t="n">
        <v>0</v>
      </c>
      <c r="J1035" s="19" t="n">
        <v>0</v>
      </c>
      <c r="K1035" s="20" t="n">
        <v>0</v>
      </c>
    </row>
    <row r="1036" customFormat="false" ht="13.5" hidden="false" customHeight="false" outlineLevel="0" collapsed="false">
      <c r="B1036" s="16"/>
      <c r="C1036" s="16"/>
      <c r="D1036" s="16"/>
      <c r="E1036" s="16"/>
      <c r="F1036" s="16"/>
      <c r="G1036" s="16"/>
      <c r="H1036" s="16"/>
      <c r="I1036" s="16"/>
      <c r="J1036" s="16"/>
      <c r="K1036" s="17"/>
    </row>
    <row r="1037" customFormat="false" ht="13.5" hidden="false" customHeight="false" outlineLevel="0" collapsed="false">
      <c r="A1037" s="15" t="s">
        <v>429</v>
      </c>
      <c r="B1037" s="16"/>
      <c r="C1037" s="16"/>
      <c r="D1037" s="16"/>
      <c r="E1037" s="16"/>
      <c r="F1037" s="16"/>
      <c r="G1037" s="16"/>
      <c r="H1037" s="16"/>
      <c r="I1037" s="16"/>
      <c r="J1037" s="16"/>
      <c r="K1037" s="17"/>
    </row>
    <row r="1038" customFormat="false" ht="12.75" hidden="false" customHeight="false" outlineLevel="0" collapsed="false">
      <c r="B1038" s="16"/>
      <c r="C1038" s="16"/>
      <c r="D1038" s="16"/>
      <c r="E1038" s="16"/>
      <c r="F1038" s="16"/>
      <c r="G1038" s="16"/>
      <c r="H1038" s="16"/>
      <c r="I1038" s="16"/>
      <c r="J1038" s="16"/>
      <c r="K1038" s="17"/>
    </row>
    <row r="1039" customFormat="false" ht="12.75" hidden="false" customHeight="false" outlineLevel="0" collapsed="false">
      <c r="A1039" s="21" t="s">
        <v>878</v>
      </c>
      <c r="B1039" s="22" t="n">
        <v>971.79</v>
      </c>
      <c r="C1039" s="22" t="n">
        <v>902.4</v>
      </c>
      <c r="D1039" s="22" t="n">
        <v>857.4</v>
      </c>
      <c r="E1039" s="22" t="n">
        <v>779.79</v>
      </c>
      <c r="F1039" s="22" t="n">
        <v>690.99</v>
      </c>
      <c r="G1039" s="22" t="n">
        <v>600</v>
      </c>
      <c r="H1039" s="22" t="n">
        <v>548.19</v>
      </c>
      <c r="I1039" s="22" t="n">
        <v>431.79</v>
      </c>
      <c r="J1039" s="22" t="n">
        <v>397.2</v>
      </c>
      <c r="K1039" s="23" t="n">
        <v>354</v>
      </c>
    </row>
    <row r="1040" customFormat="false" ht="12.75" hidden="false" customHeight="false" outlineLevel="0" collapsed="false">
      <c r="A1040" s="18" t="s">
        <v>879</v>
      </c>
      <c r="B1040" s="19" t="n">
        <v>1074.39</v>
      </c>
      <c r="C1040" s="19" t="n">
        <v>1016.58</v>
      </c>
      <c r="D1040" s="19" t="n">
        <v>937.59</v>
      </c>
      <c r="E1040" s="19" t="n">
        <v>836.19</v>
      </c>
      <c r="F1040" s="19" t="n">
        <v>731.4</v>
      </c>
      <c r="G1040" s="19" t="n">
        <v>0</v>
      </c>
      <c r="H1040" s="19" t="n">
        <v>0</v>
      </c>
      <c r="I1040" s="19" t="n">
        <v>0</v>
      </c>
      <c r="J1040" s="19" t="n">
        <v>0</v>
      </c>
      <c r="K1040" s="20" t="n">
        <v>0</v>
      </c>
    </row>
    <row r="1041" customFormat="false" ht="12.75" hidden="false" customHeight="false" outlineLevel="0" collapsed="false">
      <c r="A1041" s="21" t="s">
        <v>880</v>
      </c>
      <c r="B1041" s="22" t="n">
        <v>909.99</v>
      </c>
      <c r="C1041" s="22" t="n">
        <v>864.6</v>
      </c>
      <c r="D1041" s="22" t="n">
        <v>783.99</v>
      </c>
      <c r="E1041" s="22" t="n">
        <v>691.8</v>
      </c>
      <c r="F1041" s="22" t="n">
        <v>607.98</v>
      </c>
      <c r="G1041" s="22" t="n">
        <v>553.59</v>
      </c>
      <c r="H1041" s="22" t="n">
        <v>484.38</v>
      </c>
      <c r="I1041" s="22" t="n">
        <v>396.18</v>
      </c>
      <c r="J1041" s="22" t="n">
        <v>345.99</v>
      </c>
      <c r="K1041" s="23" t="n">
        <v>314.58</v>
      </c>
    </row>
    <row r="1042" customFormat="false" ht="12.75" hidden="false" customHeight="false" outlineLevel="0" collapsed="false">
      <c r="A1042" s="18" t="s">
        <v>881</v>
      </c>
      <c r="B1042" s="19" t="n">
        <v>0</v>
      </c>
      <c r="C1042" s="19" t="n">
        <v>1011.39</v>
      </c>
      <c r="D1042" s="19" t="n">
        <v>940.59</v>
      </c>
      <c r="E1042" s="19" t="n">
        <v>914.19</v>
      </c>
      <c r="F1042" s="19" t="n">
        <v>0</v>
      </c>
      <c r="G1042" s="19" t="n">
        <v>0</v>
      </c>
      <c r="H1042" s="19" t="n">
        <v>0</v>
      </c>
      <c r="I1042" s="19" t="n">
        <v>0</v>
      </c>
      <c r="J1042" s="19" t="n">
        <v>0</v>
      </c>
      <c r="K1042" s="20" t="n">
        <v>0</v>
      </c>
    </row>
    <row r="1043" customFormat="false" ht="12.75" hidden="false" customHeight="false" outlineLevel="0" collapsed="false">
      <c r="A1043" s="21" t="s">
        <v>882</v>
      </c>
      <c r="B1043" s="22" t="n">
        <v>859.98</v>
      </c>
      <c r="C1043" s="22" t="n">
        <v>759.99</v>
      </c>
      <c r="D1043" s="22" t="n">
        <v>699.99</v>
      </c>
      <c r="E1043" s="22" t="n">
        <v>594.39</v>
      </c>
      <c r="F1043" s="22" t="n">
        <v>559.98</v>
      </c>
      <c r="G1043" s="22" t="n">
        <v>547.98</v>
      </c>
      <c r="H1043" s="22" t="n">
        <v>459.99</v>
      </c>
      <c r="I1043" s="22" t="n">
        <v>319.98</v>
      </c>
      <c r="J1043" s="22" t="n">
        <v>300</v>
      </c>
      <c r="K1043" s="23" t="n">
        <v>259.98</v>
      </c>
    </row>
    <row r="1044" customFormat="false" ht="12.75" hidden="false" customHeight="false" outlineLevel="0" collapsed="false">
      <c r="A1044" s="18" t="s">
        <v>444</v>
      </c>
      <c r="B1044" s="19" t="n">
        <v>0</v>
      </c>
      <c r="C1044" s="19" t="n">
        <v>0</v>
      </c>
      <c r="D1044" s="19" t="n">
        <v>0</v>
      </c>
      <c r="E1044" s="19" t="n">
        <v>0</v>
      </c>
      <c r="F1044" s="19" t="n">
        <v>0</v>
      </c>
      <c r="G1044" s="19" t="n">
        <v>0</v>
      </c>
      <c r="H1044" s="19" t="n">
        <v>0</v>
      </c>
      <c r="I1044" s="19" t="n">
        <v>336</v>
      </c>
      <c r="J1044" s="19" t="n">
        <v>307.98</v>
      </c>
      <c r="K1044" s="20" t="n">
        <v>267.99</v>
      </c>
    </row>
    <row r="1045" customFormat="false" ht="13.5" hidden="false" customHeight="false" outlineLevel="0" collapsed="false">
      <c r="B1045" s="16"/>
      <c r="C1045" s="16"/>
      <c r="D1045" s="16"/>
      <c r="E1045" s="16"/>
      <c r="F1045" s="16"/>
      <c r="G1045" s="16"/>
      <c r="H1045" s="16"/>
      <c r="I1045" s="16"/>
      <c r="J1045" s="16"/>
      <c r="K1045" s="17"/>
    </row>
    <row r="1046" customFormat="false" ht="13.5" hidden="false" customHeight="false" outlineLevel="0" collapsed="false">
      <c r="A1046" s="15" t="s">
        <v>883</v>
      </c>
      <c r="B1046" s="16"/>
      <c r="C1046" s="16"/>
      <c r="D1046" s="16"/>
      <c r="E1046" s="16"/>
      <c r="F1046" s="16"/>
      <c r="G1046" s="16"/>
      <c r="H1046" s="16"/>
      <c r="I1046" s="16"/>
      <c r="J1046" s="16"/>
      <c r="K1046" s="17"/>
    </row>
    <row r="1047" customFormat="false" ht="12.75" hidden="false" customHeight="false" outlineLevel="0" collapsed="false">
      <c r="B1047" s="16"/>
      <c r="C1047" s="16"/>
      <c r="D1047" s="16"/>
      <c r="E1047" s="16"/>
      <c r="F1047" s="16"/>
      <c r="G1047" s="16"/>
      <c r="H1047" s="16"/>
      <c r="I1047" s="16"/>
      <c r="J1047" s="16"/>
      <c r="K1047" s="17"/>
    </row>
    <row r="1048" customFormat="false" ht="12.75" hidden="false" customHeight="false" outlineLevel="0" collapsed="false">
      <c r="A1048" s="21" t="s">
        <v>884</v>
      </c>
      <c r="B1048" s="22" t="n">
        <v>0</v>
      </c>
      <c r="C1048" s="22" t="n">
        <v>0</v>
      </c>
      <c r="D1048" s="22" t="n">
        <v>0</v>
      </c>
      <c r="E1048" s="22" t="n">
        <v>0</v>
      </c>
      <c r="F1048" s="22" t="n">
        <v>0</v>
      </c>
      <c r="G1048" s="22" t="n">
        <v>0</v>
      </c>
      <c r="H1048" s="22" t="n">
        <v>722.58</v>
      </c>
      <c r="I1048" s="22" t="n">
        <v>665.79</v>
      </c>
      <c r="J1048" s="22" t="n">
        <v>619.38</v>
      </c>
      <c r="K1048" s="23" t="n">
        <v>598.59</v>
      </c>
    </row>
    <row r="1049" customFormat="false" ht="13.5" hidden="false" customHeight="false" outlineLevel="0" collapsed="false">
      <c r="B1049" s="16"/>
      <c r="C1049" s="16"/>
      <c r="D1049" s="16"/>
      <c r="E1049" s="16"/>
      <c r="F1049" s="16"/>
      <c r="G1049" s="16"/>
      <c r="H1049" s="16"/>
      <c r="I1049" s="16"/>
      <c r="J1049" s="16"/>
      <c r="K1049" s="17"/>
    </row>
    <row r="1050" customFormat="false" ht="13.5" hidden="false" customHeight="false" outlineLevel="0" collapsed="false">
      <c r="A1050" s="15" t="s">
        <v>445</v>
      </c>
      <c r="B1050" s="16"/>
      <c r="C1050" s="16"/>
      <c r="D1050" s="16"/>
      <c r="E1050" s="16"/>
      <c r="F1050" s="16"/>
      <c r="G1050" s="16"/>
      <c r="H1050" s="16"/>
      <c r="I1050" s="16"/>
      <c r="J1050" s="16"/>
      <c r="K1050" s="17"/>
    </row>
    <row r="1051" customFormat="false" ht="12.75" hidden="false" customHeight="false" outlineLevel="0" collapsed="false">
      <c r="B1051" s="16"/>
      <c r="C1051" s="16"/>
      <c r="D1051" s="16"/>
      <c r="E1051" s="16"/>
      <c r="F1051" s="16"/>
      <c r="G1051" s="16"/>
      <c r="H1051" s="16"/>
      <c r="I1051" s="16"/>
      <c r="J1051" s="16"/>
      <c r="K1051" s="17"/>
    </row>
    <row r="1052" customFormat="false" ht="12.75" hidden="false" customHeight="false" outlineLevel="0" collapsed="false">
      <c r="A1052" s="18" t="s">
        <v>885</v>
      </c>
      <c r="B1052" s="19" t="n">
        <v>1099.98</v>
      </c>
      <c r="C1052" s="19" t="n">
        <v>0</v>
      </c>
      <c r="D1052" s="19" t="n">
        <v>0</v>
      </c>
      <c r="E1052" s="19" t="n">
        <v>0</v>
      </c>
      <c r="F1052" s="19" t="n">
        <v>0</v>
      </c>
      <c r="G1052" s="19" t="n">
        <v>0</v>
      </c>
      <c r="H1052" s="19" t="n">
        <v>0</v>
      </c>
      <c r="I1052" s="19" t="n">
        <v>0</v>
      </c>
      <c r="J1052" s="19" t="n">
        <v>0</v>
      </c>
      <c r="K1052" s="20" t="n">
        <v>0</v>
      </c>
    </row>
    <row r="1053" customFormat="false" ht="12.75" hidden="false" customHeight="false" outlineLevel="0" collapsed="false">
      <c r="A1053" s="21" t="s">
        <v>886</v>
      </c>
      <c r="B1053" s="22" t="n">
        <v>1278.18</v>
      </c>
      <c r="C1053" s="22" t="n">
        <v>0</v>
      </c>
      <c r="D1053" s="22" t="n">
        <v>0</v>
      </c>
      <c r="E1053" s="22" t="n">
        <v>0</v>
      </c>
      <c r="F1053" s="22" t="n">
        <v>0</v>
      </c>
      <c r="G1053" s="22" t="n">
        <v>0</v>
      </c>
      <c r="H1053" s="22" t="n">
        <v>0</v>
      </c>
      <c r="I1053" s="22" t="n">
        <v>0</v>
      </c>
      <c r="J1053" s="22" t="n">
        <v>0</v>
      </c>
      <c r="K1053" s="23" t="n">
        <v>0</v>
      </c>
    </row>
    <row r="1054" customFormat="false" ht="12.75" hidden="false" customHeight="false" outlineLevel="0" collapsed="false">
      <c r="A1054" s="18" t="s">
        <v>887</v>
      </c>
      <c r="B1054" s="19" t="n">
        <v>1149</v>
      </c>
      <c r="C1054" s="19" t="n">
        <v>0</v>
      </c>
      <c r="D1054" s="19" t="n">
        <v>0</v>
      </c>
      <c r="E1054" s="19" t="n">
        <v>0</v>
      </c>
      <c r="F1054" s="19" t="n">
        <v>0</v>
      </c>
      <c r="G1054" s="19" t="n">
        <v>0</v>
      </c>
      <c r="H1054" s="19" t="n">
        <v>0</v>
      </c>
      <c r="I1054" s="19" t="n">
        <v>0</v>
      </c>
      <c r="J1054" s="19" t="n">
        <v>0</v>
      </c>
      <c r="K1054" s="20" t="n">
        <v>0</v>
      </c>
    </row>
    <row r="1055" customFormat="false" ht="12.75" hidden="false" customHeight="false" outlineLevel="0" collapsed="false">
      <c r="A1055" s="21" t="s">
        <v>888</v>
      </c>
      <c r="B1055" s="22" t="n">
        <v>1039.98</v>
      </c>
      <c r="C1055" s="22" t="n">
        <v>999.99</v>
      </c>
      <c r="D1055" s="22" t="n">
        <v>939.99</v>
      </c>
      <c r="E1055" s="22" t="n">
        <v>896.19</v>
      </c>
      <c r="F1055" s="22" t="n">
        <v>797.79</v>
      </c>
      <c r="G1055" s="22" t="n">
        <v>0</v>
      </c>
      <c r="H1055" s="22" t="n">
        <v>0</v>
      </c>
      <c r="I1055" s="22" t="n">
        <v>0</v>
      </c>
      <c r="J1055" s="22" t="n">
        <v>0</v>
      </c>
      <c r="K1055" s="23" t="n">
        <v>0</v>
      </c>
    </row>
    <row r="1056" customFormat="false" ht="12.75" hidden="false" customHeight="false" outlineLevel="0" collapsed="false">
      <c r="A1056" s="18" t="s">
        <v>889</v>
      </c>
      <c r="B1056" s="19" t="n">
        <v>0</v>
      </c>
      <c r="C1056" s="19" t="n">
        <v>0</v>
      </c>
      <c r="D1056" s="19" t="n">
        <v>0</v>
      </c>
      <c r="E1056" s="19" t="n">
        <v>0</v>
      </c>
      <c r="F1056" s="19" t="n">
        <v>0</v>
      </c>
      <c r="G1056" s="19" t="n">
        <v>621.6</v>
      </c>
      <c r="H1056" s="19" t="n">
        <v>566.58</v>
      </c>
      <c r="I1056" s="19" t="n">
        <v>516.78</v>
      </c>
      <c r="J1056" s="19" t="n">
        <v>471.6</v>
      </c>
      <c r="K1056" s="20" t="n">
        <v>426.78</v>
      </c>
    </row>
    <row r="1057" customFormat="false" ht="12.75" hidden="false" customHeight="false" outlineLevel="0" collapsed="false">
      <c r="A1057" s="21" t="s">
        <v>890</v>
      </c>
      <c r="B1057" s="22" t="n">
        <v>0</v>
      </c>
      <c r="C1057" s="22" t="n">
        <v>0</v>
      </c>
      <c r="D1057" s="22" t="n">
        <v>0</v>
      </c>
      <c r="E1057" s="22" t="n">
        <v>819.99</v>
      </c>
      <c r="F1057" s="22" t="n">
        <v>759.99</v>
      </c>
      <c r="G1057" s="22" t="n">
        <v>699.99</v>
      </c>
      <c r="H1057" s="22" t="n">
        <v>0</v>
      </c>
      <c r="I1057" s="22" t="n">
        <v>0</v>
      </c>
      <c r="J1057" s="22" t="n">
        <v>0</v>
      </c>
      <c r="K1057" s="23" t="n">
        <v>0</v>
      </c>
    </row>
    <row r="1058" customFormat="false" ht="12.75" hidden="false" customHeight="false" outlineLevel="0" collapsed="false">
      <c r="A1058" s="18" t="s">
        <v>454</v>
      </c>
      <c r="B1058" s="19" t="n">
        <v>0</v>
      </c>
      <c r="C1058" s="19" t="n">
        <v>0</v>
      </c>
      <c r="D1058" s="19" t="n">
        <v>0</v>
      </c>
      <c r="E1058" s="19" t="n">
        <v>0</v>
      </c>
      <c r="F1058" s="19" t="n">
        <v>0</v>
      </c>
      <c r="G1058" s="19" t="n">
        <v>0</v>
      </c>
      <c r="H1058" s="19" t="n">
        <v>0</v>
      </c>
      <c r="I1058" s="19" t="n">
        <v>360</v>
      </c>
      <c r="J1058" s="19" t="n">
        <v>339.99</v>
      </c>
      <c r="K1058" s="20" t="n">
        <v>279.99</v>
      </c>
    </row>
    <row r="1059" customFormat="false" ht="13.5" hidden="false" customHeight="false" outlineLevel="0" collapsed="false">
      <c r="B1059" s="16"/>
      <c r="C1059" s="16"/>
      <c r="D1059" s="16"/>
      <c r="E1059" s="16"/>
      <c r="F1059" s="16"/>
      <c r="G1059" s="16"/>
      <c r="H1059" s="16"/>
      <c r="I1059" s="16"/>
      <c r="J1059" s="16"/>
      <c r="K1059" s="17"/>
    </row>
    <row r="1060" customFormat="false" ht="13.5" hidden="false" customHeight="false" outlineLevel="0" collapsed="false">
      <c r="A1060" s="15" t="s">
        <v>455</v>
      </c>
      <c r="B1060" s="16"/>
      <c r="C1060" s="16"/>
      <c r="D1060" s="16"/>
      <c r="E1060" s="16"/>
      <c r="F1060" s="16"/>
      <c r="G1060" s="16"/>
      <c r="H1060" s="16"/>
      <c r="I1060" s="16"/>
      <c r="J1060" s="16"/>
      <c r="K1060" s="17"/>
    </row>
    <row r="1061" customFormat="false" ht="12.75" hidden="false" customHeight="false" outlineLevel="0" collapsed="false">
      <c r="B1061" s="16"/>
      <c r="C1061" s="16"/>
      <c r="D1061" s="16"/>
      <c r="E1061" s="16"/>
      <c r="F1061" s="16"/>
      <c r="G1061" s="16"/>
      <c r="H1061" s="16"/>
      <c r="I1061" s="16"/>
      <c r="J1061" s="16"/>
      <c r="K1061" s="17"/>
    </row>
    <row r="1062" customFormat="false" ht="12.75" hidden="false" customHeight="false" outlineLevel="0" collapsed="false">
      <c r="A1062" s="21" t="s">
        <v>891</v>
      </c>
      <c r="B1062" s="22" t="n">
        <v>0</v>
      </c>
      <c r="C1062" s="22" t="n">
        <v>0</v>
      </c>
      <c r="D1062" s="22" t="n">
        <v>0</v>
      </c>
      <c r="E1062" s="22" t="n">
        <v>421.38</v>
      </c>
      <c r="F1062" s="22" t="n">
        <v>378.78</v>
      </c>
      <c r="G1062" s="22" t="n">
        <v>337.8</v>
      </c>
      <c r="H1062" s="22" t="n">
        <v>306.39</v>
      </c>
      <c r="I1062" s="22" t="n">
        <v>281.58</v>
      </c>
      <c r="J1062" s="22" t="n">
        <v>262.38</v>
      </c>
      <c r="K1062" s="23" t="n">
        <v>238.38</v>
      </c>
    </row>
    <row r="1063" customFormat="false" ht="12.75" hidden="false" customHeight="false" outlineLevel="0" collapsed="false">
      <c r="A1063" s="18" t="s">
        <v>487</v>
      </c>
      <c r="B1063" s="19" t="n">
        <v>387.99</v>
      </c>
      <c r="C1063" s="19" t="n">
        <v>339.99</v>
      </c>
      <c r="D1063" s="19" t="n">
        <v>294</v>
      </c>
      <c r="E1063" s="19" t="n">
        <v>241.98</v>
      </c>
      <c r="F1063" s="19" t="n">
        <v>199.98</v>
      </c>
      <c r="G1063" s="19" t="n">
        <v>187.98</v>
      </c>
      <c r="H1063" s="19" t="n">
        <v>180</v>
      </c>
      <c r="I1063" s="19" t="n">
        <v>168</v>
      </c>
      <c r="J1063" s="19" t="n">
        <v>159.99</v>
      </c>
      <c r="K1063" s="20" t="n">
        <v>151.98</v>
      </c>
    </row>
    <row r="1064" customFormat="false" ht="13.5" hidden="false" customHeight="false" outlineLevel="0" collapsed="false">
      <c r="B1064" s="16"/>
      <c r="C1064" s="16"/>
      <c r="D1064" s="16"/>
      <c r="E1064" s="16"/>
      <c r="F1064" s="16"/>
      <c r="G1064" s="16"/>
      <c r="H1064" s="16"/>
      <c r="I1064" s="16"/>
      <c r="J1064" s="16"/>
      <c r="K1064" s="17"/>
    </row>
    <row r="1065" customFormat="false" ht="13.5" hidden="false" customHeight="false" outlineLevel="0" collapsed="false">
      <c r="A1065" s="15" t="s">
        <v>491</v>
      </c>
      <c r="B1065" s="16"/>
      <c r="C1065" s="16"/>
      <c r="D1065" s="16"/>
      <c r="E1065" s="16"/>
      <c r="F1065" s="16"/>
      <c r="G1065" s="16"/>
      <c r="H1065" s="16"/>
      <c r="I1065" s="16"/>
      <c r="J1065" s="16"/>
      <c r="K1065" s="17"/>
    </row>
    <row r="1066" customFormat="false" ht="12.75" hidden="false" customHeight="false" outlineLevel="0" collapsed="false">
      <c r="B1066" s="16"/>
      <c r="C1066" s="16"/>
      <c r="D1066" s="16"/>
      <c r="E1066" s="16"/>
      <c r="F1066" s="16"/>
      <c r="G1066" s="16"/>
      <c r="H1066" s="16"/>
      <c r="I1066" s="16"/>
      <c r="J1066" s="16"/>
      <c r="K1066" s="17"/>
    </row>
    <row r="1067" customFormat="false" ht="12.75" hidden="false" customHeight="false" outlineLevel="0" collapsed="false">
      <c r="A1067" s="21" t="s">
        <v>892</v>
      </c>
      <c r="B1067" s="22" t="n">
        <v>0</v>
      </c>
      <c r="C1067" s="22" t="n">
        <v>316.8</v>
      </c>
      <c r="D1067" s="22" t="n">
        <v>279.39</v>
      </c>
      <c r="E1067" s="22" t="n">
        <v>0</v>
      </c>
      <c r="F1067" s="22" t="n">
        <v>0</v>
      </c>
      <c r="G1067" s="22" t="n">
        <v>0</v>
      </c>
      <c r="H1067" s="22" t="n">
        <v>0</v>
      </c>
      <c r="I1067" s="22" t="n">
        <v>0</v>
      </c>
      <c r="J1067" s="22" t="n">
        <v>0</v>
      </c>
      <c r="K1067" s="23" t="n">
        <v>0</v>
      </c>
    </row>
    <row r="1068" customFormat="false" ht="12.75" hidden="false" customHeight="false" outlineLevel="0" collapsed="false">
      <c r="A1068" s="18" t="s">
        <v>893</v>
      </c>
      <c r="B1068" s="19" t="n">
        <v>413.58</v>
      </c>
      <c r="C1068" s="19" t="n">
        <v>351.99</v>
      </c>
      <c r="D1068" s="19" t="n">
        <v>291.99</v>
      </c>
      <c r="E1068" s="19" t="n">
        <v>222.39</v>
      </c>
      <c r="F1068" s="19" t="n">
        <v>195.6</v>
      </c>
      <c r="G1068" s="19" t="n">
        <v>180</v>
      </c>
      <c r="H1068" s="19" t="n">
        <v>0</v>
      </c>
      <c r="I1068" s="19" t="n">
        <v>0</v>
      </c>
      <c r="J1068" s="19" t="n">
        <v>0</v>
      </c>
      <c r="K1068" s="20" t="n">
        <v>0</v>
      </c>
    </row>
    <row r="1069" customFormat="false" ht="12.75" hidden="false" customHeight="false" outlineLevel="0" collapsed="false">
      <c r="A1069" s="21" t="s">
        <v>894</v>
      </c>
      <c r="B1069" s="22" t="n">
        <v>0</v>
      </c>
      <c r="C1069" s="22" t="n">
        <v>342.6</v>
      </c>
      <c r="D1069" s="22" t="n">
        <v>301.98</v>
      </c>
      <c r="E1069" s="22" t="n">
        <v>283.98</v>
      </c>
      <c r="F1069" s="22" t="n">
        <v>0</v>
      </c>
      <c r="G1069" s="22" t="n">
        <v>0</v>
      </c>
      <c r="H1069" s="22" t="n">
        <v>0</v>
      </c>
      <c r="I1069" s="22" t="n">
        <v>0</v>
      </c>
      <c r="J1069" s="22" t="n">
        <v>0</v>
      </c>
      <c r="K1069" s="23" t="n">
        <v>0</v>
      </c>
    </row>
    <row r="1070" customFormat="false" ht="12.75" hidden="false" customHeight="false" outlineLevel="0" collapsed="false">
      <c r="A1070" s="18" t="s">
        <v>895</v>
      </c>
      <c r="B1070" s="19" t="n">
        <v>0</v>
      </c>
      <c r="C1070" s="19" t="n">
        <v>402.18</v>
      </c>
      <c r="D1070" s="19" t="n">
        <v>333.78</v>
      </c>
      <c r="E1070" s="19" t="n">
        <v>300</v>
      </c>
      <c r="F1070" s="19" t="n">
        <v>0</v>
      </c>
      <c r="G1070" s="19" t="n">
        <v>0</v>
      </c>
      <c r="H1070" s="19" t="n">
        <v>0</v>
      </c>
      <c r="I1070" s="19" t="n">
        <v>0</v>
      </c>
      <c r="J1070" s="19" t="n">
        <v>0</v>
      </c>
      <c r="K1070" s="20" t="n">
        <v>0</v>
      </c>
    </row>
    <row r="1071" customFormat="false" ht="12.75" hidden="false" customHeight="false" outlineLevel="0" collapsed="false">
      <c r="A1071" s="21" t="s">
        <v>896</v>
      </c>
      <c r="B1071" s="22" t="n">
        <v>0</v>
      </c>
      <c r="C1071" s="22" t="n">
        <v>413.4</v>
      </c>
      <c r="D1071" s="22" t="n">
        <v>347.19</v>
      </c>
      <c r="E1071" s="22" t="n">
        <v>307.98</v>
      </c>
      <c r="F1071" s="22" t="n">
        <v>0</v>
      </c>
      <c r="G1071" s="22" t="n">
        <v>0</v>
      </c>
      <c r="H1071" s="22" t="n">
        <v>0</v>
      </c>
      <c r="I1071" s="22" t="n">
        <v>0</v>
      </c>
      <c r="J1071" s="22" t="n">
        <v>0</v>
      </c>
      <c r="K1071" s="23" t="n">
        <v>0</v>
      </c>
    </row>
    <row r="1072" customFormat="false" ht="12.75" hidden="false" customHeight="false" outlineLevel="0" collapsed="false">
      <c r="A1072" s="18" t="s">
        <v>897</v>
      </c>
      <c r="B1072" s="19" t="n">
        <v>499.98</v>
      </c>
      <c r="C1072" s="19" t="n">
        <v>475.98</v>
      </c>
      <c r="D1072" s="19" t="n">
        <v>444.99</v>
      </c>
      <c r="E1072" s="19" t="n">
        <v>396</v>
      </c>
      <c r="F1072" s="19" t="n">
        <v>0</v>
      </c>
      <c r="G1072" s="19" t="n">
        <v>0</v>
      </c>
      <c r="H1072" s="19" t="n">
        <v>0</v>
      </c>
      <c r="I1072" s="19" t="n">
        <v>0</v>
      </c>
      <c r="J1072" s="19" t="n">
        <v>0</v>
      </c>
      <c r="K1072" s="20" t="n">
        <v>0</v>
      </c>
    </row>
    <row r="1073" customFormat="false" ht="12.75" hidden="false" customHeight="false" outlineLevel="0" collapsed="false">
      <c r="A1073" s="21" t="s">
        <v>898</v>
      </c>
      <c r="B1073" s="22" t="n">
        <v>897.99</v>
      </c>
      <c r="C1073" s="22" t="n">
        <v>0</v>
      </c>
      <c r="D1073" s="22" t="n">
        <v>0</v>
      </c>
      <c r="E1073" s="22" t="n">
        <v>0</v>
      </c>
      <c r="F1073" s="22" t="n">
        <v>0</v>
      </c>
      <c r="G1073" s="22" t="n">
        <v>0</v>
      </c>
      <c r="H1073" s="22" t="n">
        <v>0</v>
      </c>
      <c r="I1073" s="22" t="n">
        <v>0</v>
      </c>
      <c r="J1073" s="22" t="n">
        <v>0</v>
      </c>
      <c r="K1073" s="23" t="n">
        <v>0</v>
      </c>
    </row>
    <row r="1074" customFormat="false" ht="12.75" hidden="false" customHeight="false" outlineLevel="0" collapsed="false">
      <c r="A1074" s="18" t="s">
        <v>899</v>
      </c>
      <c r="B1074" s="19" t="n">
        <v>0</v>
      </c>
      <c r="C1074" s="19" t="n">
        <v>495.6</v>
      </c>
      <c r="D1074" s="19" t="n">
        <v>462.6</v>
      </c>
      <c r="E1074" s="19" t="n">
        <v>450</v>
      </c>
      <c r="F1074" s="19" t="n">
        <v>385.2</v>
      </c>
      <c r="G1074" s="19" t="n">
        <v>351.39</v>
      </c>
      <c r="H1074" s="19" t="n">
        <v>310.59</v>
      </c>
      <c r="I1074" s="19" t="n">
        <v>279.39</v>
      </c>
      <c r="J1074" s="19" t="n">
        <v>0</v>
      </c>
      <c r="K1074" s="20" t="n">
        <v>0</v>
      </c>
    </row>
    <row r="1075" customFormat="false" ht="13.5" hidden="false" customHeight="false" outlineLevel="0" collapsed="false">
      <c r="B1075" s="16"/>
      <c r="C1075" s="16"/>
      <c r="D1075" s="16"/>
      <c r="E1075" s="16"/>
      <c r="F1075" s="16"/>
      <c r="G1075" s="16"/>
      <c r="H1075" s="16"/>
      <c r="I1075" s="16"/>
      <c r="J1075" s="16"/>
      <c r="K1075" s="17"/>
    </row>
    <row r="1076" customFormat="false" ht="13.5" hidden="false" customHeight="false" outlineLevel="0" collapsed="false">
      <c r="A1076" s="15" t="s">
        <v>545</v>
      </c>
      <c r="B1076" s="16"/>
      <c r="C1076" s="16"/>
      <c r="D1076" s="16"/>
      <c r="E1076" s="16"/>
      <c r="F1076" s="16"/>
      <c r="G1076" s="16"/>
      <c r="H1076" s="16"/>
      <c r="I1076" s="16"/>
      <c r="J1076" s="16"/>
      <c r="K1076" s="17"/>
    </row>
    <row r="1077" customFormat="false" ht="12.75" hidden="false" customHeight="false" outlineLevel="0" collapsed="false">
      <c r="B1077" s="16"/>
      <c r="C1077" s="16"/>
      <c r="D1077" s="16"/>
      <c r="E1077" s="16"/>
      <c r="F1077" s="16"/>
      <c r="G1077" s="16"/>
      <c r="H1077" s="16"/>
      <c r="I1077" s="16"/>
      <c r="J1077" s="16"/>
      <c r="K1077" s="17"/>
    </row>
    <row r="1078" customFormat="false" ht="12.75" hidden="false" customHeight="false" outlineLevel="0" collapsed="false">
      <c r="A1078" s="21" t="s">
        <v>900</v>
      </c>
      <c r="B1078" s="22" t="n">
        <v>0</v>
      </c>
      <c r="C1078" s="22" t="n">
        <v>739.98</v>
      </c>
      <c r="D1078" s="22" t="n">
        <v>699.99</v>
      </c>
      <c r="E1078" s="22" t="n">
        <v>639.99</v>
      </c>
      <c r="F1078" s="22" t="n">
        <v>589.98</v>
      </c>
      <c r="G1078" s="22" t="n">
        <v>540</v>
      </c>
      <c r="H1078" s="22" t="n">
        <v>510</v>
      </c>
      <c r="I1078" s="22" t="n">
        <v>459.99</v>
      </c>
      <c r="J1078" s="22" t="n">
        <v>399.99</v>
      </c>
      <c r="K1078" s="23" t="n">
        <v>300</v>
      </c>
    </row>
    <row r="1079" customFormat="false" ht="12.75" hidden="false" customHeight="false" outlineLevel="0" collapsed="false">
      <c r="A1079" s="18" t="s">
        <v>901</v>
      </c>
      <c r="B1079" s="19" t="n">
        <v>946.2</v>
      </c>
      <c r="C1079" s="19" t="n">
        <v>900</v>
      </c>
      <c r="D1079" s="19" t="n">
        <v>759.99</v>
      </c>
      <c r="E1079" s="19" t="n">
        <v>754.98</v>
      </c>
      <c r="F1079" s="19" t="n">
        <v>699.78</v>
      </c>
      <c r="G1079" s="19" t="n">
        <v>641.58</v>
      </c>
      <c r="H1079" s="19" t="n">
        <v>603.18</v>
      </c>
      <c r="I1079" s="19" t="n">
        <v>570.99</v>
      </c>
      <c r="J1079" s="19" t="n">
        <v>528.78</v>
      </c>
      <c r="K1079" s="20" t="n">
        <v>489.18</v>
      </c>
    </row>
    <row r="1080" customFormat="false" ht="12.75" hidden="false" customHeight="false" outlineLevel="0" collapsed="false">
      <c r="A1080" s="21" t="s">
        <v>902</v>
      </c>
      <c r="B1080" s="22" t="n">
        <v>1172.58</v>
      </c>
      <c r="C1080" s="22" t="n">
        <v>1027.2</v>
      </c>
      <c r="D1080" s="22" t="n">
        <v>863.19</v>
      </c>
      <c r="E1080" s="22" t="n">
        <v>809.79</v>
      </c>
      <c r="F1080" s="22" t="n">
        <v>771</v>
      </c>
      <c r="G1080" s="22" t="n">
        <v>710.79</v>
      </c>
      <c r="H1080" s="22" t="n">
        <v>661.8</v>
      </c>
      <c r="I1080" s="22" t="n">
        <v>617.79</v>
      </c>
      <c r="J1080" s="22" t="n">
        <v>582.6</v>
      </c>
      <c r="K1080" s="23" t="n">
        <v>532.38</v>
      </c>
    </row>
    <row r="1081" customFormat="false" ht="12.75" hidden="false" customHeight="false" outlineLevel="0" collapsed="false">
      <c r="A1081" s="18" t="s">
        <v>903</v>
      </c>
      <c r="B1081" s="19" t="n">
        <v>826.8</v>
      </c>
      <c r="C1081" s="19" t="n">
        <v>804.78</v>
      </c>
      <c r="D1081" s="19" t="n">
        <v>745.59</v>
      </c>
      <c r="E1081" s="19" t="n">
        <v>696.78</v>
      </c>
      <c r="F1081" s="19" t="n">
        <v>646.59</v>
      </c>
      <c r="G1081" s="19" t="n">
        <v>636.39</v>
      </c>
      <c r="H1081" s="19" t="n">
        <v>610.98</v>
      </c>
      <c r="I1081" s="19" t="n">
        <v>520.98</v>
      </c>
      <c r="J1081" s="19" t="n">
        <v>481.2</v>
      </c>
      <c r="K1081" s="20" t="n">
        <v>447.18</v>
      </c>
    </row>
    <row r="1082" customFormat="false" ht="12.75" hidden="false" customHeight="false" outlineLevel="0" collapsed="false">
      <c r="A1082" s="21" t="s">
        <v>562</v>
      </c>
      <c r="B1082" s="22" t="n">
        <v>768.78</v>
      </c>
      <c r="C1082" s="22" t="n">
        <v>729.39</v>
      </c>
      <c r="D1082" s="22" t="n">
        <v>678.99</v>
      </c>
      <c r="E1082" s="22" t="n">
        <v>619.98</v>
      </c>
      <c r="F1082" s="22" t="n">
        <v>579.99</v>
      </c>
      <c r="G1082" s="22" t="n">
        <v>498.78</v>
      </c>
      <c r="H1082" s="22" t="n">
        <v>439.98</v>
      </c>
      <c r="I1082" s="22" t="n">
        <v>399.99</v>
      </c>
      <c r="J1082" s="22" t="n">
        <v>379.98</v>
      </c>
      <c r="K1082" s="23" t="n">
        <v>360</v>
      </c>
    </row>
    <row r="1083" customFormat="false" ht="13.5" hidden="false" customHeight="false" outlineLevel="0" collapsed="false">
      <c r="B1083" s="16"/>
      <c r="C1083" s="16"/>
      <c r="D1083" s="16"/>
      <c r="E1083" s="16"/>
      <c r="F1083" s="16"/>
      <c r="G1083" s="16"/>
      <c r="H1083" s="16"/>
      <c r="I1083" s="16"/>
      <c r="J1083" s="16"/>
      <c r="K1083" s="17"/>
    </row>
    <row r="1084" customFormat="false" ht="13.5" hidden="false" customHeight="false" outlineLevel="0" collapsed="false">
      <c r="A1084" s="15" t="s">
        <v>566</v>
      </c>
      <c r="B1084" s="16"/>
      <c r="C1084" s="16"/>
      <c r="D1084" s="16"/>
      <c r="E1084" s="16"/>
      <c r="F1084" s="16"/>
      <c r="G1084" s="16"/>
      <c r="H1084" s="16"/>
      <c r="I1084" s="16"/>
      <c r="J1084" s="16"/>
      <c r="K1084" s="17"/>
    </row>
    <row r="1085" customFormat="false" ht="12.75" hidden="false" customHeight="false" outlineLevel="0" collapsed="false">
      <c r="B1085" s="16"/>
      <c r="C1085" s="16"/>
      <c r="D1085" s="16"/>
      <c r="E1085" s="16"/>
      <c r="F1085" s="16"/>
      <c r="G1085" s="16"/>
      <c r="H1085" s="16"/>
      <c r="I1085" s="16"/>
      <c r="J1085" s="16"/>
      <c r="K1085" s="17"/>
    </row>
    <row r="1086" customFormat="false" ht="12.75" hidden="false" customHeight="false" outlineLevel="0" collapsed="false">
      <c r="A1086" s="18" t="s">
        <v>904</v>
      </c>
      <c r="B1086" s="19" t="n">
        <v>174.78</v>
      </c>
      <c r="C1086" s="19" t="n">
        <v>169.98</v>
      </c>
      <c r="D1086" s="19" t="n">
        <v>168.99</v>
      </c>
      <c r="E1086" s="19" t="n">
        <v>165.18</v>
      </c>
      <c r="F1086" s="19" t="n">
        <v>159.99</v>
      </c>
      <c r="G1086" s="19" t="n">
        <v>157.98</v>
      </c>
      <c r="H1086" s="19" t="n">
        <v>135.99</v>
      </c>
      <c r="I1086" s="19" t="n">
        <v>121.98</v>
      </c>
      <c r="J1086" s="19" t="n">
        <v>115.98</v>
      </c>
      <c r="K1086" s="20" t="n">
        <v>108</v>
      </c>
    </row>
    <row r="1087" customFormat="false" ht="12.75" hidden="false" customHeight="false" outlineLevel="0" collapsed="false">
      <c r="A1087" s="21" t="s">
        <v>905</v>
      </c>
      <c r="B1087" s="22" t="n">
        <v>0</v>
      </c>
      <c r="C1087" s="22" t="n">
        <v>0</v>
      </c>
      <c r="D1087" s="22" t="n">
        <v>0</v>
      </c>
      <c r="E1087" s="22" t="n">
        <v>272.4</v>
      </c>
      <c r="F1087" s="22" t="n">
        <v>245.79</v>
      </c>
      <c r="G1087" s="22" t="n">
        <v>216.18</v>
      </c>
      <c r="H1087" s="22" t="n">
        <v>197.58</v>
      </c>
      <c r="I1087" s="22" t="n">
        <v>179.58</v>
      </c>
      <c r="J1087" s="22" t="n">
        <v>165.6</v>
      </c>
      <c r="K1087" s="23" t="n">
        <v>135.99</v>
      </c>
    </row>
    <row r="1088" customFormat="false" ht="12.75" hidden="false" customHeight="false" outlineLevel="0" collapsed="false">
      <c r="A1088" s="18" t="s">
        <v>906</v>
      </c>
      <c r="B1088" s="19" t="n">
        <v>341.4</v>
      </c>
      <c r="C1088" s="19" t="n">
        <v>317.4</v>
      </c>
      <c r="D1088" s="19" t="n">
        <v>295.38</v>
      </c>
      <c r="E1088" s="19" t="n">
        <v>271.59</v>
      </c>
      <c r="F1088" s="19" t="n">
        <v>237.99</v>
      </c>
      <c r="G1088" s="19" t="n">
        <v>186.6</v>
      </c>
      <c r="H1088" s="19" t="n">
        <v>171.6</v>
      </c>
      <c r="I1088" s="19" t="n">
        <v>155.19</v>
      </c>
      <c r="J1088" s="19" t="n">
        <v>144.6</v>
      </c>
      <c r="K1088" s="20" t="n">
        <v>135.78</v>
      </c>
    </row>
    <row r="1089" customFormat="false" ht="12.75" hidden="false" customHeight="false" outlineLevel="0" collapsed="false">
      <c r="A1089" s="21" t="s">
        <v>907</v>
      </c>
      <c r="B1089" s="22" t="n">
        <v>319.98</v>
      </c>
      <c r="C1089" s="22" t="n">
        <v>300</v>
      </c>
      <c r="D1089" s="22" t="n">
        <v>259.98</v>
      </c>
      <c r="E1089" s="22" t="n">
        <v>219.99</v>
      </c>
      <c r="F1089" s="22" t="n">
        <v>180</v>
      </c>
      <c r="G1089" s="22" t="n">
        <v>159.99</v>
      </c>
      <c r="H1089" s="22" t="n">
        <v>139.98</v>
      </c>
      <c r="I1089" s="22" t="n">
        <v>127.98</v>
      </c>
      <c r="J1089" s="22" t="n">
        <v>120</v>
      </c>
      <c r="K1089" s="23" t="n">
        <v>114</v>
      </c>
    </row>
    <row r="1090" customFormat="false" ht="12.75" hidden="false" customHeight="false" outlineLevel="0" collapsed="false">
      <c r="A1090" s="18" t="s">
        <v>908</v>
      </c>
      <c r="B1090" s="19" t="n">
        <v>405.99</v>
      </c>
      <c r="C1090" s="19" t="n">
        <v>339.99</v>
      </c>
      <c r="D1090" s="19" t="n">
        <v>0</v>
      </c>
      <c r="E1090" s="19" t="n">
        <v>0</v>
      </c>
      <c r="F1090" s="19" t="n">
        <v>0</v>
      </c>
      <c r="G1090" s="19" t="n">
        <v>0</v>
      </c>
      <c r="H1090" s="19" t="n">
        <v>0</v>
      </c>
      <c r="I1090" s="19" t="n">
        <v>0</v>
      </c>
      <c r="J1090" s="19" t="n">
        <v>0</v>
      </c>
      <c r="K1090" s="20" t="n">
        <v>0</v>
      </c>
    </row>
    <row r="1091" customFormat="false" ht="12.75" hidden="false" customHeight="false" outlineLevel="0" collapsed="false">
      <c r="A1091" s="21" t="s">
        <v>909</v>
      </c>
      <c r="B1091" s="22" t="n">
        <v>391.98</v>
      </c>
      <c r="C1091" s="22" t="n">
        <v>0</v>
      </c>
      <c r="D1091" s="22" t="n">
        <v>0</v>
      </c>
      <c r="E1091" s="22" t="n">
        <v>0</v>
      </c>
      <c r="F1091" s="22" t="n">
        <v>0</v>
      </c>
      <c r="G1091" s="22" t="n">
        <v>0</v>
      </c>
      <c r="H1091" s="22" t="n">
        <v>0</v>
      </c>
      <c r="I1091" s="22" t="n">
        <v>0</v>
      </c>
      <c r="J1091" s="22" t="n">
        <v>0</v>
      </c>
      <c r="K1091" s="23" t="n">
        <v>0</v>
      </c>
    </row>
    <row r="1092" customFormat="false" ht="12.75" hidden="false" customHeight="false" outlineLevel="0" collapsed="false">
      <c r="A1092" s="18" t="s">
        <v>910</v>
      </c>
      <c r="B1092" s="19" t="n">
        <v>0</v>
      </c>
      <c r="C1092" s="19" t="n">
        <v>384.99</v>
      </c>
      <c r="D1092" s="19" t="n">
        <v>0</v>
      </c>
      <c r="E1092" s="19" t="n">
        <v>0</v>
      </c>
      <c r="F1092" s="19" t="n">
        <v>0</v>
      </c>
      <c r="G1092" s="19" t="n">
        <v>0</v>
      </c>
      <c r="H1092" s="19" t="n">
        <v>0</v>
      </c>
      <c r="I1092" s="19" t="n">
        <v>0</v>
      </c>
      <c r="J1092" s="19" t="n">
        <v>0</v>
      </c>
      <c r="K1092" s="20" t="n">
        <v>0</v>
      </c>
    </row>
    <row r="1093" customFormat="false" ht="12.75" hidden="false" customHeight="false" outlineLevel="0" collapsed="false">
      <c r="A1093" s="21" t="s">
        <v>911</v>
      </c>
      <c r="B1093" s="22" t="n">
        <v>405.78</v>
      </c>
      <c r="C1093" s="22" t="n">
        <v>369</v>
      </c>
      <c r="D1093" s="22" t="n">
        <v>343.8</v>
      </c>
      <c r="E1093" s="22" t="n">
        <v>304.8</v>
      </c>
      <c r="F1093" s="22" t="n">
        <v>265.8</v>
      </c>
      <c r="G1093" s="22" t="n">
        <v>226.8</v>
      </c>
      <c r="H1093" s="22" t="n">
        <v>200.79</v>
      </c>
      <c r="I1093" s="22" t="n">
        <v>186.78</v>
      </c>
      <c r="J1093" s="22" t="n">
        <v>0</v>
      </c>
      <c r="K1093" s="23" t="n">
        <v>0</v>
      </c>
    </row>
    <row r="1094" customFormat="false" ht="12.75" hidden="false" customHeight="false" outlineLevel="0" collapsed="false">
      <c r="A1094" s="18" t="s">
        <v>912</v>
      </c>
      <c r="B1094" s="19" t="n">
        <v>421.98</v>
      </c>
      <c r="C1094" s="19" t="n">
        <v>0</v>
      </c>
      <c r="D1094" s="19" t="n">
        <v>0</v>
      </c>
      <c r="E1094" s="19" t="n">
        <v>0</v>
      </c>
      <c r="F1094" s="19" t="n">
        <v>0</v>
      </c>
      <c r="G1094" s="19" t="n">
        <v>0</v>
      </c>
      <c r="H1094" s="19" t="n">
        <v>0</v>
      </c>
      <c r="I1094" s="19" t="n">
        <v>0</v>
      </c>
      <c r="J1094" s="19" t="n">
        <v>0</v>
      </c>
      <c r="K1094" s="20" t="n">
        <v>0</v>
      </c>
    </row>
    <row r="1095" customFormat="false" ht="12.75" hidden="false" customHeight="false" outlineLevel="0" collapsed="false">
      <c r="A1095" s="21" t="s">
        <v>913</v>
      </c>
      <c r="B1095" s="22" t="n">
        <v>0</v>
      </c>
      <c r="C1095" s="22" t="n">
        <v>0</v>
      </c>
      <c r="D1095" s="22" t="n">
        <v>0</v>
      </c>
      <c r="E1095" s="22" t="n">
        <v>317.79</v>
      </c>
      <c r="F1095" s="22" t="n">
        <v>300.6</v>
      </c>
      <c r="G1095" s="22" t="n">
        <v>0</v>
      </c>
      <c r="H1095" s="22" t="n">
        <v>0</v>
      </c>
      <c r="I1095" s="22" t="n">
        <v>0</v>
      </c>
      <c r="J1095" s="22" t="n">
        <v>0</v>
      </c>
      <c r="K1095" s="23" t="n">
        <v>0</v>
      </c>
    </row>
    <row r="1096" customFormat="false" ht="12.75" hidden="false" customHeight="false" outlineLevel="0" collapsed="false">
      <c r="A1096" s="18" t="s">
        <v>914</v>
      </c>
      <c r="B1096" s="19" t="n">
        <v>380.79</v>
      </c>
      <c r="C1096" s="19" t="n">
        <v>339</v>
      </c>
      <c r="D1096" s="19" t="n">
        <v>300</v>
      </c>
      <c r="E1096" s="19" t="n">
        <v>259.98</v>
      </c>
      <c r="F1096" s="19" t="n">
        <v>219.99</v>
      </c>
      <c r="G1096" s="19" t="n">
        <v>189.99</v>
      </c>
      <c r="H1096" s="19" t="n">
        <v>169.98</v>
      </c>
      <c r="I1096" s="19" t="n">
        <v>150</v>
      </c>
      <c r="J1096" s="19" t="n">
        <v>139.98</v>
      </c>
      <c r="K1096" s="20" t="n">
        <v>121.98</v>
      </c>
    </row>
    <row r="1097" customFormat="false" ht="12.75" hidden="false" customHeight="false" outlineLevel="0" collapsed="false">
      <c r="A1097" s="21" t="s">
        <v>915</v>
      </c>
      <c r="B1097" s="22" t="n">
        <v>363</v>
      </c>
      <c r="C1097" s="22" t="n">
        <v>336.78</v>
      </c>
      <c r="D1097" s="22" t="n">
        <v>307.59</v>
      </c>
      <c r="E1097" s="22" t="n">
        <v>281.58</v>
      </c>
      <c r="F1097" s="22" t="n">
        <v>0</v>
      </c>
      <c r="G1097" s="22" t="n">
        <v>0</v>
      </c>
      <c r="H1097" s="22" t="n">
        <v>0</v>
      </c>
      <c r="I1097" s="22" t="n">
        <v>0</v>
      </c>
      <c r="J1097" s="22" t="n">
        <v>0</v>
      </c>
      <c r="K1097" s="23" t="n">
        <v>0</v>
      </c>
    </row>
    <row r="1098" customFormat="false" ht="12.75" hidden="false" customHeight="false" outlineLevel="0" collapsed="false">
      <c r="A1098" s="18" t="s">
        <v>916</v>
      </c>
      <c r="B1098" s="19" t="n">
        <v>385.8</v>
      </c>
      <c r="C1098" s="19" t="n">
        <v>357.39</v>
      </c>
      <c r="D1098" s="19" t="n">
        <v>319.59</v>
      </c>
      <c r="E1098" s="19" t="n">
        <v>295.98</v>
      </c>
      <c r="F1098" s="19" t="n">
        <v>270.6</v>
      </c>
      <c r="G1098" s="19" t="n">
        <v>0</v>
      </c>
      <c r="H1098" s="19" t="n">
        <v>0</v>
      </c>
      <c r="I1098" s="19" t="n">
        <v>0</v>
      </c>
      <c r="J1098" s="19" t="n">
        <v>0</v>
      </c>
      <c r="K1098" s="20" t="n">
        <v>0</v>
      </c>
    </row>
    <row r="1099" customFormat="false" ht="12.75" hidden="false" customHeight="false" outlineLevel="0" collapsed="false">
      <c r="A1099" s="21" t="s">
        <v>917</v>
      </c>
      <c r="B1099" s="22" t="n">
        <v>0</v>
      </c>
      <c r="C1099" s="22" t="n">
        <v>0</v>
      </c>
      <c r="D1099" s="22" t="n">
        <v>0</v>
      </c>
      <c r="E1099" s="22" t="n">
        <v>0</v>
      </c>
      <c r="F1099" s="22" t="n">
        <v>0</v>
      </c>
      <c r="G1099" s="22" t="n">
        <v>0</v>
      </c>
      <c r="H1099" s="22" t="n">
        <v>0</v>
      </c>
      <c r="I1099" s="22" t="n">
        <v>0</v>
      </c>
      <c r="J1099" s="22" t="n">
        <v>0</v>
      </c>
      <c r="K1099" s="23" t="n">
        <v>46</v>
      </c>
    </row>
    <row r="1101" customFormat="false" ht="13.5" hidden="false" customHeight="false" outlineLevel="0" collapsed="false"/>
    <row r="1102" customFormat="false" ht="12.75" hidden="false" customHeight="false" outlineLevel="0" collapsed="false">
      <c r="A1102" s="7" t="s">
        <v>918</v>
      </c>
      <c r="B1102" s="8" t="s">
        <v>6</v>
      </c>
      <c r="C1102" s="8"/>
      <c r="D1102" s="8"/>
      <c r="E1102" s="8"/>
      <c r="F1102" s="8"/>
      <c r="G1102" s="8"/>
      <c r="H1102" s="8"/>
      <c r="I1102" s="8"/>
      <c r="J1102" s="8"/>
      <c r="K1102" s="8"/>
    </row>
    <row r="1103" customFormat="false" ht="13.5" hidden="false" customHeight="false" outlineLevel="0" collapsed="false">
      <c r="A1103" s="9" t="s">
        <v>7</v>
      </c>
      <c r="B1103" s="10" t="n">
        <v>2002</v>
      </c>
      <c r="C1103" s="11" t="n">
        <f aca="false">B1103-1</f>
        <v>2001</v>
      </c>
      <c r="D1103" s="11" t="n">
        <f aca="false">C1103-1</f>
        <v>2000</v>
      </c>
      <c r="E1103" s="11" t="n">
        <f aca="false">D1103-1</f>
        <v>1999</v>
      </c>
      <c r="F1103" s="11" t="n">
        <f aca="false">E1103-1</f>
        <v>1998</v>
      </c>
      <c r="G1103" s="11" t="n">
        <f aca="false">F1103-1</f>
        <v>1997</v>
      </c>
      <c r="H1103" s="11" t="n">
        <f aca="false">G1103-1</f>
        <v>1996</v>
      </c>
      <c r="I1103" s="11" t="n">
        <f aca="false">H1103-1</f>
        <v>1995</v>
      </c>
      <c r="J1103" s="11" t="n">
        <f aca="false">I1103-1</f>
        <v>1994</v>
      </c>
      <c r="K1103" s="12" t="n">
        <f aca="false">J1103-1</f>
        <v>1993</v>
      </c>
    </row>
    <row r="1104" customFormat="false" ht="13.5" hidden="false" customHeight="false" outlineLevel="0" collapsed="false">
      <c r="B1104" s="13"/>
      <c r="C1104" s="13"/>
      <c r="D1104" s="13"/>
      <c r="E1104" s="13"/>
      <c r="F1104" s="13"/>
      <c r="G1104" s="13"/>
      <c r="H1104" s="13"/>
      <c r="I1104" s="13"/>
      <c r="J1104" s="13"/>
      <c r="K1104" s="14"/>
    </row>
    <row r="1105" customFormat="false" ht="13.5" hidden="false" customHeight="false" outlineLevel="0" collapsed="false">
      <c r="A1105" s="15" t="s">
        <v>667</v>
      </c>
      <c r="B1105" s="16"/>
      <c r="C1105" s="16"/>
      <c r="D1105" s="16"/>
      <c r="E1105" s="16"/>
      <c r="F1105" s="16"/>
      <c r="G1105" s="16"/>
      <c r="H1105" s="16"/>
      <c r="I1105" s="16"/>
      <c r="J1105" s="16"/>
      <c r="K1105" s="17"/>
    </row>
    <row r="1106" customFormat="false" ht="12.75" hidden="false" customHeight="false" outlineLevel="0" collapsed="false">
      <c r="B1106" s="16"/>
      <c r="C1106" s="16"/>
      <c r="D1106" s="16"/>
      <c r="E1106" s="16"/>
      <c r="F1106" s="16"/>
      <c r="G1106" s="16"/>
      <c r="H1106" s="16"/>
      <c r="I1106" s="16"/>
      <c r="J1106" s="16"/>
      <c r="K1106" s="17"/>
    </row>
    <row r="1107" customFormat="false" ht="12.75" hidden="false" customHeight="false" outlineLevel="0" collapsed="false">
      <c r="A1107" s="18" t="s">
        <v>919</v>
      </c>
      <c r="B1107" s="19" t="n">
        <v>0</v>
      </c>
      <c r="C1107" s="19" t="n">
        <v>0</v>
      </c>
      <c r="D1107" s="19" t="n">
        <v>0</v>
      </c>
      <c r="E1107" s="19" t="n">
        <v>0</v>
      </c>
      <c r="F1107" s="19" t="n">
        <v>0</v>
      </c>
      <c r="G1107" s="19" t="n">
        <v>0</v>
      </c>
      <c r="H1107" s="19" t="n">
        <v>0</v>
      </c>
      <c r="I1107" s="19" t="n">
        <v>0</v>
      </c>
      <c r="J1107" s="19" t="n">
        <v>21.2</v>
      </c>
      <c r="K1107" s="20" t="n">
        <v>19.1</v>
      </c>
    </row>
    <row r="1108" customFormat="false" ht="12.75" hidden="false" customHeight="false" outlineLevel="0" collapsed="false">
      <c r="A1108" s="21" t="s">
        <v>920</v>
      </c>
      <c r="B1108" s="22" t="n">
        <v>35.4</v>
      </c>
      <c r="C1108" s="22" t="n">
        <v>34.1</v>
      </c>
      <c r="D1108" s="22" t="n">
        <v>29</v>
      </c>
      <c r="E1108" s="22" t="n">
        <v>26</v>
      </c>
      <c r="F1108" s="22" t="n">
        <v>23.9</v>
      </c>
      <c r="G1108" s="22" t="n">
        <v>21.7</v>
      </c>
      <c r="H1108" s="22" t="n">
        <v>19.6</v>
      </c>
      <c r="I1108" s="22" t="n">
        <v>18.2</v>
      </c>
      <c r="J1108" s="22" t="n">
        <v>15.4</v>
      </c>
      <c r="K1108" s="23" t="n">
        <v>12.6</v>
      </c>
    </row>
    <row r="1109" customFormat="false" ht="12.75" hidden="false" customHeight="false" outlineLevel="0" collapsed="false">
      <c r="A1109" s="18" t="s">
        <v>671</v>
      </c>
      <c r="B1109" s="19" t="n">
        <v>0</v>
      </c>
      <c r="C1109" s="19" t="n">
        <v>0</v>
      </c>
      <c r="D1109" s="19" t="n">
        <v>0</v>
      </c>
      <c r="E1109" s="19" t="n">
        <v>28.9</v>
      </c>
      <c r="F1109" s="19" t="n">
        <v>25.6</v>
      </c>
      <c r="G1109" s="19" t="n">
        <v>22.5</v>
      </c>
      <c r="H1109" s="19" t="n">
        <v>21</v>
      </c>
      <c r="I1109" s="19" t="n">
        <v>20</v>
      </c>
      <c r="J1109" s="19" t="n">
        <v>18</v>
      </c>
      <c r="K1109" s="20" t="n">
        <v>12</v>
      </c>
    </row>
    <row r="1110" customFormat="false" ht="13.5" hidden="false" customHeight="false" outlineLevel="0" collapsed="false">
      <c r="B1110" s="16"/>
      <c r="C1110" s="16"/>
      <c r="D1110" s="16"/>
      <c r="E1110" s="16"/>
      <c r="F1110" s="16"/>
      <c r="G1110" s="16"/>
      <c r="H1110" s="16"/>
      <c r="I1110" s="16"/>
      <c r="J1110" s="16"/>
      <c r="K1110" s="17"/>
    </row>
    <row r="1111" customFormat="false" ht="13.5" hidden="false" customHeight="false" outlineLevel="0" collapsed="false">
      <c r="A1111" s="15" t="s">
        <v>921</v>
      </c>
      <c r="B1111" s="16"/>
      <c r="C1111" s="16"/>
      <c r="D1111" s="16"/>
      <c r="E1111" s="16"/>
      <c r="F1111" s="16"/>
      <c r="G1111" s="16"/>
      <c r="H1111" s="16"/>
      <c r="I1111" s="16"/>
      <c r="J1111" s="16"/>
      <c r="K1111" s="17"/>
    </row>
    <row r="1112" customFormat="false" ht="12.75" hidden="false" customHeight="false" outlineLevel="0" collapsed="false">
      <c r="B1112" s="16"/>
      <c r="C1112" s="16"/>
      <c r="D1112" s="16"/>
      <c r="E1112" s="16"/>
      <c r="F1112" s="16"/>
      <c r="G1112" s="16"/>
      <c r="H1112" s="16"/>
      <c r="I1112" s="16"/>
      <c r="J1112" s="16"/>
      <c r="K1112" s="17"/>
    </row>
    <row r="1113" customFormat="false" ht="12.75" hidden="false" customHeight="false" outlineLevel="0" collapsed="false">
      <c r="A1113" s="21" t="s">
        <v>922</v>
      </c>
      <c r="B1113" s="22" t="n">
        <v>0</v>
      </c>
      <c r="C1113" s="22" t="n">
        <v>0</v>
      </c>
      <c r="D1113" s="22" t="n">
        <v>0</v>
      </c>
      <c r="E1113" s="22" t="n">
        <v>26.4</v>
      </c>
      <c r="F1113" s="22" t="n">
        <v>22.9</v>
      </c>
      <c r="G1113" s="22" t="n">
        <v>20.7</v>
      </c>
      <c r="H1113" s="22" t="n">
        <v>0</v>
      </c>
      <c r="I1113" s="22" t="n">
        <v>0</v>
      </c>
      <c r="J1113" s="22" t="n">
        <v>0</v>
      </c>
      <c r="K1113" s="23" t="n">
        <v>0</v>
      </c>
    </row>
    <row r="1114" customFormat="false" ht="12.75" hidden="false" customHeight="false" outlineLevel="0" collapsed="false">
      <c r="A1114" s="18" t="s">
        <v>923</v>
      </c>
      <c r="B1114" s="19" t="n">
        <v>20.2</v>
      </c>
      <c r="C1114" s="19" t="n">
        <v>17.6</v>
      </c>
      <c r="D1114" s="19" t="n">
        <v>15</v>
      </c>
      <c r="E1114" s="19" t="n">
        <v>12.9</v>
      </c>
      <c r="F1114" s="19" t="n">
        <v>11.1</v>
      </c>
      <c r="G1114" s="19" t="n">
        <v>9.8</v>
      </c>
      <c r="H1114" s="19" t="n">
        <v>8.4</v>
      </c>
      <c r="I1114" s="19" t="n">
        <v>7.4</v>
      </c>
      <c r="J1114" s="19" t="n">
        <v>7.1</v>
      </c>
      <c r="K1114" s="20" t="n">
        <v>6.1</v>
      </c>
    </row>
    <row r="1115" customFormat="false" ht="12.75" hidden="false" customHeight="false" outlineLevel="0" collapsed="false">
      <c r="A1115" s="21" t="s">
        <v>924</v>
      </c>
      <c r="B1115" s="22" t="n">
        <v>0</v>
      </c>
      <c r="C1115" s="22" t="n">
        <v>28</v>
      </c>
      <c r="D1115" s="22" t="n">
        <v>27</v>
      </c>
      <c r="E1115" s="22" t="n">
        <v>25.5</v>
      </c>
      <c r="F1115" s="22" t="n">
        <v>24.6</v>
      </c>
      <c r="G1115" s="22" t="n">
        <v>21.7</v>
      </c>
      <c r="H1115" s="22" t="n">
        <v>19.1</v>
      </c>
      <c r="I1115" s="22" t="n">
        <v>0</v>
      </c>
      <c r="J1115" s="22" t="n">
        <v>0</v>
      </c>
      <c r="K1115" s="23" t="n">
        <v>0</v>
      </c>
    </row>
    <row r="1116" customFormat="false" ht="12.75" hidden="false" customHeight="false" outlineLevel="0" collapsed="false">
      <c r="A1116" s="18" t="s">
        <v>925</v>
      </c>
      <c r="B1116" s="19" t="n">
        <v>36.4</v>
      </c>
      <c r="C1116" s="19" t="n">
        <v>27.9</v>
      </c>
      <c r="D1116" s="19" t="n">
        <v>23.6</v>
      </c>
      <c r="E1116" s="19" t="n">
        <v>20.6</v>
      </c>
      <c r="F1116" s="19" t="n">
        <v>18.9</v>
      </c>
      <c r="G1116" s="19" t="n">
        <v>16.1</v>
      </c>
      <c r="H1116" s="19" t="n">
        <v>13.7</v>
      </c>
      <c r="I1116" s="19" t="n">
        <v>0</v>
      </c>
      <c r="J1116" s="19" t="n">
        <v>0</v>
      </c>
      <c r="K1116" s="20" t="n">
        <v>0</v>
      </c>
    </row>
    <row r="1117" customFormat="false" ht="12.75" hidden="false" customHeight="false" outlineLevel="0" collapsed="false">
      <c r="A1117" s="21" t="s">
        <v>926</v>
      </c>
      <c r="B1117" s="22" t="n">
        <v>0</v>
      </c>
      <c r="C1117" s="22" t="n">
        <v>0</v>
      </c>
      <c r="D1117" s="22" t="n">
        <v>0</v>
      </c>
      <c r="E1117" s="22" t="n">
        <v>0</v>
      </c>
      <c r="F1117" s="22" t="n">
        <v>0</v>
      </c>
      <c r="G1117" s="22" t="n">
        <v>0</v>
      </c>
      <c r="H1117" s="22" t="n">
        <v>15.7</v>
      </c>
      <c r="I1117" s="22" t="n">
        <v>13.8</v>
      </c>
      <c r="J1117" s="22" t="n">
        <v>0</v>
      </c>
      <c r="K1117" s="23" t="n">
        <v>0</v>
      </c>
    </row>
    <row r="1118" customFormat="false" ht="12.75" hidden="false" customHeight="false" outlineLevel="0" collapsed="false">
      <c r="A1118" s="18" t="s">
        <v>927</v>
      </c>
      <c r="B1118" s="19" t="n">
        <v>0</v>
      </c>
      <c r="C1118" s="19" t="n">
        <v>0</v>
      </c>
      <c r="D1118" s="19" t="n">
        <v>0</v>
      </c>
      <c r="E1118" s="19" t="n">
        <v>10</v>
      </c>
      <c r="F1118" s="19" t="n">
        <v>9.5</v>
      </c>
      <c r="G1118" s="19" t="n">
        <v>8.3</v>
      </c>
      <c r="H1118" s="19" t="n">
        <v>8</v>
      </c>
      <c r="I1118" s="19" t="n">
        <v>7.5</v>
      </c>
      <c r="J1118" s="19" t="n">
        <v>6</v>
      </c>
      <c r="K1118" s="20" t="n">
        <v>5.8</v>
      </c>
    </row>
    <row r="1119" customFormat="false" ht="13.5" hidden="false" customHeight="false" outlineLevel="0" collapsed="false">
      <c r="B1119" s="16"/>
      <c r="C1119" s="16"/>
      <c r="D1119" s="16"/>
      <c r="E1119" s="16"/>
      <c r="F1119" s="16"/>
      <c r="G1119" s="16"/>
      <c r="H1119" s="16"/>
      <c r="I1119" s="16"/>
      <c r="J1119" s="16"/>
      <c r="K1119" s="17"/>
    </row>
    <row r="1120" customFormat="false" ht="13.5" hidden="false" customHeight="false" outlineLevel="0" collapsed="false">
      <c r="A1120" s="15" t="s">
        <v>928</v>
      </c>
      <c r="B1120" s="16"/>
      <c r="C1120" s="16"/>
      <c r="D1120" s="16"/>
      <c r="E1120" s="16"/>
      <c r="F1120" s="16"/>
      <c r="G1120" s="16"/>
      <c r="H1120" s="16"/>
      <c r="I1120" s="16"/>
      <c r="J1120" s="16"/>
      <c r="K1120" s="17"/>
    </row>
    <row r="1121" customFormat="false" ht="12.75" hidden="false" customHeight="false" outlineLevel="0" collapsed="false">
      <c r="B1121" s="16"/>
      <c r="C1121" s="16"/>
      <c r="D1121" s="16"/>
      <c r="E1121" s="16"/>
      <c r="F1121" s="16"/>
      <c r="G1121" s="16"/>
      <c r="H1121" s="16"/>
      <c r="I1121" s="16"/>
      <c r="J1121" s="16"/>
      <c r="K1121" s="17"/>
    </row>
    <row r="1122" customFormat="false" ht="12.75" hidden="false" customHeight="false" outlineLevel="0" collapsed="false">
      <c r="A1122" s="21" t="s">
        <v>929</v>
      </c>
      <c r="B1122" s="22" t="n">
        <v>33.3</v>
      </c>
      <c r="C1122" s="22" t="n">
        <v>31.6</v>
      </c>
      <c r="D1122" s="22" t="n">
        <v>29</v>
      </c>
      <c r="E1122" s="22" t="n">
        <v>27.1</v>
      </c>
      <c r="F1122" s="22" t="n">
        <v>24.1</v>
      </c>
      <c r="G1122" s="22" t="n">
        <v>21.8</v>
      </c>
      <c r="H1122" s="22" t="n">
        <v>0</v>
      </c>
      <c r="I1122" s="22" t="n">
        <v>0</v>
      </c>
      <c r="J1122" s="22" t="n">
        <v>0</v>
      </c>
      <c r="K1122" s="23" t="n">
        <v>0</v>
      </c>
    </row>
    <row r="1123" customFormat="false" ht="12.75" hidden="false" customHeight="false" outlineLevel="0" collapsed="false">
      <c r="A1123" s="18" t="s">
        <v>930</v>
      </c>
      <c r="B1123" s="19" t="n">
        <v>30</v>
      </c>
      <c r="C1123" s="19" t="n">
        <v>29</v>
      </c>
      <c r="D1123" s="19" t="n">
        <v>28</v>
      </c>
      <c r="E1123" s="19" t="n">
        <v>26.4</v>
      </c>
      <c r="F1123" s="19" t="n">
        <v>23.4</v>
      </c>
      <c r="G1123" s="19" t="n">
        <v>22.6</v>
      </c>
      <c r="H1123" s="19" t="n">
        <v>20.8</v>
      </c>
      <c r="I1123" s="19" t="n">
        <v>18.2</v>
      </c>
      <c r="J1123" s="19" t="n">
        <v>16.9</v>
      </c>
      <c r="K1123" s="20" t="n">
        <v>14.3</v>
      </c>
    </row>
    <row r="1124" customFormat="false" ht="12.75" hidden="false" customHeight="false" outlineLevel="0" collapsed="false">
      <c r="A1124" s="21" t="s">
        <v>931</v>
      </c>
      <c r="B1124" s="22" t="n">
        <v>0</v>
      </c>
      <c r="C1124" s="22" t="n">
        <v>0</v>
      </c>
      <c r="D1124" s="22" t="n">
        <v>0</v>
      </c>
      <c r="E1124" s="22" t="n">
        <v>0</v>
      </c>
      <c r="F1124" s="22" t="n">
        <v>0</v>
      </c>
      <c r="G1124" s="22" t="n">
        <v>0</v>
      </c>
      <c r="H1124" s="22" t="n">
        <v>28</v>
      </c>
      <c r="I1124" s="22" t="n">
        <v>24</v>
      </c>
      <c r="J1124" s="22" t="n">
        <v>0</v>
      </c>
      <c r="K1124" s="23" t="n">
        <v>0</v>
      </c>
    </row>
    <row r="1125" customFormat="false" ht="12.75" hidden="false" customHeight="false" outlineLevel="0" collapsed="false">
      <c r="A1125" s="18" t="s">
        <v>932</v>
      </c>
      <c r="B1125" s="19" t="n">
        <v>48</v>
      </c>
      <c r="C1125" s="19" t="n">
        <v>43.6</v>
      </c>
      <c r="D1125" s="19" t="n">
        <v>41.6</v>
      </c>
      <c r="E1125" s="19" t="n">
        <v>41.2</v>
      </c>
      <c r="F1125" s="19" t="n">
        <v>36.8</v>
      </c>
      <c r="G1125" s="19" t="n">
        <v>32.5</v>
      </c>
      <c r="H1125" s="19" t="n">
        <v>28.2</v>
      </c>
      <c r="I1125" s="19" t="n">
        <v>22.8</v>
      </c>
      <c r="J1125" s="19" t="n">
        <v>19.5</v>
      </c>
      <c r="K1125" s="20" t="n">
        <v>17.4</v>
      </c>
    </row>
    <row r="1126" customFormat="false" ht="12.75" hidden="false" customHeight="false" outlineLevel="0" collapsed="false">
      <c r="A1126" s="21" t="s">
        <v>933</v>
      </c>
      <c r="B1126" s="22" t="n">
        <v>0</v>
      </c>
      <c r="C1126" s="22" t="n">
        <v>0</v>
      </c>
      <c r="D1126" s="22" t="n">
        <v>0</v>
      </c>
      <c r="E1126" s="22" t="n">
        <v>0</v>
      </c>
      <c r="F1126" s="22" t="n">
        <v>0</v>
      </c>
      <c r="G1126" s="22" t="n">
        <v>0</v>
      </c>
      <c r="H1126" s="22" t="n">
        <v>23</v>
      </c>
      <c r="I1126" s="22" t="n">
        <v>18</v>
      </c>
      <c r="J1126" s="22" t="n">
        <v>0</v>
      </c>
      <c r="K1126" s="23" t="n">
        <v>0</v>
      </c>
    </row>
    <row r="1127" customFormat="false" ht="13.5" hidden="false" customHeight="false" outlineLevel="0" collapsed="false">
      <c r="B1127" s="16"/>
      <c r="C1127" s="16"/>
      <c r="D1127" s="16"/>
      <c r="E1127" s="16"/>
      <c r="F1127" s="16"/>
      <c r="G1127" s="16"/>
      <c r="H1127" s="16"/>
      <c r="I1127" s="16"/>
      <c r="J1127" s="16"/>
      <c r="K1127" s="17"/>
    </row>
    <row r="1128" customFormat="false" ht="13.5" hidden="false" customHeight="false" outlineLevel="0" collapsed="false">
      <c r="A1128" s="15" t="s">
        <v>204</v>
      </c>
      <c r="B1128" s="16"/>
      <c r="C1128" s="16"/>
      <c r="D1128" s="16"/>
      <c r="E1128" s="16"/>
      <c r="F1128" s="16"/>
      <c r="G1128" s="16"/>
      <c r="H1128" s="16"/>
      <c r="I1128" s="16"/>
      <c r="J1128" s="16"/>
      <c r="K1128" s="17"/>
    </row>
    <row r="1129" customFormat="false" ht="12.75" hidden="false" customHeight="false" outlineLevel="0" collapsed="false">
      <c r="B1129" s="16"/>
      <c r="C1129" s="16"/>
      <c r="D1129" s="16"/>
      <c r="E1129" s="16"/>
      <c r="F1129" s="16"/>
      <c r="G1129" s="16"/>
      <c r="H1129" s="16"/>
      <c r="I1129" s="16"/>
      <c r="J1129" s="16"/>
      <c r="K1129" s="17"/>
    </row>
    <row r="1130" customFormat="false" ht="12.75" hidden="false" customHeight="false" outlineLevel="0" collapsed="false">
      <c r="A1130" s="18" t="s">
        <v>934</v>
      </c>
      <c r="B1130" s="19" t="n">
        <v>25</v>
      </c>
      <c r="C1130" s="19" t="n">
        <v>23</v>
      </c>
      <c r="D1130" s="19" t="n">
        <v>20</v>
      </c>
      <c r="E1130" s="19" t="n">
        <v>16</v>
      </c>
      <c r="F1130" s="19" t="n">
        <v>14</v>
      </c>
      <c r="G1130" s="19" t="n">
        <v>13</v>
      </c>
      <c r="H1130" s="19" t="n">
        <v>12</v>
      </c>
      <c r="I1130" s="19" t="n">
        <v>11</v>
      </c>
      <c r="J1130" s="19" t="n">
        <v>10</v>
      </c>
      <c r="K1130" s="20" t="n">
        <v>9</v>
      </c>
    </row>
    <row r="1131" customFormat="false" ht="13.5" hidden="false" customHeight="false" outlineLevel="0" collapsed="false">
      <c r="B1131" s="16"/>
      <c r="C1131" s="16"/>
      <c r="D1131" s="16"/>
      <c r="E1131" s="16"/>
      <c r="F1131" s="16"/>
      <c r="G1131" s="16"/>
      <c r="H1131" s="16"/>
      <c r="I1131" s="16"/>
      <c r="J1131" s="16"/>
      <c r="K1131" s="17"/>
    </row>
    <row r="1132" customFormat="false" ht="13.5" hidden="false" customHeight="false" outlineLevel="0" collapsed="false">
      <c r="A1132" s="15" t="s">
        <v>316</v>
      </c>
      <c r="B1132" s="16"/>
      <c r="C1132" s="16"/>
      <c r="D1132" s="16"/>
      <c r="E1132" s="16"/>
      <c r="F1132" s="16"/>
      <c r="G1132" s="16"/>
      <c r="H1132" s="16"/>
      <c r="I1132" s="16"/>
      <c r="J1132" s="16"/>
      <c r="K1132" s="17"/>
    </row>
    <row r="1133" customFormat="false" ht="12.75" hidden="false" customHeight="false" outlineLevel="0" collapsed="false">
      <c r="B1133" s="16"/>
      <c r="C1133" s="16"/>
      <c r="D1133" s="16"/>
      <c r="E1133" s="16"/>
      <c r="F1133" s="16"/>
      <c r="G1133" s="16"/>
      <c r="H1133" s="16"/>
      <c r="I1133" s="16"/>
      <c r="J1133" s="16"/>
      <c r="K1133" s="17"/>
    </row>
    <row r="1134" customFormat="false" ht="12.75" hidden="false" customHeight="false" outlineLevel="0" collapsed="false">
      <c r="A1134" s="21" t="s">
        <v>935</v>
      </c>
      <c r="B1134" s="22" t="n">
        <v>32.6</v>
      </c>
      <c r="C1134" s="22" t="n">
        <v>29.4</v>
      </c>
      <c r="D1134" s="22" t="n">
        <v>27.4</v>
      </c>
      <c r="E1134" s="22" t="n">
        <v>25.1</v>
      </c>
      <c r="F1134" s="22" t="n">
        <v>23.3</v>
      </c>
      <c r="G1134" s="22" t="n">
        <v>0</v>
      </c>
      <c r="H1134" s="22" t="n">
        <v>0</v>
      </c>
      <c r="I1134" s="22" t="n">
        <v>0</v>
      </c>
      <c r="J1134" s="22" t="n">
        <v>0</v>
      </c>
      <c r="K1134" s="23" t="n">
        <v>0</v>
      </c>
    </row>
    <row r="1135" customFormat="false" ht="12.75" hidden="false" customHeight="false" outlineLevel="0" collapsed="false">
      <c r="A1135" s="18" t="s">
        <v>936</v>
      </c>
      <c r="B1135" s="19" t="n">
        <v>35.4</v>
      </c>
      <c r="C1135" s="19" t="n">
        <v>31.3</v>
      </c>
      <c r="D1135" s="19" t="n">
        <v>29</v>
      </c>
      <c r="E1135" s="19" t="n">
        <v>28.1</v>
      </c>
      <c r="F1135" s="19" t="n">
        <v>0</v>
      </c>
      <c r="G1135" s="19" t="n">
        <v>0</v>
      </c>
      <c r="H1135" s="19" t="n">
        <v>0</v>
      </c>
      <c r="I1135" s="19" t="n">
        <v>0</v>
      </c>
      <c r="J1135" s="19" t="n">
        <v>0</v>
      </c>
      <c r="K1135" s="20" t="n">
        <v>0</v>
      </c>
    </row>
    <row r="1136" customFormat="false" ht="12.75" hidden="false" customHeight="false" outlineLevel="0" collapsed="false">
      <c r="A1136" s="21" t="s">
        <v>937</v>
      </c>
      <c r="B1136" s="22" t="n">
        <v>38</v>
      </c>
      <c r="C1136" s="22" t="n">
        <v>0</v>
      </c>
      <c r="D1136" s="22" t="n">
        <v>0</v>
      </c>
      <c r="E1136" s="22" t="n">
        <v>0</v>
      </c>
      <c r="F1136" s="22" t="n">
        <v>0</v>
      </c>
      <c r="G1136" s="22" t="n">
        <v>0</v>
      </c>
      <c r="H1136" s="22" t="n">
        <v>0</v>
      </c>
      <c r="I1136" s="22" t="n">
        <v>0</v>
      </c>
      <c r="J1136" s="22" t="n">
        <v>0</v>
      </c>
      <c r="K1136" s="23" t="n">
        <v>0</v>
      </c>
    </row>
    <row r="1137" customFormat="false" ht="12.75" hidden="false" customHeight="false" outlineLevel="0" collapsed="false">
      <c r="A1137" s="18" t="s">
        <v>938</v>
      </c>
      <c r="B1137" s="19" t="n">
        <v>0</v>
      </c>
      <c r="C1137" s="19" t="n">
        <v>0</v>
      </c>
      <c r="D1137" s="19" t="n">
        <v>0</v>
      </c>
      <c r="E1137" s="19" t="n">
        <v>23</v>
      </c>
      <c r="F1137" s="19" t="n">
        <v>22.4</v>
      </c>
      <c r="G1137" s="19" t="n">
        <v>20.9</v>
      </c>
      <c r="H1137" s="19" t="n">
        <v>19.5</v>
      </c>
      <c r="I1137" s="19" t="n">
        <v>18.4</v>
      </c>
      <c r="J1137" s="19" t="n">
        <v>17.3</v>
      </c>
      <c r="K1137" s="20" t="n">
        <v>16</v>
      </c>
    </row>
    <row r="1138" customFormat="false" ht="12.75" hidden="false" customHeight="false" outlineLevel="0" collapsed="false">
      <c r="A1138" s="21" t="s">
        <v>939</v>
      </c>
      <c r="B1138" s="22" t="n">
        <v>36.2</v>
      </c>
      <c r="C1138" s="22" t="n">
        <v>33.8</v>
      </c>
      <c r="D1138" s="22" t="n">
        <v>31.7</v>
      </c>
      <c r="E1138" s="22" t="n">
        <v>27.4</v>
      </c>
      <c r="F1138" s="22" t="n">
        <v>25.6</v>
      </c>
      <c r="G1138" s="22" t="n">
        <v>24.2</v>
      </c>
      <c r="H1138" s="22" t="n">
        <v>23.2</v>
      </c>
      <c r="I1138" s="22" t="n">
        <v>21.7</v>
      </c>
      <c r="J1138" s="22" t="n">
        <v>19.8</v>
      </c>
      <c r="K1138" s="23" t="n">
        <v>18.5</v>
      </c>
    </row>
    <row r="1139" customFormat="false" ht="12.75" hidden="false" customHeight="false" outlineLevel="0" collapsed="false">
      <c r="A1139" s="18" t="s">
        <v>940</v>
      </c>
      <c r="B1139" s="19" t="n">
        <v>0</v>
      </c>
      <c r="C1139" s="19" t="n">
        <v>0</v>
      </c>
      <c r="D1139" s="19" t="n">
        <v>0</v>
      </c>
      <c r="E1139" s="19" t="n">
        <v>32</v>
      </c>
      <c r="F1139" s="19" t="n">
        <v>30.1</v>
      </c>
      <c r="G1139" s="19" t="n">
        <v>28.3</v>
      </c>
      <c r="H1139" s="19" t="n">
        <v>26.6</v>
      </c>
      <c r="I1139" s="19" t="n">
        <v>26</v>
      </c>
      <c r="J1139" s="19" t="n">
        <v>25</v>
      </c>
      <c r="K1139" s="20" t="n">
        <v>24</v>
      </c>
    </row>
    <row r="1140" customFormat="false" ht="12.75" hidden="false" customHeight="false" outlineLevel="0" collapsed="false">
      <c r="A1140" s="21" t="s">
        <v>941</v>
      </c>
      <c r="B1140" s="22" t="n">
        <v>43.6</v>
      </c>
      <c r="C1140" s="22" t="n">
        <v>40.4</v>
      </c>
      <c r="D1140" s="22" t="n">
        <v>37.6</v>
      </c>
      <c r="E1140" s="22" t="n">
        <v>34.6</v>
      </c>
      <c r="F1140" s="22" t="n">
        <v>0</v>
      </c>
      <c r="G1140" s="22" t="n">
        <v>0</v>
      </c>
      <c r="H1140" s="22" t="n">
        <v>0</v>
      </c>
      <c r="I1140" s="22" t="n">
        <v>0</v>
      </c>
      <c r="J1140" s="22" t="n">
        <v>0</v>
      </c>
      <c r="K1140" s="23" t="n">
        <v>0</v>
      </c>
    </row>
    <row r="1141" customFormat="false" ht="12.75" hidden="false" customHeight="false" outlineLevel="0" collapsed="false">
      <c r="A1141" s="18" t="s">
        <v>942</v>
      </c>
      <c r="B1141" s="19" t="n">
        <v>38.7</v>
      </c>
      <c r="C1141" s="19" t="n">
        <v>36</v>
      </c>
      <c r="D1141" s="19" t="n">
        <v>33.8</v>
      </c>
      <c r="E1141" s="19" t="n">
        <v>30.4</v>
      </c>
      <c r="F1141" s="19" t="n">
        <v>0</v>
      </c>
      <c r="G1141" s="19" t="n">
        <v>0</v>
      </c>
      <c r="H1141" s="19" t="n">
        <v>0</v>
      </c>
      <c r="I1141" s="19" t="n">
        <v>0</v>
      </c>
      <c r="J1141" s="19" t="n">
        <v>0</v>
      </c>
      <c r="K1141" s="20" t="n">
        <v>0</v>
      </c>
    </row>
    <row r="1142" customFormat="false" ht="12.75" hidden="false" customHeight="false" outlineLevel="0" collapsed="false">
      <c r="A1142" s="21" t="s">
        <v>943</v>
      </c>
      <c r="B1142" s="22" t="n">
        <v>39</v>
      </c>
      <c r="C1142" s="22" t="n">
        <v>0</v>
      </c>
      <c r="D1142" s="22" t="n">
        <v>0</v>
      </c>
      <c r="E1142" s="22" t="n">
        <v>0</v>
      </c>
      <c r="F1142" s="22" t="n">
        <v>0</v>
      </c>
      <c r="G1142" s="22" t="n">
        <v>0</v>
      </c>
      <c r="H1142" s="22" t="n">
        <v>0</v>
      </c>
      <c r="I1142" s="22" t="n">
        <v>0</v>
      </c>
      <c r="J1142" s="22" t="n">
        <v>0</v>
      </c>
      <c r="K1142" s="23" t="n">
        <v>0</v>
      </c>
    </row>
    <row r="1143" customFormat="false" ht="12.75" hidden="false" customHeight="false" outlineLevel="0" collapsed="false">
      <c r="A1143" s="18" t="s">
        <v>944</v>
      </c>
      <c r="B1143" s="19" t="n">
        <v>0</v>
      </c>
      <c r="C1143" s="19" t="n">
        <v>0</v>
      </c>
      <c r="D1143" s="19" t="n">
        <v>0</v>
      </c>
      <c r="E1143" s="19" t="n">
        <v>0</v>
      </c>
      <c r="F1143" s="19" t="n">
        <v>0</v>
      </c>
      <c r="G1143" s="19" t="n">
        <v>0</v>
      </c>
      <c r="H1143" s="19" t="n">
        <v>0</v>
      </c>
      <c r="I1143" s="19" t="n">
        <v>0</v>
      </c>
      <c r="J1143" s="19" t="n">
        <v>24.1</v>
      </c>
      <c r="K1143" s="20" t="n">
        <v>22.5</v>
      </c>
    </row>
    <row r="1144" customFormat="false" ht="12.75" hidden="false" customHeight="false" outlineLevel="0" collapsed="false">
      <c r="A1144" s="21" t="s">
        <v>945</v>
      </c>
      <c r="B1144" s="22" t="n">
        <v>0</v>
      </c>
      <c r="C1144" s="22" t="n">
        <v>0</v>
      </c>
      <c r="D1144" s="22" t="n">
        <v>0</v>
      </c>
      <c r="E1144" s="22" t="n">
        <v>0</v>
      </c>
      <c r="F1144" s="22" t="n">
        <v>0</v>
      </c>
      <c r="G1144" s="22" t="n">
        <v>0</v>
      </c>
      <c r="H1144" s="22" t="n">
        <v>0</v>
      </c>
      <c r="I1144" s="22" t="n">
        <v>0</v>
      </c>
      <c r="J1144" s="22" t="n">
        <v>0</v>
      </c>
      <c r="K1144" s="23" t="n">
        <v>28.5</v>
      </c>
    </row>
    <row r="1145" customFormat="false" ht="12.75" hidden="false" customHeight="false" outlineLevel="0" collapsed="false">
      <c r="A1145" s="18" t="s">
        <v>946</v>
      </c>
      <c r="B1145" s="19" t="n">
        <v>48.99</v>
      </c>
      <c r="C1145" s="19" t="n">
        <v>45.1</v>
      </c>
      <c r="D1145" s="19" t="n">
        <v>39.2</v>
      </c>
      <c r="E1145" s="19" t="n">
        <v>37.1</v>
      </c>
      <c r="F1145" s="19" t="n">
        <v>34.1</v>
      </c>
      <c r="G1145" s="19" t="n">
        <v>30.2</v>
      </c>
      <c r="H1145" s="19" t="n">
        <v>28.5</v>
      </c>
      <c r="I1145" s="19" t="n">
        <v>0</v>
      </c>
      <c r="J1145" s="19" t="n">
        <v>0</v>
      </c>
      <c r="K1145" s="20" t="n">
        <v>0</v>
      </c>
    </row>
    <row r="1146" customFormat="false" ht="12.75" hidden="false" customHeight="false" outlineLevel="0" collapsed="false">
      <c r="A1146" s="21" t="s">
        <v>947</v>
      </c>
      <c r="B1146" s="22" t="n">
        <v>48</v>
      </c>
      <c r="C1146" s="22" t="n">
        <v>43</v>
      </c>
      <c r="D1146" s="22" t="n">
        <v>38</v>
      </c>
      <c r="E1146" s="22" t="n">
        <v>0</v>
      </c>
      <c r="F1146" s="22" t="n">
        <v>0</v>
      </c>
      <c r="G1146" s="22" t="n">
        <v>0</v>
      </c>
      <c r="H1146" s="22" t="n">
        <v>0</v>
      </c>
      <c r="I1146" s="22" t="n">
        <v>0</v>
      </c>
      <c r="J1146" s="22" t="n">
        <v>0</v>
      </c>
      <c r="K1146" s="23" t="n">
        <v>0</v>
      </c>
    </row>
    <row r="1147" customFormat="false" ht="12.75" hidden="false" customHeight="false" outlineLevel="0" collapsed="false">
      <c r="A1147" s="18" t="s">
        <v>332</v>
      </c>
      <c r="B1147" s="19" t="n">
        <v>0</v>
      </c>
      <c r="C1147" s="19" t="n">
        <v>0</v>
      </c>
      <c r="D1147" s="19" t="n">
        <v>0</v>
      </c>
      <c r="E1147" s="19" t="n">
        <v>0</v>
      </c>
      <c r="F1147" s="19" t="n">
        <v>0</v>
      </c>
      <c r="G1147" s="19" t="n">
        <v>26</v>
      </c>
      <c r="H1147" s="19" t="n">
        <v>25</v>
      </c>
      <c r="I1147" s="19" t="n">
        <v>24</v>
      </c>
      <c r="J1147" s="19" t="n">
        <v>23</v>
      </c>
      <c r="K1147" s="20" t="n">
        <v>22</v>
      </c>
    </row>
    <row r="1148" customFormat="false" ht="13.5" hidden="false" customHeight="false" outlineLevel="0" collapsed="false">
      <c r="B1148" s="16"/>
      <c r="C1148" s="16"/>
      <c r="D1148" s="16"/>
      <c r="E1148" s="16"/>
      <c r="F1148" s="16"/>
      <c r="G1148" s="16"/>
      <c r="H1148" s="16"/>
      <c r="I1148" s="16"/>
      <c r="J1148" s="16"/>
      <c r="K1148" s="17"/>
    </row>
    <row r="1149" customFormat="false" ht="13.5" hidden="false" customHeight="false" outlineLevel="0" collapsed="false">
      <c r="A1149" s="15" t="s">
        <v>948</v>
      </c>
      <c r="B1149" s="16"/>
      <c r="C1149" s="16"/>
      <c r="D1149" s="16"/>
      <c r="E1149" s="16"/>
      <c r="F1149" s="16"/>
      <c r="G1149" s="16"/>
      <c r="H1149" s="16"/>
      <c r="I1149" s="16"/>
      <c r="J1149" s="16"/>
      <c r="K1149" s="17"/>
    </row>
    <row r="1150" customFormat="false" ht="12.75" hidden="false" customHeight="false" outlineLevel="0" collapsed="false">
      <c r="B1150" s="16"/>
      <c r="C1150" s="16"/>
      <c r="D1150" s="16"/>
      <c r="E1150" s="16"/>
      <c r="F1150" s="16"/>
      <c r="G1150" s="16"/>
      <c r="H1150" s="16"/>
      <c r="I1150" s="16"/>
      <c r="J1150" s="16"/>
      <c r="K1150" s="17"/>
    </row>
    <row r="1151" customFormat="false" ht="12.75" hidden="false" customHeight="false" outlineLevel="0" collapsed="false">
      <c r="A1151" s="21" t="s">
        <v>949</v>
      </c>
      <c r="B1151" s="22" t="n">
        <v>0</v>
      </c>
      <c r="C1151" s="22" t="n">
        <v>0</v>
      </c>
      <c r="D1151" s="22" t="n">
        <v>0</v>
      </c>
      <c r="E1151" s="22" t="n">
        <v>33</v>
      </c>
      <c r="F1151" s="22" t="n">
        <v>25.6</v>
      </c>
      <c r="G1151" s="22" t="n">
        <v>20.5</v>
      </c>
      <c r="H1151" s="22" t="n">
        <v>0</v>
      </c>
      <c r="I1151" s="22" t="n">
        <v>0</v>
      </c>
      <c r="J1151" s="22" t="n">
        <v>0</v>
      </c>
      <c r="K1151" s="23" t="n">
        <v>0</v>
      </c>
    </row>
    <row r="1152" customFormat="false" ht="12.75" hidden="false" customHeight="false" outlineLevel="0" collapsed="false">
      <c r="A1152" s="18" t="s">
        <v>950</v>
      </c>
      <c r="B1152" s="19" t="n">
        <v>0</v>
      </c>
      <c r="C1152" s="19" t="n">
        <v>0</v>
      </c>
      <c r="D1152" s="19" t="n">
        <v>0</v>
      </c>
      <c r="E1152" s="19" t="n">
        <v>24.2</v>
      </c>
      <c r="F1152" s="19" t="n">
        <v>21.6</v>
      </c>
      <c r="G1152" s="19" t="n">
        <v>19.4</v>
      </c>
      <c r="H1152" s="19" t="n">
        <v>17.4</v>
      </c>
      <c r="I1152" s="19" t="n">
        <v>13</v>
      </c>
      <c r="J1152" s="19" t="n">
        <v>10</v>
      </c>
      <c r="K1152" s="20" t="n">
        <v>0</v>
      </c>
    </row>
    <row r="1153" customFormat="false" ht="12.75" hidden="false" customHeight="false" outlineLevel="0" collapsed="false">
      <c r="A1153" s="21" t="s">
        <v>951</v>
      </c>
      <c r="B1153" s="22" t="n">
        <v>0</v>
      </c>
      <c r="C1153" s="22" t="n">
        <v>0</v>
      </c>
      <c r="D1153" s="22" t="n">
        <v>0</v>
      </c>
      <c r="E1153" s="22" t="n">
        <v>40</v>
      </c>
      <c r="F1153" s="22" t="n">
        <v>34</v>
      </c>
      <c r="G1153" s="22" t="n">
        <v>31</v>
      </c>
      <c r="H1153" s="22" t="n">
        <v>30</v>
      </c>
      <c r="I1153" s="22" t="n">
        <v>29</v>
      </c>
      <c r="J1153" s="22" t="n">
        <v>27.4</v>
      </c>
      <c r="K1153" s="23" t="n">
        <v>0</v>
      </c>
    </row>
    <row r="1154" customFormat="false" ht="12.75" hidden="false" customHeight="false" outlineLevel="0" collapsed="false">
      <c r="A1154" s="18" t="s">
        <v>952</v>
      </c>
      <c r="B1154" s="19" t="n">
        <v>0</v>
      </c>
      <c r="C1154" s="19" t="n">
        <v>0</v>
      </c>
      <c r="D1154" s="19" t="n">
        <v>0</v>
      </c>
      <c r="E1154" s="19" t="n">
        <v>32.4</v>
      </c>
      <c r="F1154" s="19" t="n">
        <v>28.1</v>
      </c>
      <c r="G1154" s="19" t="n">
        <v>24</v>
      </c>
      <c r="H1154" s="19" t="n">
        <v>0</v>
      </c>
      <c r="I1154" s="19" t="n">
        <v>0</v>
      </c>
      <c r="J1154" s="19" t="n">
        <v>0</v>
      </c>
      <c r="K1154" s="20" t="n">
        <v>0</v>
      </c>
    </row>
    <row r="1155" customFormat="false" ht="12.75" hidden="false" customHeight="false" outlineLevel="0" collapsed="false">
      <c r="A1155" s="21" t="s">
        <v>953</v>
      </c>
      <c r="B1155" s="22" t="n">
        <v>0</v>
      </c>
      <c r="C1155" s="22" t="n">
        <v>0</v>
      </c>
      <c r="D1155" s="22" t="n">
        <v>0</v>
      </c>
      <c r="E1155" s="22" t="n">
        <v>22.7</v>
      </c>
      <c r="F1155" s="22" t="n">
        <v>20.7</v>
      </c>
      <c r="G1155" s="22" t="n">
        <v>0</v>
      </c>
      <c r="H1155" s="22" t="n">
        <v>0</v>
      </c>
      <c r="I1155" s="22" t="n">
        <v>0</v>
      </c>
      <c r="J1155" s="22" t="n">
        <v>0</v>
      </c>
      <c r="K1155" s="23" t="n">
        <v>0</v>
      </c>
    </row>
    <row r="1156" customFormat="false" ht="12.75" hidden="false" customHeight="false" outlineLevel="0" collapsed="false">
      <c r="A1156" s="18" t="s">
        <v>954</v>
      </c>
      <c r="B1156" s="19" t="n">
        <v>0</v>
      </c>
      <c r="C1156" s="19" t="n">
        <v>0</v>
      </c>
      <c r="D1156" s="19" t="n">
        <v>0</v>
      </c>
      <c r="E1156" s="19" t="n">
        <v>0</v>
      </c>
      <c r="F1156" s="19" t="n">
        <v>0</v>
      </c>
      <c r="G1156" s="19" t="n">
        <v>19</v>
      </c>
      <c r="H1156" s="19" t="n">
        <v>18.5</v>
      </c>
      <c r="I1156" s="19" t="n">
        <v>16.5</v>
      </c>
      <c r="J1156" s="19" t="n">
        <v>14</v>
      </c>
      <c r="K1156" s="20" t="n">
        <v>0</v>
      </c>
    </row>
    <row r="1157" customFormat="false" ht="13.5" hidden="false" customHeight="false" outlineLevel="0" collapsed="false">
      <c r="B1157" s="16"/>
      <c r="C1157" s="16"/>
      <c r="D1157" s="16"/>
      <c r="E1157" s="16"/>
      <c r="F1157" s="16"/>
      <c r="G1157" s="16"/>
      <c r="H1157" s="16"/>
      <c r="I1157" s="16"/>
      <c r="J1157" s="16"/>
      <c r="K1157" s="17"/>
    </row>
    <row r="1158" customFormat="false" ht="13.5" hidden="false" customHeight="false" outlineLevel="0" collapsed="false">
      <c r="A1158" s="15" t="s">
        <v>955</v>
      </c>
      <c r="B1158" s="16"/>
      <c r="C1158" s="16"/>
      <c r="D1158" s="16"/>
      <c r="E1158" s="16"/>
      <c r="F1158" s="16"/>
      <c r="G1158" s="16"/>
      <c r="H1158" s="16"/>
      <c r="I1158" s="16"/>
      <c r="J1158" s="16"/>
      <c r="K1158" s="17"/>
    </row>
    <row r="1159" customFormat="false" ht="12.75" hidden="false" customHeight="false" outlineLevel="0" collapsed="false">
      <c r="B1159" s="16"/>
      <c r="C1159" s="16"/>
      <c r="D1159" s="16"/>
      <c r="E1159" s="16"/>
      <c r="F1159" s="16"/>
      <c r="G1159" s="16"/>
      <c r="H1159" s="16"/>
      <c r="I1159" s="16"/>
      <c r="J1159" s="16"/>
      <c r="K1159" s="17"/>
    </row>
    <row r="1160" customFormat="false" ht="12.75" hidden="false" customHeight="false" outlineLevel="0" collapsed="false">
      <c r="A1160" s="21" t="s">
        <v>956</v>
      </c>
      <c r="B1160" s="22" t="n">
        <v>0</v>
      </c>
      <c r="C1160" s="22" t="n">
        <v>0</v>
      </c>
      <c r="D1160" s="22" t="n">
        <v>0</v>
      </c>
      <c r="E1160" s="22" t="n">
        <v>0</v>
      </c>
      <c r="F1160" s="22" t="n">
        <v>18.2</v>
      </c>
      <c r="G1160" s="22" t="n">
        <v>15.5</v>
      </c>
      <c r="H1160" s="22" t="n">
        <v>13.2</v>
      </c>
      <c r="I1160" s="22" t="n">
        <v>11.6</v>
      </c>
      <c r="J1160" s="22" t="n">
        <v>10</v>
      </c>
      <c r="K1160" s="23" t="n">
        <v>0</v>
      </c>
    </row>
    <row r="1161" customFormat="false" ht="12.75" hidden="false" customHeight="false" outlineLevel="0" collapsed="false">
      <c r="A1161" s="18" t="s">
        <v>957</v>
      </c>
      <c r="B1161" s="19" t="n">
        <v>0</v>
      </c>
      <c r="C1161" s="19" t="n">
        <v>0</v>
      </c>
      <c r="D1161" s="19" t="n">
        <v>0</v>
      </c>
      <c r="E1161" s="19" t="n">
        <v>0</v>
      </c>
      <c r="F1161" s="19" t="n">
        <v>24.3</v>
      </c>
      <c r="G1161" s="19" t="n">
        <v>21.1</v>
      </c>
      <c r="H1161" s="19" t="n">
        <v>18</v>
      </c>
      <c r="I1161" s="19" t="n">
        <v>15.8</v>
      </c>
      <c r="J1161" s="19" t="n">
        <v>11</v>
      </c>
      <c r="K1161" s="20" t="n">
        <v>0</v>
      </c>
    </row>
    <row r="1162" customFormat="false" ht="12.75" hidden="false" customHeight="false" outlineLevel="0" collapsed="false">
      <c r="A1162" s="21" t="s">
        <v>958</v>
      </c>
      <c r="B1162" s="22" t="n">
        <v>0</v>
      </c>
      <c r="C1162" s="22" t="n">
        <v>0</v>
      </c>
      <c r="D1162" s="22" t="n">
        <v>0</v>
      </c>
      <c r="E1162" s="22" t="n">
        <v>0</v>
      </c>
      <c r="F1162" s="22" t="n">
        <v>14</v>
      </c>
      <c r="G1162" s="22" t="n">
        <v>11.9</v>
      </c>
      <c r="H1162" s="22" t="n">
        <v>10.5</v>
      </c>
      <c r="I1162" s="22" t="n">
        <v>9.2</v>
      </c>
      <c r="J1162" s="22" t="n">
        <v>6</v>
      </c>
      <c r="K1162" s="23" t="n">
        <v>0</v>
      </c>
    </row>
    <row r="1163" customFormat="false" ht="12.75" hidden="false" customHeight="false" outlineLevel="0" collapsed="false">
      <c r="A1163" s="18" t="s">
        <v>959</v>
      </c>
      <c r="B1163" s="19" t="n">
        <v>0</v>
      </c>
      <c r="C1163" s="19" t="n">
        <v>0</v>
      </c>
      <c r="D1163" s="19" t="n">
        <v>0</v>
      </c>
      <c r="E1163" s="19" t="n">
        <v>0</v>
      </c>
      <c r="F1163" s="19" t="n">
        <v>16.8</v>
      </c>
      <c r="G1163" s="19" t="n">
        <v>13.1</v>
      </c>
      <c r="H1163" s="19" t="n">
        <v>12.4</v>
      </c>
      <c r="I1163" s="19" t="n">
        <v>11</v>
      </c>
      <c r="J1163" s="19" t="n">
        <v>7</v>
      </c>
      <c r="K1163" s="20" t="n">
        <v>0</v>
      </c>
    </row>
    <row r="1164" customFormat="false" ht="12.75" hidden="false" customHeight="false" outlineLevel="0" collapsed="false">
      <c r="A1164" s="21" t="s">
        <v>960</v>
      </c>
      <c r="B1164" s="22" t="n">
        <v>0</v>
      </c>
      <c r="C1164" s="22" t="n">
        <v>0</v>
      </c>
      <c r="D1164" s="22" t="n">
        <v>0</v>
      </c>
      <c r="E1164" s="22" t="n">
        <v>0</v>
      </c>
      <c r="F1164" s="22" t="n">
        <v>9.1</v>
      </c>
      <c r="G1164" s="22" t="n">
        <v>8</v>
      </c>
      <c r="H1164" s="22" t="n">
        <v>7</v>
      </c>
      <c r="I1164" s="22" t="n">
        <v>6.5</v>
      </c>
      <c r="J1164" s="22" t="n">
        <v>5</v>
      </c>
      <c r="K1164" s="23" t="n">
        <v>4.8</v>
      </c>
    </row>
    <row r="1165" customFormat="false" ht="13.5" hidden="false" customHeight="false" outlineLevel="0" collapsed="false">
      <c r="B1165" s="16"/>
      <c r="C1165" s="16"/>
      <c r="D1165" s="16"/>
      <c r="E1165" s="16"/>
      <c r="F1165" s="16"/>
      <c r="G1165" s="16"/>
      <c r="H1165" s="16"/>
      <c r="I1165" s="16"/>
      <c r="J1165" s="16"/>
      <c r="K1165" s="17"/>
    </row>
    <row r="1166" customFormat="false" ht="13.5" hidden="false" customHeight="false" outlineLevel="0" collapsed="false">
      <c r="A1166" s="15" t="s">
        <v>961</v>
      </c>
      <c r="B1166" s="16"/>
      <c r="C1166" s="16"/>
      <c r="D1166" s="16"/>
      <c r="E1166" s="16"/>
      <c r="F1166" s="16"/>
      <c r="G1166" s="16"/>
      <c r="H1166" s="16"/>
      <c r="I1166" s="16"/>
      <c r="J1166" s="16"/>
      <c r="K1166" s="17"/>
    </row>
    <row r="1167" customFormat="false" ht="12.75" hidden="false" customHeight="false" outlineLevel="0" collapsed="false">
      <c r="B1167" s="16"/>
      <c r="C1167" s="16"/>
      <c r="D1167" s="16"/>
      <c r="E1167" s="16"/>
      <c r="F1167" s="16"/>
      <c r="G1167" s="16"/>
      <c r="H1167" s="16"/>
      <c r="I1167" s="16"/>
      <c r="J1167" s="16"/>
      <c r="K1167" s="17"/>
    </row>
    <row r="1168" customFormat="false" ht="12.75" hidden="false" customHeight="false" outlineLevel="0" collapsed="false">
      <c r="A1168" s="18" t="s">
        <v>949</v>
      </c>
      <c r="B1168" s="19" t="n">
        <v>0</v>
      </c>
      <c r="C1168" s="19" t="n">
        <v>41</v>
      </c>
      <c r="D1168" s="19" t="n">
        <v>32.6</v>
      </c>
      <c r="E1168" s="19" t="n">
        <v>25.5</v>
      </c>
      <c r="F1168" s="19" t="n">
        <v>0</v>
      </c>
      <c r="G1168" s="19" t="n">
        <v>0</v>
      </c>
      <c r="H1168" s="19" t="n">
        <v>0</v>
      </c>
      <c r="I1168" s="19" t="n">
        <v>0</v>
      </c>
      <c r="J1168" s="19" t="n">
        <v>0</v>
      </c>
      <c r="K1168" s="20" t="n">
        <v>0</v>
      </c>
    </row>
    <row r="1169" customFormat="false" ht="12.75" hidden="false" customHeight="false" outlineLevel="0" collapsed="false">
      <c r="A1169" s="21" t="s">
        <v>951</v>
      </c>
      <c r="B1169" s="22" t="n">
        <v>58.98</v>
      </c>
      <c r="C1169" s="22" t="n">
        <v>48</v>
      </c>
      <c r="D1169" s="22" t="n">
        <v>43.5</v>
      </c>
      <c r="E1169" s="22" t="n">
        <v>38</v>
      </c>
      <c r="F1169" s="22" t="n">
        <v>0</v>
      </c>
      <c r="G1169" s="22" t="n">
        <v>0</v>
      </c>
      <c r="H1169" s="22" t="n">
        <v>0</v>
      </c>
      <c r="I1169" s="22" t="n">
        <v>0</v>
      </c>
      <c r="J1169" s="22" t="n">
        <v>0</v>
      </c>
      <c r="K1169" s="23" t="n">
        <v>0</v>
      </c>
    </row>
    <row r="1170" customFormat="false" ht="12.75" hidden="false" customHeight="false" outlineLevel="0" collapsed="false">
      <c r="A1170" s="18" t="s">
        <v>962</v>
      </c>
      <c r="B1170" s="19" t="n">
        <v>42</v>
      </c>
      <c r="C1170" s="19" t="n">
        <v>39</v>
      </c>
      <c r="D1170" s="19" t="n">
        <v>34.5</v>
      </c>
      <c r="E1170" s="19" t="n">
        <v>31</v>
      </c>
      <c r="F1170" s="19" t="n">
        <v>0</v>
      </c>
      <c r="G1170" s="19" t="n">
        <v>0</v>
      </c>
      <c r="H1170" s="19" t="n">
        <v>0</v>
      </c>
      <c r="I1170" s="19" t="n">
        <v>0</v>
      </c>
      <c r="J1170" s="19" t="n">
        <v>0</v>
      </c>
      <c r="K1170" s="20" t="n">
        <v>0</v>
      </c>
    </row>
    <row r="1171" customFormat="false" ht="12.75" hidden="false" customHeight="false" outlineLevel="0" collapsed="false">
      <c r="A1171" s="21" t="s">
        <v>963</v>
      </c>
      <c r="B1171" s="22" t="n">
        <v>36</v>
      </c>
      <c r="C1171" s="22" t="n">
        <v>31.5</v>
      </c>
      <c r="D1171" s="22" t="n">
        <v>27.5</v>
      </c>
      <c r="E1171" s="22" t="n">
        <v>25</v>
      </c>
      <c r="F1171" s="22" t="n">
        <v>23</v>
      </c>
      <c r="G1171" s="22" t="n">
        <v>20</v>
      </c>
      <c r="H1171" s="22" t="n">
        <v>19.4</v>
      </c>
      <c r="I1171" s="22" t="n">
        <v>18.7</v>
      </c>
      <c r="J1171" s="22" t="n">
        <v>16.7</v>
      </c>
      <c r="K1171" s="23" t="n">
        <v>15.6</v>
      </c>
    </row>
    <row r="1172" customFormat="false" ht="12.75" hidden="false" customHeight="false" outlineLevel="0" collapsed="false">
      <c r="A1172" s="18" t="s">
        <v>964</v>
      </c>
      <c r="B1172" s="19" t="n">
        <v>90</v>
      </c>
      <c r="C1172" s="19" t="n">
        <v>0</v>
      </c>
      <c r="D1172" s="19" t="n">
        <v>0</v>
      </c>
      <c r="E1172" s="19" t="n">
        <v>0</v>
      </c>
      <c r="F1172" s="19" t="n">
        <v>0</v>
      </c>
      <c r="G1172" s="19" t="n">
        <v>0</v>
      </c>
      <c r="H1172" s="19" t="n">
        <v>0</v>
      </c>
      <c r="I1172" s="19" t="n">
        <v>0</v>
      </c>
      <c r="J1172" s="19" t="n">
        <v>0</v>
      </c>
      <c r="K1172" s="20" t="n">
        <v>0</v>
      </c>
    </row>
    <row r="1173" customFormat="false" ht="12.75" hidden="false" customHeight="false" outlineLevel="0" collapsed="false">
      <c r="A1173" s="21" t="s">
        <v>965</v>
      </c>
      <c r="B1173" s="22" t="n">
        <v>41.3</v>
      </c>
      <c r="C1173" s="22" t="n">
        <v>34.8</v>
      </c>
      <c r="D1173" s="22" t="n">
        <v>31.4</v>
      </c>
      <c r="E1173" s="22" t="n">
        <v>0</v>
      </c>
      <c r="F1173" s="22" t="n">
        <v>0</v>
      </c>
      <c r="G1173" s="22" t="n">
        <v>0</v>
      </c>
      <c r="H1173" s="22" t="n">
        <v>0</v>
      </c>
      <c r="I1173" s="22" t="n">
        <v>0</v>
      </c>
      <c r="J1173" s="22" t="n">
        <v>0</v>
      </c>
      <c r="K1173" s="23" t="n">
        <v>0</v>
      </c>
    </row>
    <row r="1174" customFormat="false" ht="12.75" hidden="false" customHeight="false" outlineLevel="0" collapsed="false">
      <c r="A1174" s="18" t="s">
        <v>966</v>
      </c>
      <c r="B1174" s="19" t="n">
        <v>52.98</v>
      </c>
      <c r="C1174" s="19" t="n">
        <v>45.3</v>
      </c>
      <c r="D1174" s="19" t="n">
        <v>41.7</v>
      </c>
      <c r="E1174" s="19" t="n">
        <v>0</v>
      </c>
      <c r="F1174" s="19" t="n">
        <v>0</v>
      </c>
      <c r="G1174" s="19" t="n">
        <v>0</v>
      </c>
      <c r="H1174" s="19" t="n">
        <v>0</v>
      </c>
      <c r="I1174" s="19" t="n">
        <v>0</v>
      </c>
      <c r="J1174" s="19" t="n">
        <v>0</v>
      </c>
      <c r="K1174" s="20" t="n">
        <v>0</v>
      </c>
    </row>
    <row r="1175" customFormat="false" ht="12.75" hidden="false" customHeight="false" outlineLevel="0" collapsed="false">
      <c r="A1175" s="21" t="s">
        <v>967</v>
      </c>
      <c r="B1175" s="22" t="n">
        <v>36</v>
      </c>
      <c r="C1175" s="22" t="n">
        <v>28.5</v>
      </c>
      <c r="D1175" s="22" t="n">
        <v>26.5</v>
      </c>
      <c r="E1175" s="22" t="n">
        <v>24</v>
      </c>
      <c r="F1175" s="22" t="n">
        <v>0</v>
      </c>
      <c r="G1175" s="22" t="n">
        <v>0</v>
      </c>
      <c r="H1175" s="22" t="n">
        <v>0</v>
      </c>
      <c r="I1175" s="22" t="n">
        <v>0</v>
      </c>
      <c r="J1175" s="22" t="n">
        <v>0</v>
      </c>
      <c r="K1175" s="23" t="n">
        <v>0</v>
      </c>
    </row>
    <row r="1176" customFormat="false" ht="13.5" hidden="false" customHeight="false" outlineLevel="0" collapsed="false">
      <c r="B1176" s="16"/>
      <c r="C1176" s="16"/>
      <c r="D1176" s="16"/>
      <c r="E1176" s="16"/>
      <c r="F1176" s="16"/>
      <c r="G1176" s="16"/>
      <c r="H1176" s="16"/>
      <c r="I1176" s="16"/>
      <c r="J1176" s="16"/>
      <c r="K1176" s="17"/>
    </row>
    <row r="1177" customFormat="false" ht="13.5" hidden="false" customHeight="false" outlineLevel="0" collapsed="false">
      <c r="A1177" s="15" t="s">
        <v>968</v>
      </c>
      <c r="B1177" s="16"/>
      <c r="C1177" s="16"/>
      <c r="D1177" s="16"/>
      <c r="E1177" s="16"/>
      <c r="F1177" s="16"/>
      <c r="G1177" s="16"/>
      <c r="H1177" s="16"/>
      <c r="I1177" s="16"/>
      <c r="J1177" s="16"/>
      <c r="K1177" s="17"/>
    </row>
    <row r="1178" customFormat="false" ht="12.75" hidden="false" customHeight="false" outlineLevel="0" collapsed="false">
      <c r="B1178" s="16"/>
      <c r="C1178" s="16"/>
      <c r="D1178" s="16"/>
      <c r="E1178" s="16"/>
      <c r="F1178" s="16"/>
      <c r="G1178" s="16"/>
      <c r="H1178" s="16"/>
      <c r="I1178" s="16"/>
      <c r="J1178" s="16"/>
      <c r="K1178" s="17"/>
    </row>
    <row r="1179" customFormat="false" ht="12.75" hidden="false" customHeight="false" outlineLevel="0" collapsed="false">
      <c r="A1179" s="18" t="s">
        <v>969</v>
      </c>
      <c r="B1179" s="19" t="n">
        <v>0</v>
      </c>
      <c r="C1179" s="19" t="n">
        <v>0</v>
      </c>
      <c r="D1179" s="19" t="n">
        <v>36.3</v>
      </c>
      <c r="E1179" s="19" t="n">
        <v>28.7</v>
      </c>
      <c r="F1179" s="19" t="n">
        <v>26.5</v>
      </c>
      <c r="G1179" s="19" t="n">
        <v>24</v>
      </c>
      <c r="H1179" s="19" t="n">
        <v>0</v>
      </c>
      <c r="I1179" s="19" t="n">
        <v>0</v>
      </c>
      <c r="J1179" s="19" t="n">
        <v>0</v>
      </c>
      <c r="K1179" s="20" t="n">
        <v>0</v>
      </c>
    </row>
    <row r="1180" customFormat="false" ht="13.5" hidden="false" customHeight="false" outlineLevel="0" collapsed="false">
      <c r="B1180" s="16"/>
      <c r="C1180" s="16"/>
      <c r="D1180" s="16"/>
      <c r="E1180" s="16"/>
      <c r="F1180" s="16"/>
      <c r="G1180" s="16"/>
      <c r="H1180" s="16"/>
      <c r="I1180" s="16"/>
      <c r="J1180" s="16"/>
      <c r="K1180" s="17"/>
    </row>
    <row r="1181" customFormat="false" ht="13.5" hidden="false" customHeight="false" outlineLevel="0" collapsed="false">
      <c r="A1181" s="15" t="s">
        <v>970</v>
      </c>
      <c r="B1181" s="16"/>
      <c r="C1181" s="16"/>
      <c r="D1181" s="16"/>
      <c r="E1181" s="16"/>
      <c r="F1181" s="16"/>
      <c r="G1181" s="16"/>
      <c r="H1181" s="16"/>
      <c r="I1181" s="16"/>
      <c r="J1181" s="16"/>
      <c r="K1181" s="17"/>
    </row>
    <row r="1182" customFormat="false" ht="12.75" hidden="false" customHeight="false" outlineLevel="0" collapsed="false">
      <c r="B1182" s="16"/>
      <c r="C1182" s="16"/>
      <c r="D1182" s="16"/>
      <c r="E1182" s="16"/>
      <c r="F1182" s="16"/>
      <c r="G1182" s="16"/>
      <c r="H1182" s="16"/>
      <c r="I1182" s="16"/>
      <c r="J1182" s="16"/>
      <c r="K1182" s="17"/>
    </row>
    <row r="1183" customFormat="false" ht="12.75" hidden="false" customHeight="false" outlineLevel="0" collapsed="false">
      <c r="A1183" s="21" t="s">
        <v>971</v>
      </c>
      <c r="B1183" s="22" t="n">
        <v>0</v>
      </c>
      <c r="C1183" s="22" t="n">
        <v>0</v>
      </c>
      <c r="D1183" s="22" t="n">
        <v>0</v>
      </c>
      <c r="E1183" s="22" t="n">
        <v>0</v>
      </c>
      <c r="F1183" s="22" t="n">
        <v>28</v>
      </c>
      <c r="G1183" s="22" t="n">
        <v>26</v>
      </c>
      <c r="H1183" s="22" t="n">
        <v>22</v>
      </c>
      <c r="I1183" s="22" t="n">
        <v>0</v>
      </c>
      <c r="J1183" s="22" t="n">
        <v>0</v>
      </c>
      <c r="K1183" s="23" t="n">
        <v>0</v>
      </c>
    </row>
    <row r="1184" customFormat="false" ht="12.75" hidden="false" customHeight="false" outlineLevel="0" collapsed="false">
      <c r="A1184" s="18" t="s">
        <v>972</v>
      </c>
      <c r="B1184" s="19" t="n">
        <v>0</v>
      </c>
      <c r="C1184" s="19" t="n">
        <v>0</v>
      </c>
      <c r="D1184" s="19" t="n">
        <v>0</v>
      </c>
      <c r="E1184" s="19" t="n">
        <v>0</v>
      </c>
      <c r="F1184" s="19" t="n">
        <v>0</v>
      </c>
      <c r="G1184" s="19" t="n">
        <v>20</v>
      </c>
      <c r="H1184" s="19" t="n">
        <v>16</v>
      </c>
      <c r="I1184" s="19" t="n">
        <v>0</v>
      </c>
      <c r="J1184" s="19" t="n">
        <v>0</v>
      </c>
      <c r="K1184" s="20" t="n">
        <v>0</v>
      </c>
    </row>
    <row r="1185" customFormat="false" ht="12.75" hidden="false" customHeight="false" outlineLevel="0" collapsed="false">
      <c r="A1185" s="21" t="s">
        <v>973</v>
      </c>
      <c r="B1185" s="22" t="n">
        <v>30</v>
      </c>
      <c r="C1185" s="22" t="n">
        <v>28</v>
      </c>
      <c r="D1185" s="22" t="n">
        <v>26</v>
      </c>
      <c r="E1185" s="22" t="n">
        <v>24</v>
      </c>
      <c r="F1185" s="22" t="n">
        <v>22</v>
      </c>
      <c r="G1185" s="22" t="n">
        <v>20</v>
      </c>
      <c r="H1185" s="22" t="n">
        <v>18</v>
      </c>
      <c r="I1185" s="22" t="n">
        <v>16</v>
      </c>
      <c r="J1185" s="22" t="n">
        <v>0</v>
      </c>
      <c r="K1185" s="23" t="n">
        <v>0</v>
      </c>
    </row>
    <row r="1186" customFormat="false" ht="12.75" hidden="false" customHeight="false" outlineLevel="0" collapsed="false">
      <c r="A1186" s="18" t="s">
        <v>974</v>
      </c>
      <c r="B1186" s="19" t="n">
        <v>0</v>
      </c>
      <c r="C1186" s="19" t="n">
        <v>0</v>
      </c>
      <c r="D1186" s="19" t="n">
        <v>0</v>
      </c>
      <c r="E1186" s="19" t="n">
        <v>0</v>
      </c>
      <c r="F1186" s="19" t="n">
        <v>18</v>
      </c>
      <c r="G1186" s="19" t="n">
        <v>17</v>
      </c>
      <c r="H1186" s="19" t="n">
        <v>13</v>
      </c>
      <c r="I1186" s="19" t="n">
        <v>0</v>
      </c>
      <c r="J1186" s="19" t="n">
        <v>0</v>
      </c>
      <c r="K1186" s="20" t="n">
        <v>0</v>
      </c>
    </row>
    <row r="1187" customFormat="false" ht="12.75" hidden="false" customHeight="false" outlineLevel="0" collapsed="false">
      <c r="A1187" s="21" t="s">
        <v>975</v>
      </c>
      <c r="B1187" s="22" t="n">
        <v>0</v>
      </c>
      <c r="C1187" s="22" t="n">
        <v>0</v>
      </c>
      <c r="D1187" s="22" t="n">
        <v>0</v>
      </c>
      <c r="E1187" s="22" t="n">
        <v>0</v>
      </c>
      <c r="F1187" s="22" t="n">
        <v>28.4</v>
      </c>
      <c r="G1187" s="22" t="n">
        <v>25.2</v>
      </c>
      <c r="H1187" s="22" t="n">
        <v>0</v>
      </c>
      <c r="I1187" s="22" t="n">
        <v>0</v>
      </c>
      <c r="J1187" s="22" t="n">
        <v>0</v>
      </c>
      <c r="K1187" s="23" t="n">
        <v>0</v>
      </c>
    </row>
    <row r="1188" customFormat="false" ht="12.75" hidden="false" customHeight="false" outlineLevel="0" collapsed="false">
      <c r="A1188" s="18" t="s">
        <v>976</v>
      </c>
      <c r="B1188" s="19" t="n">
        <v>0</v>
      </c>
      <c r="C1188" s="19" t="n">
        <v>0</v>
      </c>
      <c r="D1188" s="19" t="n">
        <v>0</v>
      </c>
      <c r="E1188" s="19" t="n">
        <v>0</v>
      </c>
      <c r="F1188" s="19" t="n">
        <v>25.4</v>
      </c>
      <c r="G1188" s="19" t="n">
        <v>22.7</v>
      </c>
      <c r="H1188" s="19" t="n">
        <v>19.1</v>
      </c>
      <c r="I1188" s="19" t="n">
        <v>13</v>
      </c>
      <c r="J1188" s="19" t="n">
        <v>0</v>
      </c>
      <c r="K1188" s="20" t="n">
        <v>0</v>
      </c>
    </row>
    <row r="1189" customFormat="false" ht="12.75" hidden="false" customHeight="false" outlineLevel="0" collapsed="false">
      <c r="A1189" s="21" t="s">
        <v>977</v>
      </c>
      <c r="B1189" s="22" t="n">
        <v>36</v>
      </c>
      <c r="C1189" s="22" t="n">
        <v>0</v>
      </c>
      <c r="D1189" s="22" t="n">
        <v>0</v>
      </c>
      <c r="E1189" s="22" t="n">
        <v>0</v>
      </c>
      <c r="F1189" s="22" t="n">
        <v>0</v>
      </c>
      <c r="G1189" s="22" t="n">
        <v>0</v>
      </c>
      <c r="H1189" s="22" t="n">
        <v>0</v>
      </c>
      <c r="I1189" s="22" t="n">
        <v>0</v>
      </c>
      <c r="J1189" s="22" t="n">
        <v>0</v>
      </c>
      <c r="K1189" s="23" t="n">
        <v>0</v>
      </c>
    </row>
    <row r="1190" customFormat="false" ht="12.75" hidden="false" customHeight="false" outlineLevel="0" collapsed="false">
      <c r="A1190" s="18" t="s">
        <v>978</v>
      </c>
      <c r="B1190" s="19" t="n">
        <v>0</v>
      </c>
      <c r="C1190" s="19" t="n">
        <v>0</v>
      </c>
      <c r="D1190" s="19" t="n">
        <v>0</v>
      </c>
      <c r="E1190" s="19" t="n">
        <v>0</v>
      </c>
      <c r="F1190" s="19" t="n">
        <v>17</v>
      </c>
      <c r="G1190" s="19" t="n">
        <v>14</v>
      </c>
      <c r="H1190" s="19" t="n">
        <v>12</v>
      </c>
      <c r="I1190" s="19" t="n">
        <v>10</v>
      </c>
      <c r="J1190" s="19" t="n">
        <v>0</v>
      </c>
      <c r="K1190" s="20" t="n">
        <v>0</v>
      </c>
    </row>
    <row r="1191" customFormat="false" ht="13.5" hidden="false" customHeight="false" outlineLevel="0" collapsed="false">
      <c r="B1191" s="16"/>
      <c r="C1191" s="16"/>
      <c r="D1191" s="16"/>
      <c r="E1191" s="16"/>
      <c r="F1191" s="16"/>
      <c r="G1191" s="16"/>
      <c r="H1191" s="16"/>
      <c r="I1191" s="16"/>
      <c r="J1191" s="16"/>
      <c r="K1191" s="17"/>
    </row>
    <row r="1192" customFormat="false" ht="13.5" hidden="false" customHeight="false" outlineLevel="0" collapsed="false">
      <c r="A1192" s="15" t="s">
        <v>527</v>
      </c>
      <c r="B1192" s="16"/>
      <c r="C1192" s="16"/>
      <c r="D1192" s="16"/>
      <c r="E1192" s="16"/>
      <c r="F1192" s="16"/>
      <c r="G1192" s="16"/>
      <c r="H1192" s="16"/>
      <c r="I1192" s="16"/>
      <c r="J1192" s="16"/>
      <c r="K1192" s="17"/>
    </row>
    <row r="1193" customFormat="false" ht="12.75" hidden="false" customHeight="false" outlineLevel="0" collapsed="false">
      <c r="B1193" s="16"/>
      <c r="C1193" s="16"/>
      <c r="D1193" s="16"/>
      <c r="E1193" s="16"/>
      <c r="F1193" s="16"/>
      <c r="G1193" s="16"/>
      <c r="H1193" s="16"/>
      <c r="I1193" s="16"/>
      <c r="J1193" s="16"/>
      <c r="K1193" s="17"/>
    </row>
    <row r="1194" customFormat="false" ht="12.75" hidden="false" customHeight="false" outlineLevel="0" collapsed="false">
      <c r="A1194" s="21" t="s">
        <v>979</v>
      </c>
      <c r="B1194" s="22" t="n">
        <v>39</v>
      </c>
      <c r="C1194" s="22" t="n">
        <v>38</v>
      </c>
      <c r="D1194" s="22" t="n">
        <v>36</v>
      </c>
      <c r="E1194" s="22" t="n">
        <v>34</v>
      </c>
      <c r="F1194" s="22" t="n">
        <v>28</v>
      </c>
      <c r="G1194" s="22" t="n">
        <v>25</v>
      </c>
      <c r="H1194" s="22" t="n">
        <v>22</v>
      </c>
      <c r="I1194" s="22" t="n">
        <v>19.4</v>
      </c>
      <c r="J1194" s="22" t="n">
        <v>17.2</v>
      </c>
      <c r="K1194" s="23" t="n">
        <v>16</v>
      </c>
    </row>
    <row r="1195" customFormat="false" ht="12.75" hidden="false" customHeight="false" outlineLevel="0" collapsed="false">
      <c r="A1195" s="18" t="s">
        <v>980</v>
      </c>
      <c r="B1195" s="19" t="n">
        <v>40.8</v>
      </c>
      <c r="C1195" s="19" t="n">
        <v>0</v>
      </c>
      <c r="D1195" s="19" t="n">
        <v>0</v>
      </c>
      <c r="E1195" s="19" t="n">
        <v>0</v>
      </c>
      <c r="F1195" s="19" t="n">
        <v>0</v>
      </c>
      <c r="G1195" s="19" t="n">
        <v>0</v>
      </c>
      <c r="H1195" s="19" t="n">
        <v>0</v>
      </c>
      <c r="I1195" s="19" t="n">
        <v>0</v>
      </c>
      <c r="J1195" s="19" t="n">
        <v>0</v>
      </c>
      <c r="K1195" s="20" t="n">
        <v>0</v>
      </c>
    </row>
    <row r="1196" customFormat="false" ht="12.75" hidden="false" customHeight="false" outlineLevel="0" collapsed="false">
      <c r="A1196" s="21" t="s">
        <v>981</v>
      </c>
      <c r="B1196" s="22" t="n">
        <v>0</v>
      </c>
      <c r="C1196" s="22" t="n">
        <v>36.8</v>
      </c>
      <c r="D1196" s="22" t="n">
        <v>33.7</v>
      </c>
      <c r="E1196" s="22" t="n">
        <v>30.9</v>
      </c>
      <c r="F1196" s="22" t="n">
        <v>27.5</v>
      </c>
      <c r="G1196" s="22" t="n">
        <v>24.3</v>
      </c>
      <c r="H1196" s="22" t="n">
        <v>22</v>
      </c>
      <c r="I1196" s="22" t="n">
        <v>0</v>
      </c>
      <c r="J1196" s="22" t="n">
        <v>0</v>
      </c>
      <c r="K1196" s="23" t="n">
        <v>0</v>
      </c>
    </row>
    <row r="1197" customFormat="false" ht="12.75" hidden="false" customHeight="false" outlineLevel="0" collapsed="false">
      <c r="A1197" s="18" t="s">
        <v>982</v>
      </c>
      <c r="B1197" s="19" t="n">
        <v>43.7</v>
      </c>
      <c r="C1197" s="19" t="n">
        <v>40.4</v>
      </c>
      <c r="D1197" s="19" t="n">
        <v>0</v>
      </c>
      <c r="E1197" s="19" t="n">
        <v>0</v>
      </c>
      <c r="F1197" s="19" t="n">
        <v>0</v>
      </c>
      <c r="G1197" s="19" t="n">
        <v>0</v>
      </c>
      <c r="H1197" s="19" t="n">
        <v>0</v>
      </c>
      <c r="I1197" s="19" t="n">
        <v>0</v>
      </c>
      <c r="J1197" s="19" t="n">
        <v>0</v>
      </c>
      <c r="K1197" s="20" t="n">
        <v>0</v>
      </c>
    </row>
    <row r="1198" customFormat="false" ht="12.75" hidden="false" customHeight="false" outlineLevel="0" collapsed="false">
      <c r="A1198" s="21" t="s">
        <v>544</v>
      </c>
      <c r="B1198" s="22" t="n">
        <v>34.3</v>
      </c>
      <c r="C1198" s="22" t="n">
        <v>28.6</v>
      </c>
      <c r="D1198" s="22" t="n">
        <v>24</v>
      </c>
      <c r="E1198" s="22" t="n">
        <v>22.2</v>
      </c>
      <c r="F1198" s="22" t="n">
        <v>19.1</v>
      </c>
      <c r="G1198" s="22" t="n">
        <v>16.7</v>
      </c>
      <c r="H1198" s="22" t="n">
        <v>14.9</v>
      </c>
      <c r="I1198" s="22" t="n">
        <v>13.3</v>
      </c>
      <c r="J1198" s="22" t="n">
        <v>11.3</v>
      </c>
      <c r="K1198" s="23" t="n">
        <v>10</v>
      </c>
    </row>
    <row r="1199" customFormat="false" ht="13.5" hidden="false" customHeight="false" outlineLevel="0" collapsed="false">
      <c r="B1199" s="16"/>
      <c r="C1199" s="16"/>
      <c r="D1199" s="16"/>
      <c r="E1199" s="16"/>
      <c r="F1199" s="16"/>
      <c r="G1199" s="16"/>
      <c r="H1199" s="16"/>
      <c r="I1199" s="16"/>
      <c r="J1199" s="16"/>
      <c r="K1199" s="17"/>
    </row>
    <row r="1200" customFormat="false" ht="13.5" hidden="false" customHeight="false" outlineLevel="0" collapsed="false">
      <c r="A1200" s="15" t="s">
        <v>983</v>
      </c>
      <c r="B1200" s="16"/>
      <c r="C1200" s="16"/>
      <c r="D1200" s="16"/>
      <c r="E1200" s="16"/>
      <c r="F1200" s="16"/>
      <c r="G1200" s="16"/>
      <c r="H1200" s="16"/>
      <c r="I1200" s="16"/>
      <c r="J1200" s="16"/>
      <c r="K1200" s="17"/>
    </row>
    <row r="1201" customFormat="false" ht="12.75" hidden="false" customHeight="false" outlineLevel="0" collapsed="false">
      <c r="B1201" s="16"/>
      <c r="C1201" s="16"/>
      <c r="D1201" s="16"/>
      <c r="E1201" s="16"/>
      <c r="F1201" s="16"/>
      <c r="G1201" s="16"/>
      <c r="H1201" s="16"/>
      <c r="I1201" s="16"/>
      <c r="J1201" s="16"/>
      <c r="K1201" s="17"/>
    </row>
    <row r="1202" customFormat="false" ht="12.75" hidden="false" customHeight="false" outlineLevel="0" collapsed="false">
      <c r="A1202" s="18" t="s">
        <v>984</v>
      </c>
      <c r="B1202" s="19" t="n">
        <v>0</v>
      </c>
      <c r="C1202" s="19" t="n">
        <v>0</v>
      </c>
      <c r="D1202" s="19" t="n">
        <v>0</v>
      </c>
      <c r="E1202" s="19" t="n">
        <v>0</v>
      </c>
      <c r="F1202" s="19" t="n">
        <v>27.8</v>
      </c>
      <c r="G1202" s="19" t="n">
        <v>24.5</v>
      </c>
      <c r="H1202" s="19" t="n">
        <v>22.4</v>
      </c>
      <c r="I1202" s="19" t="n">
        <v>18.7</v>
      </c>
      <c r="J1202" s="19" t="n">
        <v>17.1</v>
      </c>
      <c r="K1202" s="20" t="n">
        <v>14.2</v>
      </c>
    </row>
    <row r="1203" customFormat="false" ht="12.75" hidden="false" customHeight="false" outlineLevel="0" collapsed="false">
      <c r="A1203" s="21" t="s">
        <v>985</v>
      </c>
      <c r="B1203" s="22" t="n">
        <v>0</v>
      </c>
      <c r="C1203" s="22" t="n">
        <v>35</v>
      </c>
      <c r="D1203" s="22" t="n">
        <v>33</v>
      </c>
      <c r="E1203" s="22" t="n">
        <v>31.6</v>
      </c>
      <c r="F1203" s="22" t="n">
        <v>28.2</v>
      </c>
      <c r="G1203" s="22" t="n">
        <v>26</v>
      </c>
      <c r="H1203" s="22" t="n">
        <v>25.3</v>
      </c>
      <c r="I1203" s="22" t="n">
        <v>22.8</v>
      </c>
      <c r="J1203" s="22" t="n">
        <v>0</v>
      </c>
      <c r="K1203" s="23" t="n">
        <v>0</v>
      </c>
    </row>
    <row r="1204" customFormat="false" ht="12.75" hidden="false" customHeight="false" outlineLevel="0" collapsed="false">
      <c r="A1204" s="18" t="s">
        <v>986</v>
      </c>
      <c r="B1204" s="19" t="n">
        <v>32.5</v>
      </c>
      <c r="C1204" s="19" t="n">
        <v>29.4</v>
      </c>
      <c r="D1204" s="19" t="n">
        <v>27.3</v>
      </c>
      <c r="E1204" s="19" t="n">
        <v>25</v>
      </c>
      <c r="F1204" s="19" t="n">
        <v>23.3</v>
      </c>
      <c r="G1204" s="19" t="n">
        <v>21.7</v>
      </c>
      <c r="H1204" s="19" t="n">
        <v>0</v>
      </c>
      <c r="I1204" s="19" t="n">
        <v>0</v>
      </c>
      <c r="J1204" s="19" t="n">
        <v>0</v>
      </c>
      <c r="K1204" s="20" t="n">
        <v>0</v>
      </c>
    </row>
    <row r="1205" customFormat="false" ht="12.75" hidden="false" customHeight="false" outlineLevel="0" collapsed="false">
      <c r="A1205" s="21" t="s">
        <v>987</v>
      </c>
      <c r="B1205" s="22" t="n">
        <v>33.7</v>
      </c>
      <c r="C1205" s="22" t="n">
        <v>31.4</v>
      </c>
      <c r="D1205" s="22" t="n">
        <v>27.4</v>
      </c>
      <c r="E1205" s="22" t="n">
        <v>24.4</v>
      </c>
      <c r="F1205" s="22" t="n">
        <v>21.9</v>
      </c>
      <c r="G1205" s="22" t="n">
        <v>19.4</v>
      </c>
      <c r="H1205" s="22" t="n">
        <v>16.5</v>
      </c>
      <c r="I1205" s="22" t="n">
        <v>15.2</v>
      </c>
      <c r="J1205" s="22" t="n">
        <v>14.2</v>
      </c>
      <c r="K1205" s="23" t="n">
        <v>13.1</v>
      </c>
    </row>
    <row r="1206" customFormat="false" ht="12.75" hidden="false" customHeight="false" outlineLevel="0" collapsed="false">
      <c r="A1206" s="18" t="s">
        <v>988</v>
      </c>
      <c r="B1206" s="19" t="n">
        <v>0</v>
      </c>
      <c r="C1206" s="19" t="n">
        <v>0</v>
      </c>
      <c r="D1206" s="19" t="n">
        <v>28</v>
      </c>
      <c r="E1206" s="19" t="n">
        <v>25.3</v>
      </c>
      <c r="F1206" s="19" t="n">
        <v>23.1</v>
      </c>
      <c r="G1206" s="19" t="n">
        <v>22</v>
      </c>
      <c r="H1206" s="19" t="n">
        <v>21.3</v>
      </c>
      <c r="I1206" s="19" t="n">
        <v>19.3</v>
      </c>
      <c r="J1206" s="19" t="n">
        <v>17.5</v>
      </c>
      <c r="K1206" s="20" t="n">
        <v>16.3</v>
      </c>
    </row>
    <row r="1207" customFormat="false" ht="12.75" hidden="false" customHeight="false" outlineLevel="0" collapsed="false">
      <c r="A1207" s="21" t="s">
        <v>989</v>
      </c>
      <c r="B1207" s="22" t="n">
        <v>47</v>
      </c>
      <c r="C1207" s="22" t="n">
        <v>0</v>
      </c>
      <c r="D1207" s="22" t="n">
        <v>0</v>
      </c>
      <c r="E1207" s="22" t="n">
        <v>0</v>
      </c>
      <c r="F1207" s="22" t="n">
        <v>0</v>
      </c>
      <c r="G1207" s="22" t="n">
        <v>0</v>
      </c>
      <c r="H1207" s="22" t="n">
        <v>0</v>
      </c>
      <c r="I1207" s="22" t="n">
        <v>0</v>
      </c>
      <c r="J1207" s="22" t="n">
        <v>0</v>
      </c>
      <c r="K1207" s="23" t="n">
        <v>0</v>
      </c>
    </row>
    <row r="1208" customFormat="false" ht="12.75" hidden="false" customHeight="false" outlineLevel="0" collapsed="false">
      <c r="A1208" s="18" t="s">
        <v>990</v>
      </c>
      <c r="B1208" s="19" t="n">
        <v>40.9</v>
      </c>
      <c r="C1208" s="19" t="n">
        <v>36.7</v>
      </c>
      <c r="D1208" s="19" t="n">
        <v>34.5</v>
      </c>
      <c r="E1208" s="19" t="n">
        <v>0</v>
      </c>
      <c r="F1208" s="19" t="n">
        <v>0</v>
      </c>
      <c r="G1208" s="19" t="n">
        <v>0</v>
      </c>
      <c r="H1208" s="19" t="n">
        <v>0</v>
      </c>
      <c r="I1208" s="19" t="n">
        <v>0</v>
      </c>
      <c r="J1208" s="19" t="n">
        <v>0</v>
      </c>
      <c r="K1208" s="20" t="n">
        <v>0</v>
      </c>
    </row>
    <row r="1209" customFormat="false" ht="12.75" hidden="false" customHeight="false" outlineLevel="0" collapsed="false">
      <c r="A1209" s="21" t="s">
        <v>991</v>
      </c>
      <c r="B1209" s="22" t="n">
        <v>43</v>
      </c>
      <c r="C1209" s="22" t="n">
        <v>41</v>
      </c>
      <c r="D1209" s="22" t="n">
        <v>0</v>
      </c>
      <c r="E1209" s="22" t="n">
        <v>0</v>
      </c>
      <c r="F1209" s="22" t="n">
        <v>0</v>
      </c>
      <c r="G1209" s="22" t="n">
        <v>0</v>
      </c>
      <c r="H1209" s="22" t="n">
        <v>0</v>
      </c>
      <c r="I1209" s="22" t="n">
        <v>0</v>
      </c>
      <c r="J1209" s="22" t="n">
        <v>0</v>
      </c>
      <c r="K1209" s="23" t="n">
        <v>0</v>
      </c>
    </row>
    <row r="1210" customFormat="false" ht="12.75" hidden="false" customHeight="false" outlineLevel="0" collapsed="false">
      <c r="A1210" s="18" t="s">
        <v>992</v>
      </c>
      <c r="B1210" s="19" t="n">
        <v>36.8</v>
      </c>
      <c r="C1210" s="19" t="n">
        <v>33.6</v>
      </c>
      <c r="D1210" s="19" t="n">
        <v>0</v>
      </c>
      <c r="E1210" s="19" t="n">
        <v>0</v>
      </c>
      <c r="F1210" s="19" t="n">
        <v>0</v>
      </c>
      <c r="G1210" s="19" t="n">
        <v>0</v>
      </c>
      <c r="H1210" s="19" t="n">
        <v>0</v>
      </c>
      <c r="I1210" s="19" t="n">
        <v>0</v>
      </c>
      <c r="J1210" s="19" t="n">
        <v>0</v>
      </c>
      <c r="K1210" s="20" t="n">
        <v>0</v>
      </c>
    </row>
    <row r="1211" customFormat="false" ht="12.75" hidden="false" customHeight="false" outlineLevel="0" collapsed="false">
      <c r="A1211" s="21" t="s">
        <v>993</v>
      </c>
      <c r="B1211" s="22" t="n">
        <v>0</v>
      </c>
      <c r="C1211" s="22" t="n">
        <v>0</v>
      </c>
      <c r="D1211" s="22" t="n">
        <v>0</v>
      </c>
      <c r="E1211" s="22" t="n">
        <v>0</v>
      </c>
      <c r="F1211" s="22" t="n">
        <v>0</v>
      </c>
      <c r="G1211" s="22" t="n">
        <v>18</v>
      </c>
      <c r="H1211" s="22" t="n">
        <v>17</v>
      </c>
      <c r="I1211" s="22" t="n">
        <v>16</v>
      </c>
      <c r="J1211" s="22" t="n">
        <v>15</v>
      </c>
      <c r="K1211" s="23" t="n">
        <v>14</v>
      </c>
    </row>
    <row r="1213" customFormat="false" ht="13.5" hidden="false" customHeight="false" outlineLevel="0" collapsed="false"/>
    <row r="1214" customFormat="false" ht="12.75" hidden="false" customHeight="false" outlineLevel="0" collapsed="false">
      <c r="A1214" s="7" t="s">
        <v>994</v>
      </c>
      <c r="B1214" s="8" t="s">
        <v>6</v>
      </c>
      <c r="C1214" s="8"/>
      <c r="D1214" s="8"/>
      <c r="E1214" s="8"/>
      <c r="F1214" s="8"/>
      <c r="G1214" s="8"/>
      <c r="H1214" s="8"/>
      <c r="I1214" s="8"/>
      <c r="J1214" s="8"/>
      <c r="K1214" s="8"/>
    </row>
    <row r="1215" customFormat="false" ht="13.5" hidden="false" customHeight="false" outlineLevel="0" collapsed="false">
      <c r="A1215" s="9" t="s">
        <v>7</v>
      </c>
      <c r="B1215" s="10" t="n">
        <v>2002</v>
      </c>
      <c r="C1215" s="11" t="n">
        <f aca="false">B1215-1</f>
        <v>2001</v>
      </c>
      <c r="D1215" s="11" t="n">
        <f aca="false">C1215-1</f>
        <v>2000</v>
      </c>
      <c r="E1215" s="11" t="n">
        <f aca="false">D1215-1</f>
        <v>1999</v>
      </c>
      <c r="F1215" s="11" t="n">
        <f aca="false">E1215-1</f>
        <v>1998</v>
      </c>
      <c r="G1215" s="11" t="n">
        <f aca="false">F1215-1</f>
        <v>1997</v>
      </c>
      <c r="H1215" s="11" t="n">
        <f aca="false">G1215-1</f>
        <v>1996</v>
      </c>
      <c r="I1215" s="11" t="n">
        <f aca="false">H1215-1</f>
        <v>1995</v>
      </c>
      <c r="J1215" s="11" t="n">
        <f aca="false">I1215-1</f>
        <v>1994</v>
      </c>
      <c r="K1215" s="12" t="n">
        <f aca="false">J1215-1</f>
        <v>1993</v>
      </c>
    </row>
    <row r="1216" customFormat="false" ht="13.5" hidden="false" customHeight="false" outlineLevel="0" collapsed="false">
      <c r="B1216" s="13"/>
      <c r="C1216" s="13"/>
      <c r="D1216" s="13"/>
      <c r="E1216" s="13"/>
      <c r="F1216" s="13"/>
      <c r="G1216" s="13"/>
      <c r="H1216" s="13"/>
      <c r="I1216" s="13"/>
      <c r="J1216" s="13"/>
      <c r="K1216" s="14"/>
    </row>
    <row r="1217" customFormat="false" ht="13.5" hidden="false" customHeight="false" outlineLevel="0" collapsed="false">
      <c r="A1217" s="15" t="s">
        <v>667</v>
      </c>
      <c r="B1217" s="16"/>
      <c r="C1217" s="16"/>
      <c r="D1217" s="16"/>
      <c r="E1217" s="16"/>
      <c r="F1217" s="16"/>
      <c r="G1217" s="16"/>
      <c r="H1217" s="16"/>
      <c r="I1217" s="16"/>
      <c r="J1217" s="16"/>
      <c r="K1217" s="17"/>
    </row>
    <row r="1218" customFormat="false" ht="12.75" hidden="false" customHeight="false" outlineLevel="0" collapsed="false">
      <c r="B1218" s="16"/>
      <c r="C1218" s="16"/>
      <c r="D1218" s="16"/>
      <c r="E1218" s="16"/>
      <c r="F1218" s="16"/>
      <c r="G1218" s="16"/>
      <c r="H1218" s="16"/>
      <c r="I1218" s="16"/>
      <c r="J1218" s="16"/>
      <c r="K1218" s="17"/>
    </row>
    <row r="1219" customFormat="false" ht="12.75" hidden="false" customHeight="false" outlineLevel="0" collapsed="false">
      <c r="A1219" s="18" t="s">
        <v>995</v>
      </c>
      <c r="B1219" s="19" t="n">
        <v>234</v>
      </c>
      <c r="C1219" s="19" t="n">
        <v>209.1</v>
      </c>
      <c r="D1219" s="19" t="n">
        <v>193.35</v>
      </c>
      <c r="E1219" s="19" t="n">
        <v>177.3</v>
      </c>
      <c r="F1219" s="19" t="n">
        <v>160.8</v>
      </c>
      <c r="G1219" s="19" t="n">
        <v>155.1</v>
      </c>
      <c r="H1219" s="19" t="n">
        <v>0</v>
      </c>
      <c r="I1219" s="19" t="n">
        <v>0</v>
      </c>
      <c r="J1219" s="19" t="n">
        <v>0</v>
      </c>
      <c r="K1219" s="20" t="n">
        <v>0</v>
      </c>
    </row>
    <row r="1220" customFormat="false" ht="12.75" hidden="false" customHeight="false" outlineLevel="0" collapsed="false">
      <c r="A1220" s="21" t="s">
        <v>996</v>
      </c>
      <c r="B1220" s="22" t="n">
        <v>0</v>
      </c>
      <c r="C1220" s="22" t="n">
        <v>0</v>
      </c>
      <c r="D1220" s="22" t="n">
        <v>75.6</v>
      </c>
      <c r="E1220" s="22" t="n">
        <v>66.6</v>
      </c>
      <c r="F1220" s="22" t="n">
        <v>60</v>
      </c>
      <c r="G1220" s="22" t="n">
        <v>55.2</v>
      </c>
      <c r="H1220" s="22" t="n">
        <v>0</v>
      </c>
      <c r="I1220" s="22" t="n">
        <v>0</v>
      </c>
      <c r="J1220" s="22" t="n">
        <v>0</v>
      </c>
      <c r="K1220" s="23" t="n">
        <v>0</v>
      </c>
    </row>
    <row r="1221" customFormat="false" ht="12.75" hidden="false" customHeight="false" outlineLevel="0" collapsed="false">
      <c r="A1221" s="18" t="s">
        <v>997</v>
      </c>
      <c r="B1221" s="19" t="n">
        <v>0</v>
      </c>
      <c r="C1221" s="19" t="n">
        <v>0</v>
      </c>
      <c r="D1221" s="19" t="n">
        <v>0</v>
      </c>
      <c r="E1221" s="19" t="n">
        <v>0</v>
      </c>
      <c r="F1221" s="19" t="n">
        <v>0</v>
      </c>
      <c r="G1221" s="19" t="n">
        <v>54.15</v>
      </c>
      <c r="H1221" s="19" t="n">
        <v>50.55</v>
      </c>
      <c r="I1221" s="19" t="n">
        <v>45</v>
      </c>
      <c r="J1221" s="19" t="n">
        <v>40.95</v>
      </c>
      <c r="K1221" s="20" t="n">
        <v>36.75</v>
      </c>
    </row>
    <row r="1222" customFormat="false" ht="12.75" hidden="false" customHeight="false" outlineLevel="0" collapsed="false">
      <c r="A1222" s="21" t="s">
        <v>998</v>
      </c>
      <c r="B1222" s="22" t="n">
        <v>0</v>
      </c>
      <c r="C1222" s="22" t="n">
        <v>0</v>
      </c>
      <c r="D1222" s="22" t="n">
        <v>0</v>
      </c>
      <c r="E1222" s="22" t="n">
        <v>0</v>
      </c>
      <c r="F1222" s="22" t="n">
        <v>0</v>
      </c>
      <c r="G1222" s="22" t="n">
        <v>51</v>
      </c>
      <c r="H1222" s="22" t="n">
        <v>47.25</v>
      </c>
      <c r="I1222" s="22" t="n">
        <v>42.6</v>
      </c>
      <c r="J1222" s="22" t="n">
        <v>39.75</v>
      </c>
      <c r="K1222" s="23" t="n">
        <v>34.8</v>
      </c>
    </row>
    <row r="1223" customFormat="false" ht="12.75" hidden="false" customHeight="false" outlineLevel="0" collapsed="false">
      <c r="A1223" s="18" t="s">
        <v>671</v>
      </c>
      <c r="B1223" s="19" t="n">
        <v>0</v>
      </c>
      <c r="C1223" s="19" t="n">
        <v>0</v>
      </c>
      <c r="D1223" s="19" t="n">
        <v>0</v>
      </c>
      <c r="E1223" s="19" t="n">
        <v>0</v>
      </c>
      <c r="F1223" s="19" t="n">
        <v>126</v>
      </c>
      <c r="G1223" s="19" t="n">
        <v>120</v>
      </c>
      <c r="H1223" s="19" t="n">
        <v>112.5</v>
      </c>
      <c r="I1223" s="19" t="n">
        <v>105</v>
      </c>
      <c r="J1223" s="19" t="n">
        <v>97.5</v>
      </c>
      <c r="K1223" s="20" t="n">
        <v>76.5</v>
      </c>
    </row>
    <row r="1224" customFormat="false" ht="13.5" hidden="false" customHeight="false" outlineLevel="0" collapsed="false">
      <c r="B1224" s="16"/>
      <c r="C1224" s="16"/>
      <c r="D1224" s="16"/>
      <c r="E1224" s="16"/>
      <c r="F1224" s="16"/>
      <c r="G1224" s="16"/>
      <c r="H1224" s="16"/>
      <c r="I1224" s="16"/>
      <c r="J1224" s="16"/>
      <c r="K1224" s="17"/>
    </row>
    <row r="1225" customFormat="false" ht="13.5" hidden="false" customHeight="false" outlineLevel="0" collapsed="false">
      <c r="A1225" s="15" t="s">
        <v>50</v>
      </c>
      <c r="B1225" s="16"/>
      <c r="C1225" s="16"/>
      <c r="D1225" s="16"/>
      <c r="E1225" s="16"/>
      <c r="F1225" s="16"/>
      <c r="G1225" s="16"/>
      <c r="H1225" s="16"/>
      <c r="I1225" s="16"/>
      <c r="J1225" s="16"/>
      <c r="K1225" s="17"/>
    </row>
    <row r="1226" customFormat="false" ht="12.75" hidden="false" customHeight="false" outlineLevel="0" collapsed="false">
      <c r="B1226" s="16"/>
      <c r="C1226" s="16"/>
      <c r="D1226" s="16"/>
      <c r="E1226" s="16"/>
      <c r="F1226" s="16"/>
      <c r="G1226" s="16"/>
      <c r="H1226" s="16"/>
      <c r="I1226" s="16"/>
      <c r="J1226" s="16"/>
      <c r="K1226" s="17"/>
    </row>
    <row r="1227" customFormat="false" ht="12.75" hidden="false" customHeight="false" outlineLevel="0" collapsed="false">
      <c r="A1227" s="21" t="s">
        <v>999</v>
      </c>
      <c r="B1227" s="22" t="n">
        <v>470.55</v>
      </c>
      <c r="C1227" s="22" t="n">
        <v>419.55</v>
      </c>
      <c r="D1227" s="22" t="n">
        <v>384.75</v>
      </c>
      <c r="E1227" s="22" t="n">
        <v>0</v>
      </c>
      <c r="F1227" s="22" t="n">
        <v>0</v>
      </c>
      <c r="G1227" s="22" t="n">
        <v>0</v>
      </c>
      <c r="H1227" s="22" t="n">
        <v>0</v>
      </c>
      <c r="I1227" s="22" t="n">
        <v>0</v>
      </c>
      <c r="J1227" s="22" t="n">
        <v>0</v>
      </c>
      <c r="K1227" s="23" t="n">
        <v>0</v>
      </c>
    </row>
    <row r="1228" customFormat="false" ht="12.75" hidden="false" customHeight="false" outlineLevel="0" collapsed="false">
      <c r="A1228" s="18" t="s">
        <v>1000</v>
      </c>
      <c r="B1228" s="19" t="n">
        <v>1218.15</v>
      </c>
      <c r="C1228" s="19" t="n">
        <v>1119.9</v>
      </c>
      <c r="D1228" s="19" t="n">
        <v>973.35</v>
      </c>
      <c r="E1228" s="19" t="n">
        <v>860.85</v>
      </c>
      <c r="F1228" s="19" t="n">
        <v>734.1</v>
      </c>
      <c r="G1228" s="19" t="n">
        <v>626.1</v>
      </c>
      <c r="H1228" s="19" t="n">
        <v>534.15</v>
      </c>
      <c r="I1228" s="19" t="n">
        <v>455.55</v>
      </c>
      <c r="J1228" s="19" t="n">
        <v>388.5</v>
      </c>
      <c r="K1228" s="20" t="n">
        <v>331.2</v>
      </c>
    </row>
    <row r="1229" customFormat="false" ht="12.75" hidden="false" customHeight="false" outlineLevel="0" collapsed="false">
      <c r="A1229" s="21" t="s">
        <v>1001</v>
      </c>
      <c r="B1229" s="22" t="n">
        <v>954.15</v>
      </c>
      <c r="C1229" s="22" t="n">
        <v>857.85</v>
      </c>
      <c r="D1229" s="22" t="n">
        <v>765.3</v>
      </c>
      <c r="E1229" s="22" t="n">
        <v>659.55</v>
      </c>
      <c r="F1229" s="22" t="n">
        <v>570.3</v>
      </c>
      <c r="G1229" s="22" t="n">
        <v>516.75</v>
      </c>
      <c r="H1229" s="22" t="n">
        <v>0</v>
      </c>
      <c r="I1229" s="22" t="n">
        <v>0</v>
      </c>
      <c r="J1229" s="22" t="n">
        <v>0</v>
      </c>
      <c r="K1229" s="23" t="n">
        <v>0</v>
      </c>
    </row>
    <row r="1230" customFormat="false" ht="12.75" hidden="false" customHeight="false" outlineLevel="0" collapsed="false">
      <c r="A1230" s="18" t="s">
        <v>1002</v>
      </c>
      <c r="B1230" s="19" t="n">
        <v>0</v>
      </c>
      <c r="C1230" s="19" t="n">
        <v>0</v>
      </c>
      <c r="D1230" s="19" t="n">
        <v>607.5</v>
      </c>
      <c r="E1230" s="19" t="n">
        <v>592.95</v>
      </c>
      <c r="F1230" s="19" t="n">
        <v>526.5</v>
      </c>
      <c r="G1230" s="19" t="n">
        <v>468.75</v>
      </c>
      <c r="H1230" s="19" t="n">
        <v>416.55</v>
      </c>
      <c r="I1230" s="19" t="n">
        <v>368.55</v>
      </c>
      <c r="J1230" s="19" t="n">
        <v>352.5</v>
      </c>
      <c r="K1230" s="20" t="n">
        <v>0</v>
      </c>
    </row>
    <row r="1231" customFormat="false" ht="12.75" hidden="false" customHeight="false" outlineLevel="0" collapsed="false">
      <c r="A1231" s="21" t="s">
        <v>1003</v>
      </c>
      <c r="B1231" s="22" t="n">
        <v>0</v>
      </c>
      <c r="C1231" s="22" t="n">
        <v>685.35</v>
      </c>
      <c r="D1231" s="22" t="n">
        <v>596.1</v>
      </c>
      <c r="E1231" s="22" t="n">
        <v>514.95</v>
      </c>
      <c r="F1231" s="22" t="n">
        <v>464.25</v>
      </c>
      <c r="G1231" s="22" t="n">
        <v>411</v>
      </c>
      <c r="H1231" s="22" t="n">
        <v>375.75</v>
      </c>
      <c r="I1231" s="22" t="n">
        <v>346.2</v>
      </c>
      <c r="J1231" s="22" t="n">
        <v>0</v>
      </c>
      <c r="K1231" s="23" t="n">
        <v>0</v>
      </c>
    </row>
    <row r="1232" customFormat="false" ht="12.75" hidden="false" customHeight="false" outlineLevel="0" collapsed="false">
      <c r="A1232" s="18" t="s">
        <v>1004</v>
      </c>
      <c r="B1232" s="19" t="n">
        <v>0</v>
      </c>
      <c r="C1232" s="19" t="n">
        <v>0</v>
      </c>
      <c r="D1232" s="19" t="n">
        <v>0</v>
      </c>
      <c r="E1232" s="19" t="n">
        <v>0</v>
      </c>
      <c r="F1232" s="19" t="n">
        <v>0</v>
      </c>
      <c r="G1232" s="19" t="n">
        <v>375</v>
      </c>
      <c r="H1232" s="19" t="n">
        <v>360</v>
      </c>
      <c r="I1232" s="19" t="n">
        <v>330</v>
      </c>
      <c r="J1232" s="19" t="n">
        <v>315</v>
      </c>
      <c r="K1232" s="20" t="n">
        <v>0</v>
      </c>
    </row>
    <row r="1233" customFormat="false" ht="12.75" hidden="false" customHeight="false" outlineLevel="0" collapsed="false">
      <c r="A1233" s="21" t="s">
        <v>1005</v>
      </c>
      <c r="B1233" s="22" t="n">
        <v>0</v>
      </c>
      <c r="C1233" s="22" t="n">
        <v>847.8</v>
      </c>
      <c r="D1233" s="22" t="n">
        <v>715.2</v>
      </c>
      <c r="E1233" s="22" t="n">
        <v>635.25</v>
      </c>
      <c r="F1233" s="22" t="n">
        <v>579.3</v>
      </c>
      <c r="G1233" s="22" t="n">
        <v>515.1</v>
      </c>
      <c r="H1233" s="22" t="n">
        <v>454.8</v>
      </c>
      <c r="I1233" s="22" t="n">
        <v>0</v>
      </c>
      <c r="J1233" s="22" t="n">
        <v>0</v>
      </c>
      <c r="K1233" s="23" t="n">
        <v>0</v>
      </c>
    </row>
    <row r="1234" customFormat="false" ht="12.75" hidden="false" customHeight="false" outlineLevel="0" collapsed="false">
      <c r="A1234" s="18" t="s">
        <v>1006</v>
      </c>
      <c r="B1234" s="19" t="n">
        <v>760.95</v>
      </c>
      <c r="C1234" s="19" t="n">
        <v>709.8</v>
      </c>
      <c r="D1234" s="19" t="n">
        <v>617.1</v>
      </c>
      <c r="E1234" s="19" t="n">
        <v>548.85</v>
      </c>
      <c r="F1234" s="19" t="n">
        <v>507.45</v>
      </c>
      <c r="G1234" s="19" t="n">
        <v>437.1</v>
      </c>
      <c r="H1234" s="19" t="n">
        <v>376.65</v>
      </c>
      <c r="I1234" s="19" t="n">
        <v>324.3</v>
      </c>
      <c r="J1234" s="19" t="n">
        <v>279.45</v>
      </c>
      <c r="K1234" s="20" t="n">
        <v>240.6</v>
      </c>
    </row>
    <row r="1235" customFormat="false" ht="12.75" hidden="false" customHeight="false" outlineLevel="0" collapsed="false">
      <c r="A1235" s="21" t="s">
        <v>1007</v>
      </c>
      <c r="B1235" s="22" t="n">
        <v>783.6</v>
      </c>
      <c r="C1235" s="22" t="n">
        <v>723</v>
      </c>
      <c r="D1235" s="22" t="n">
        <v>654.3</v>
      </c>
      <c r="E1235" s="22" t="n">
        <v>579.6</v>
      </c>
      <c r="F1235" s="22" t="n">
        <v>505.35</v>
      </c>
      <c r="G1235" s="22" t="n">
        <v>440.55</v>
      </c>
      <c r="H1235" s="22" t="n">
        <v>384.15</v>
      </c>
      <c r="I1235" s="22" t="n">
        <v>335.1</v>
      </c>
      <c r="J1235" s="22" t="n">
        <v>292.2</v>
      </c>
      <c r="K1235" s="23" t="n">
        <v>254.7</v>
      </c>
    </row>
    <row r="1236" customFormat="false" ht="12.75" hidden="false" customHeight="false" outlineLevel="0" collapsed="false">
      <c r="A1236" s="18" t="s">
        <v>1008</v>
      </c>
      <c r="B1236" s="19" t="n">
        <v>873</v>
      </c>
      <c r="C1236" s="19" t="n">
        <v>720</v>
      </c>
      <c r="D1236" s="19" t="n">
        <v>633.3</v>
      </c>
      <c r="E1236" s="19" t="n">
        <v>542.4</v>
      </c>
      <c r="F1236" s="19" t="n">
        <v>465.75</v>
      </c>
      <c r="G1236" s="19" t="n">
        <v>398.7</v>
      </c>
      <c r="H1236" s="19" t="n">
        <v>332.7</v>
      </c>
      <c r="I1236" s="19" t="n">
        <v>293.1</v>
      </c>
      <c r="J1236" s="19" t="n">
        <v>267.15</v>
      </c>
      <c r="K1236" s="20" t="n">
        <v>249.15</v>
      </c>
    </row>
    <row r="1237" customFormat="false" ht="12.75" hidden="false" customHeight="false" outlineLevel="0" collapsed="false">
      <c r="A1237" s="21" t="s">
        <v>1009</v>
      </c>
      <c r="B1237" s="22" t="n">
        <v>866.25</v>
      </c>
      <c r="C1237" s="22" t="n">
        <v>795</v>
      </c>
      <c r="D1237" s="22" t="n">
        <v>0</v>
      </c>
      <c r="E1237" s="22" t="n">
        <v>0</v>
      </c>
      <c r="F1237" s="22" t="n">
        <v>0</v>
      </c>
      <c r="G1237" s="22" t="n">
        <v>0</v>
      </c>
      <c r="H1237" s="22" t="n">
        <v>0</v>
      </c>
      <c r="I1237" s="22" t="n">
        <v>0</v>
      </c>
      <c r="J1237" s="22" t="n">
        <v>0</v>
      </c>
      <c r="K1237" s="23" t="n">
        <v>0</v>
      </c>
    </row>
    <row r="1238" customFormat="false" ht="12.75" hidden="false" customHeight="false" outlineLevel="0" collapsed="false">
      <c r="A1238" s="18" t="s">
        <v>1010</v>
      </c>
      <c r="B1238" s="19" t="n">
        <v>0</v>
      </c>
      <c r="C1238" s="19" t="n">
        <v>802.8</v>
      </c>
      <c r="D1238" s="19" t="n">
        <v>697.2</v>
      </c>
      <c r="E1238" s="19" t="n">
        <v>598.65</v>
      </c>
      <c r="F1238" s="19" t="n">
        <v>516</v>
      </c>
      <c r="G1238" s="19" t="n">
        <v>478.2</v>
      </c>
      <c r="H1238" s="19" t="n">
        <v>0</v>
      </c>
      <c r="I1238" s="19" t="n">
        <v>0</v>
      </c>
      <c r="J1238" s="19" t="n">
        <v>0</v>
      </c>
      <c r="K1238" s="20" t="n">
        <v>0</v>
      </c>
    </row>
    <row r="1239" customFormat="false" ht="12.75" hidden="false" customHeight="false" outlineLevel="0" collapsed="false">
      <c r="A1239" s="21" t="s">
        <v>71</v>
      </c>
      <c r="B1239" s="22" t="n">
        <v>478.95</v>
      </c>
      <c r="C1239" s="22" t="n">
        <v>405</v>
      </c>
      <c r="D1239" s="22" t="n">
        <v>315</v>
      </c>
      <c r="E1239" s="22" t="n">
        <v>300</v>
      </c>
      <c r="F1239" s="22" t="n">
        <v>295.5</v>
      </c>
      <c r="G1239" s="22" t="n">
        <v>255</v>
      </c>
      <c r="H1239" s="22" t="n">
        <v>225</v>
      </c>
      <c r="I1239" s="22" t="n">
        <v>213</v>
      </c>
      <c r="J1239" s="22" t="n">
        <v>180</v>
      </c>
      <c r="K1239" s="23" t="n">
        <v>150</v>
      </c>
    </row>
    <row r="1240" customFormat="false" ht="13.5" hidden="false" customHeight="false" outlineLevel="0" collapsed="false">
      <c r="B1240" s="16"/>
      <c r="C1240" s="16"/>
      <c r="D1240" s="16"/>
      <c r="E1240" s="16"/>
      <c r="F1240" s="16"/>
      <c r="G1240" s="16"/>
      <c r="H1240" s="16"/>
      <c r="I1240" s="16"/>
      <c r="J1240" s="16"/>
      <c r="K1240" s="17"/>
    </row>
    <row r="1241" customFormat="false" ht="13.5" hidden="false" customHeight="false" outlineLevel="0" collapsed="false">
      <c r="A1241" s="15" t="s">
        <v>204</v>
      </c>
      <c r="B1241" s="16"/>
      <c r="C1241" s="16"/>
      <c r="D1241" s="16"/>
      <c r="E1241" s="16"/>
      <c r="F1241" s="16"/>
      <c r="G1241" s="16"/>
      <c r="H1241" s="16"/>
      <c r="I1241" s="16"/>
      <c r="J1241" s="16"/>
      <c r="K1241" s="17"/>
    </row>
    <row r="1242" customFormat="false" ht="12.75" hidden="false" customHeight="false" outlineLevel="0" collapsed="false">
      <c r="B1242" s="16"/>
      <c r="C1242" s="16"/>
      <c r="D1242" s="16"/>
      <c r="E1242" s="16"/>
      <c r="F1242" s="16"/>
      <c r="G1242" s="16"/>
      <c r="H1242" s="16"/>
      <c r="I1242" s="16"/>
      <c r="J1242" s="16"/>
      <c r="K1242" s="17"/>
    </row>
    <row r="1243" customFormat="false" ht="12.75" hidden="false" customHeight="false" outlineLevel="0" collapsed="false">
      <c r="A1243" s="18" t="s">
        <v>1011</v>
      </c>
      <c r="B1243" s="19" t="n">
        <v>51</v>
      </c>
      <c r="C1243" s="19" t="n">
        <v>45</v>
      </c>
      <c r="D1243" s="19" t="n">
        <v>43.5</v>
      </c>
      <c r="E1243" s="19" t="n">
        <v>42</v>
      </c>
      <c r="F1243" s="19" t="n">
        <v>31.5</v>
      </c>
      <c r="G1243" s="19" t="n">
        <v>30</v>
      </c>
      <c r="H1243" s="19" t="n">
        <v>28.5</v>
      </c>
      <c r="I1243" s="19" t="n">
        <v>27</v>
      </c>
      <c r="J1243" s="19" t="n">
        <v>25.5</v>
      </c>
      <c r="K1243" s="20" t="n">
        <v>24</v>
      </c>
    </row>
    <row r="1244" customFormat="false" ht="13.5" hidden="false" customHeight="false" outlineLevel="0" collapsed="false">
      <c r="B1244" s="16"/>
      <c r="C1244" s="16"/>
      <c r="D1244" s="16"/>
      <c r="E1244" s="16"/>
      <c r="F1244" s="16"/>
      <c r="G1244" s="16"/>
      <c r="H1244" s="16"/>
      <c r="I1244" s="16"/>
      <c r="J1244" s="16"/>
      <c r="K1244" s="17"/>
    </row>
    <row r="1245" customFormat="false" ht="13.5" hidden="false" customHeight="false" outlineLevel="0" collapsed="false">
      <c r="A1245" s="15" t="s">
        <v>1012</v>
      </c>
      <c r="B1245" s="16"/>
      <c r="C1245" s="16"/>
      <c r="D1245" s="16"/>
      <c r="E1245" s="16"/>
      <c r="F1245" s="16"/>
      <c r="G1245" s="16"/>
      <c r="H1245" s="16"/>
      <c r="I1245" s="16"/>
      <c r="J1245" s="16"/>
      <c r="K1245" s="17"/>
    </row>
    <row r="1246" customFormat="false" ht="12.75" hidden="false" customHeight="false" outlineLevel="0" collapsed="false">
      <c r="B1246" s="16"/>
      <c r="C1246" s="16"/>
      <c r="D1246" s="16"/>
      <c r="E1246" s="16"/>
      <c r="F1246" s="16"/>
      <c r="G1246" s="16"/>
      <c r="H1246" s="16"/>
      <c r="I1246" s="16"/>
      <c r="J1246" s="16"/>
      <c r="K1246" s="17"/>
    </row>
    <row r="1247" customFormat="false" ht="12.75" hidden="false" customHeight="false" outlineLevel="0" collapsed="false">
      <c r="A1247" s="21" t="s">
        <v>1013</v>
      </c>
      <c r="B1247" s="22" t="n">
        <v>885</v>
      </c>
      <c r="C1247" s="22" t="n">
        <v>825</v>
      </c>
      <c r="D1247" s="22" t="n">
        <v>769.5</v>
      </c>
      <c r="E1247" s="22" t="n">
        <v>735.75</v>
      </c>
      <c r="F1247" s="22" t="n">
        <v>702</v>
      </c>
      <c r="G1247" s="22" t="n">
        <v>0</v>
      </c>
      <c r="H1247" s="22" t="n">
        <v>0</v>
      </c>
      <c r="I1247" s="22" t="n">
        <v>0</v>
      </c>
      <c r="J1247" s="22" t="n">
        <v>0</v>
      </c>
      <c r="K1247" s="23" t="n">
        <v>0</v>
      </c>
    </row>
    <row r="1248" customFormat="false" ht="12.75" hidden="false" customHeight="false" outlineLevel="0" collapsed="false">
      <c r="A1248" s="18" t="s">
        <v>1014</v>
      </c>
      <c r="B1248" s="19" t="n">
        <v>727.5</v>
      </c>
      <c r="C1248" s="19" t="n">
        <v>682.5</v>
      </c>
      <c r="D1248" s="19" t="n">
        <v>650.85</v>
      </c>
      <c r="E1248" s="19" t="n">
        <v>619.2</v>
      </c>
      <c r="F1248" s="19" t="n">
        <v>587.55</v>
      </c>
      <c r="G1248" s="19" t="n">
        <v>535.95</v>
      </c>
      <c r="H1248" s="19" t="n">
        <v>478.05</v>
      </c>
      <c r="I1248" s="19" t="n">
        <v>431.7</v>
      </c>
      <c r="J1248" s="19" t="n">
        <v>375</v>
      </c>
      <c r="K1248" s="20" t="n">
        <v>345</v>
      </c>
    </row>
    <row r="1249" customFormat="false" ht="12.75" hidden="false" customHeight="false" outlineLevel="0" collapsed="false">
      <c r="A1249" s="21" t="s">
        <v>1015</v>
      </c>
      <c r="B1249" s="22" t="n">
        <v>1080</v>
      </c>
      <c r="C1249" s="22" t="n">
        <v>960</v>
      </c>
      <c r="D1249" s="22" t="n">
        <v>900</v>
      </c>
      <c r="E1249" s="22" t="n">
        <v>795</v>
      </c>
      <c r="F1249" s="22" t="n">
        <v>630</v>
      </c>
      <c r="G1249" s="22" t="n">
        <v>450</v>
      </c>
      <c r="H1249" s="22" t="n">
        <v>0</v>
      </c>
      <c r="I1249" s="22" t="n">
        <v>0</v>
      </c>
      <c r="J1249" s="22" t="n">
        <v>0</v>
      </c>
      <c r="K1249" s="23" t="n">
        <v>0</v>
      </c>
    </row>
    <row r="1250" customFormat="false" ht="12.75" hidden="false" customHeight="false" outlineLevel="0" collapsed="false">
      <c r="A1250" s="18" t="s">
        <v>1016</v>
      </c>
      <c r="B1250" s="19" t="n">
        <v>847.5</v>
      </c>
      <c r="C1250" s="19" t="n">
        <v>795</v>
      </c>
      <c r="D1250" s="19" t="n">
        <v>750</v>
      </c>
      <c r="E1250" s="19" t="n">
        <v>667.5</v>
      </c>
      <c r="F1250" s="19" t="n">
        <v>615</v>
      </c>
      <c r="G1250" s="19" t="n">
        <v>597.3</v>
      </c>
      <c r="H1250" s="19" t="n">
        <v>535.5</v>
      </c>
      <c r="I1250" s="19" t="n">
        <v>506.85</v>
      </c>
      <c r="J1250" s="19" t="n">
        <v>0</v>
      </c>
      <c r="K1250" s="20" t="n">
        <v>0</v>
      </c>
    </row>
    <row r="1251" customFormat="false" ht="12.75" hidden="false" customHeight="false" outlineLevel="0" collapsed="false">
      <c r="A1251" s="21" t="s">
        <v>1017</v>
      </c>
      <c r="B1251" s="22" t="n">
        <v>853.65</v>
      </c>
      <c r="C1251" s="22" t="n">
        <v>773.25</v>
      </c>
      <c r="D1251" s="22" t="n">
        <v>715.8</v>
      </c>
      <c r="E1251" s="22" t="n">
        <v>643.05</v>
      </c>
      <c r="F1251" s="22" t="n">
        <v>584.55</v>
      </c>
      <c r="G1251" s="22" t="n">
        <v>534.45</v>
      </c>
      <c r="H1251" s="22" t="n">
        <v>452.25</v>
      </c>
      <c r="I1251" s="22" t="n">
        <v>397.95</v>
      </c>
      <c r="J1251" s="22" t="n">
        <v>358.2</v>
      </c>
      <c r="K1251" s="23" t="n">
        <v>0</v>
      </c>
    </row>
    <row r="1252" customFormat="false" ht="12.75" hidden="false" customHeight="false" outlineLevel="0" collapsed="false">
      <c r="A1252" s="18" t="s">
        <v>1018</v>
      </c>
      <c r="B1252" s="19" t="n">
        <v>0</v>
      </c>
      <c r="C1252" s="19" t="n">
        <v>0</v>
      </c>
      <c r="D1252" s="19" t="n">
        <v>570</v>
      </c>
      <c r="E1252" s="19" t="n">
        <v>517.5</v>
      </c>
      <c r="F1252" s="19" t="n">
        <v>465</v>
      </c>
      <c r="G1252" s="19" t="n">
        <v>435</v>
      </c>
      <c r="H1252" s="19" t="n">
        <v>405</v>
      </c>
      <c r="I1252" s="19" t="n">
        <v>0</v>
      </c>
      <c r="J1252" s="19" t="n">
        <v>0</v>
      </c>
      <c r="K1252" s="20" t="n">
        <v>0</v>
      </c>
    </row>
    <row r="1253" customFormat="false" ht="12.75" hidden="false" customHeight="false" outlineLevel="0" collapsed="false">
      <c r="A1253" s="21" t="s">
        <v>1019</v>
      </c>
      <c r="B1253" s="22" t="n">
        <v>0</v>
      </c>
      <c r="C1253" s="22" t="n">
        <v>0</v>
      </c>
      <c r="D1253" s="22" t="n">
        <v>720</v>
      </c>
      <c r="E1253" s="22" t="n">
        <v>645</v>
      </c>
      <c r="F1253" s="22" t="n">
        <v>570</v>
      </c>
      <c r="G1253" s="22" t="n">
        <v>525</v>
      </c>
      <c r="H1253" s="22" t="n">
        <v>457.5</v>
      </c>
      <c r="I1253" s="22" t="n">
        <v>427.5</v>
      </c>
      <c r="J1253" s="22" t="n">
        <v>390</v>
      </c>
      <c r="K1253" s="23" t="n">
        <v>345</v>
      </c>
    </row>
    <row r="1254" customFormat="false" ht="12.75" hidden="false" customHeight="false" outlineLevel="0" collapsed="false">
      <c r="A1254" s="18" t="s">
        <v>1020</v>
      </c>
      <c r="B1254" s="19" t="n">
        <v>660</v>
      </c>
      <c r="C1254" s="19" t="n">
        <v>615</v>
      </c>
      <c r="D1254" s="19" t="n">
        <v>577.5</v>
      </c>
      <c r="E1254" s="19" t="n">
        <v>0</v>
      </c>
      <c r="F1254" s="19" t="n">
        <v>0</v>
      </c>
      <c r="G1254" s="19" t="n">
        <v>0</v>
      </c>
      <c r="H1254" s="19" t="n">
        <v>0</v>
      </c>
      <c r="I1254" s="19" t="n">
        <v>0</v>
      </c>
      <c r="J1254" s="19" t="n">
        <v>0</v>
      </c>
      <c r="K1254" s="20" t="n">
        <v>0</v>
      </c>
    </row>
    <row r="1255" customFormat="false" ht="12.75" hidden="false" customHeight="false" outlineLevel="0" collapsed="false">
      <c r="A1255" s="21" t="s">
        <v>1021</v>
      </c>
      <c r="B1255" s="22" t="n">
        <v>0</v>
      </c>
      <c r="C1255" s="22" t="n">
        <v>0</v>
      </c>
      <c r="D1255" s="22" t="n">
        <v>0</v>
      </c>
      <c r="E1255" s="22" t="n">
        <v>555</v>
      </c>
      <c r="F1255" s="22" t="n">
        <v>540</v>
      </c>
      <c r="G1255" s="22" t="n">
        <v>495</v>
      </c>
      <c r="H1255" s="22" t="n">
        <v>450</v>
      </c>
      <c r="I1255" s="22" t="n">
        <v>420</v>
      </c>
      <c r="J1255" s="22" t="n">
        <v>315</v>
      </c>
      <c r="K1255" s="23" t="n">
        <v>0</v>
      </c>
    </row>
    <row r="1256" customFormat="false" ht="12.75" hidden="false" customHeight="false" outlineLevel="0" collapsed="false">
      <c r="A1256" s="18" t="s">
        <v>1022</v>
      </c>
      <c r="B1256" s="19" t="n">
        <v>795</v>
      </c>
      <c r="C1256" s="19" t="n">
        <v>720</v>
      </c>
      <c r="D1256" s="19" t="n">
        <v>660</v>
      </c>
      <c r="E1256" s="19" t="n">
        <v>0</v>
      </c>
      <c r="F1256" s="19" t="n">
        <v>0</v>
      </c>
      <c r="G1256" s="19" t="n">
        <v>0</v>
      </c>
      <c r="H1256" s="19" t="n">
        <v>0</v>
      </c>
      <c r="I1256" s="19" t="n">
        <v>0</v>
      </c>
      <c r="J1256" s="19" t="n">
        <v>0</v>
      </c>
      <c r="K1256" s="20" t="n">
        <v>0</v>
      </c>
    </row>
    <row r="1257" customFormat="false" ht="12.75" hidden="false" customHeight="false" outlineLevel="0" collapsed="false">
      <c r="A1257" s="21" t="s">
        <v>1023</v>
      </c>
      <c r="B1257" s="22" t="n">
        <v>0</v>
      </c>
      <c r="C1257" s="22" t="n">
        <v>0</v>
      </c>
      <c r="D1257" s="22" t="n">
        <v>0</v>
      </c>
      <c r="E1257" s="22" t="n">
        <v>0</v>
      </c>
      <c r="F1257" s="22" t="n">
        <v>405</v>
      </c>
      <c r="G1257" s="22" t="n">
        <v>0</v>
      </c>
      <c r="H1257" s="22" t="n">
        <v>0</v>
      </c>
      <c r="I1257" s="22" t="n">
        <v>0</v>
      </c>
      <c r="J1257" s="22" t="n">
        <v>0</v>
      </c>
      <c r="K1257" s="23" t="n">
        <v>0</v>
      </c>
    </row>
    <row r="1258" customFormat="false" ht="12.75" hidden="false" customHeight="false" outlineLevel="0" collapsed="false">
      <c r="A1258" s="18" t="s">
        <v>1024</v>
      </c>
      <c r="B1258" s="19" t="n">
        <v>600</v>
      </c>
      <c r="C1258" s="19" t="n">
        <v>570</v>
      </c>
      <c r="D1258" s="19" t="n">
        <v>525</v>
      </c>
      <c r="E1258" s="19" t="n">
        <v>495</v>
      </c>
      <c r="F1258" s="19" t="n">
        <v>480</v>
      </c>
      <c r="G1258" s="19" t="n">
        <v>465</v>
      </c>
      <c r="H1258" s="19" t="n">
        <v>390</v>
      </c>
      <c r="I1258" s="19" t="n">
        <v>262.5</v>
      </c>
      <c r="J1258" s="19" t="n">
        <v>0</v>
      </c>
      <c r="K1258" s="20" t="n">
        <v>0</v>
      </c>
    </row>
    <row r="1259" customFormat="false" ht="13.5" hidden="false" customHeight="false" outlineLevel="0" collapsed="false">
      <c r="B1259" s="16"/>
      <c r="C1259" s="16"/>
      <c r="D1259" s="16"/>
      <c r="E1259" s="16"/>
      <c r="F1259" s="16"/>
      <c r="G1259" s="16"/>
      <c r="H1259" s="16"/>
      <c r="I1259" s="16"/>
      <c r="J1259" s="16"/>
      <c r="K1259" s="17"/>
    </row>
    <row r="1260" customFormat="false" ht="13.5" hidden="false" customHeight="false" outlineLevel="0" collapsed="false">
      <c r="A1260" s="15" t="s">
        <v>316</v>
      </c>
      <c r="B1260" s="16"/>
      <c r="C1260" s="16"/>
      <c r="D1260" s="16"/>
      <c r="E1260" s="16"/>
      <c r="F1260" s="16"/>
      <c r="G1260" s="16"/>
      <c r="H1260" s="16"/>
      <c r="I1260" s="16"/>
      <c r="J1260" s="16"/>
      <c r="K1260" s="17"/>
    </row>
    <row r="1261" customFormat="false" ht="12.75" hidden="false" customHeight="false" outlineLevel="0" collapsed="false">
      <c r="B1261" s="16"/>
      <c r="C1261" s="16"/>
      <c r="D1261" s="16"/>
      <c r="E1261" s="16"/>
      <c r="F1261" s="16"/>
      <c r="G1261" s="16"/>
      <c r="H1261" s="16"/>
      <c r="I1261" s="16"/>
      <c r="J1261" s="16"/>
      <c r="K1261" s="17"/>
    </row>
    <row r="1262" customFormat="false" ht="12.75" hidden="false" customHeight="false" outlineLevel="0" collapsed="false">
      <c r="A1262" s="21" t="s">
        <v>1025</v>
      </c>
      <c r="B1262" s="22" t="n">
        <v>0</v>
      </c>
      <c r="C1262" s="22" t="n">
        <v>0</v>
      </c>
      <c r="D1262" s="22" t="n">
        <v>0</v>
      </c>
      <c r="E1262" s="22" t="n">
        <v>0</v>
      </c>
      <c r="F1262" s="22" t="n">
        <v>0</v>
      </c>
      <c r="G1262" s="22" t="n">
        <v>0</v>
      </c>
      <c r="H1262" s="22" t="n">
        <v>0</v>
      </c>
      <c r="I1262" s="22" t="n">
        <v>0</v>
      </c>
      <c r="J1262" s="22" t="n">
        <v>76.95</v>
      </c>
      <c r="K1262" s="23" t="n">
        <v>70.2</v>
      </c>
    </row>
    <row r="1263" customFormat="false" ht="12.75" hidden="false" customHeight="false" outlineLevel="0" collapsed="false">
      <c r="A1263" s="18" t="s">
        <v>1026</v>
      </c>
      <c r="B1263" s="19" t="n">
        <v>193.2</v>
      </c>
      <c r="C1263" s="19" t="n">
        <v>169.65</v>
      </c>
      <c r="D1263" s="19" t="n">
        <v>154.5</v>
      </c>
      <c r="E1263" s="19" t="n">
        <v>141.45</v>
      </c>
      <c r="F1263" s="19" t="n">
        <v>131.25</v>
      </c>
      <c r="G1263" s="19" t="n">
        <v>116.25</v>
      </c>
      <c r="H1263" s="19" t="n">
        <v>102.9</v>
      </c>
      <c r="I1263" s="19" t="n">
        <v>97.8</v>
      </c>
      <c r="J1263" s="19" t="n">
        <v>82.65</v>
      </c>
      <c r="K1263" s="20" t="n">
        <v>74.25</v>
      </c>
    </row>
    <row r="1264" customFormat="false" ht="12.75" hidden="false" customHeight="false" outlineLevel="0" collapsed="false">
      <c r="A1264" s="21" t="s">
        <v>1027</v>
      </c>
      <c r="B1264" s="22" t="n">
        <v>0</v>
      </c>
      <c r="C1264" s="22" t="n">
        <v>0</v>
      </c>
      <c r="D1264" s="22" t="n">
        <v>0</v>
      </c>
      <c r="E1264" s="22" t="n">
        <v>0</v>
      </c>
      <c r="F1264" s="22" t="n">
        <v>0</v>
      </c>
      <c r="G1264" s="22" t="n">
        <v>0</v>
      </c>
      <c r="H1264" s="22" t="n">
        <v>286.2</v>
      </c>
      <c r="I1264" s="22" t="n">
        <v>264</v>
      </c>
      <c r="J1264" s="22" t="n">
        <v>238.8</v>
      </c>
      <c r="K1264" s="23" t="n">
        <v>215.25</v>
      </c>
    </row>
    <row r="1265" customFormat="false" ht="12.75" hidden="false" customHeight="false" outlineLevel="0" collapsed="false">
      <c r="A1265" s="18" t="s">
        <v>1028</v>
      </c>
      <c r="B1265" s="19" t="n">
        <v>630.45</v>
      </c>
      <c r="C1265" s="19" t="n">
        <v>586.2</v>
      </c>
      <c r="D1265" s="19" t="n">
        <v>510.3</v>
      </c>
      <c r="E1265" s="19" t="n">
        <v>448.05</v>
      </c>
      <c r="F1265" s="19" t="n">
        <v>405.9</v>
      </c>
      <c r="G1265" s="19" t="n">
        <v>376.5</v>
      </c>
      <c r="H1265" s="19" t="n">
        <v>0</v>
      </c>
      <c r="I1265" s="19" t="n">
        <v>0</v>
      </c>
      <c r="J1265" s="19" t="n">
        <v>0</v>
      </c>
      <c r="K1265" s="20" t="n">
        <v>0</v>
      </c>
    </row>
    <row r="1266" customFormat="false" ht="12.75" hidden="false" customHeight="false" outlineLevel="0" collapsed="false">
      <c r="A1266" s="21" t="s">
        <v>1029</v>
      </c>
      <c r="B1266" s="22" t="n">
        <v>0</v>
      </c>
      <c r="C1266" s="22" t="n">
        <v>0</v>
      </c>
      <c r="D1266" s="22" t="n">
        <v>0</v>
      </c>
      <c r="E1266" s="22" t="n">
        <v>0</v>
      </c>
      <c r="F1266" s="22" t="n">
        <v>0</v>
      </c>
      <c r="G1266" s="22" t="n">
        <v>0</v>
      </c>
      <c r="H1266" s="22" t="n">
        <v>0</v>
      </c>
      <c r="I1266" s="22" t="n">
        <v>120.9</v>
      </c>
      <c r="J1266" s="22" t="n">
        <v>112.95</v>
      </c>
      <c r="K1266" s="23" t="n">
        <v>106.5</v>
      </c>
    </row>
    <row r="1267" customFormat="false" ht="12.75" hidden="false" customHeight="false" outlineLevel="0" collapsed="false">
      <c r="A1267" s="18" t="s">
        <v>1030</v>
      </c>
      <c r="B1267" s="19" t="n">
        <v>508.05</v>
      </c>
      <c r="C1267" s="19" t="n">
        <v>470.55</v>
      </c>
      <c r="D1267" s="19" t="n">
        <v>427.2</v>
      </c>
      <c r="E1267" s="19" t="n">
        <v>390</v>
      </c>
      <c r="F1267" s="19" t="n">
        <v>346.05</v>
      </c>
      <c r="G1267" s="19" t="n">
        <v>319.05</v>
      </c>
      <c r="H1267" s="19" t="n">
        <v>288.15</v>
      </c>
      <c r="I1267" s="19" t="n">
        <v>265.05</v>
      </c>
      <c r="J1267" s="19" t="n">
        <v>246.15</v>
      </c>
      <c r="K1267" s="20" t="n">
        <v>232.5</v>
      </c>
    </row>
    <row r="1268" customFormat="false" ht="12.75" hidden="false" customHeight="false" outlineLevel="0" collapsed="false">
      <c r="A1268" s="21" t="s">
        <v>1031</v>
      </c>
      <c r="B1268" s="22" t="n">
        <v>655.65</v>
      </c>
      <c r="C1268" s="22" t="n">
        <v>587.1</v>
      </c>
      <c r="D1268" s="22" t="n">
        <v>542.25</v>
      </c>
      <c r="E1268" s="22" t="n">
        <v>450.75</v>
      </c>
      <c r="F1268" s="22" t="n">
        <v>425.4</v>
      </c>
      <c r="G1268" s="22" t="n">
        <v>398.1</v>
      </c>
      <c r="H1268" s="22" t="n">
        <v>352.65</v>
      </c>
      <c r="I1268" s="22" t="n">
        <v>321.15</v>
      </c>
      <c r="J1268" s="22" t="n">
        <v>281.25</v>
      </c>
      <c r="K1268" s="23" t="n">
        <v>252.75</v>
      </c>
    </row>
    <row r="1269" customFormat="false" ht="12.75" hidden="false" customHeight="false" outlineLevel="0" collapsed="false">
      <c r="A1269" s="18" t="s">
        <v>1032</v>
      </c>
      <c r="B1269" s="19" t="n">
        <v>82.35</v>
      </c>
      <c r="C1269" s="19" t="n">
        <v>76.35</v>
      </c>
      <c r="D1269" s="19" t="n">
        <v>71.55</v>
      </c>
      <c r="E1269" s="19" t="n">
        <v>65.85</v>
      </c>
      <c r="F1269" s="19" t="n">
        <v>61.8</v>
      </c>
      <c r="G1269" s="19" t="n">
        <v>57</v>
      </c>
      <c r="H1269" s="19" t="n">
        <v>52.95</v>
      </c>
      <c r="I1269" s="19" t="n">
        <v>49.5</v>
      </c>
      <c r="J1269" s="19" t="n">
        <v>46.8</v>
      </c>
      <c r="K1269" s="20" t="n">
        <v>44.85</v>
      </c>
    </row>
    <row r="1270" customFormat="false" ht="12.75" hidden="false" customHeight="false" outlineLevel="0" collapsed="false">
      <c r="A1270" s="21" t="s">
        <v>1033</v>
      </c>
      <c r="B1270" s="22" t="n">
        <v>98.4</v>
      </c>
      <c r="C1270" s="22" t="n">
        <v>95.7</v>
      </c>
      <c r="D1270" s="22" t="n">
        <v>0</v>
      </c>
      <c r="E1270" s="22" t="n">
        <v>0</v>
      </c>
      <c r="F1270" s="22" t="n">
        <v>0</v>
      </c>
      <c r="G1270" s="22" t="n">
        <v>0</v>
      </c>
      <c r="H1270" s="22" t="n">
        <v>0</v>
      </c>
      <c r="I1270" s="22" t="n">
        <v>0</v>
      </c>
      <c r="J1270" s="22" t="n">
        <v>0</v>
      </c>
      <c r="K1270" s="23" t="n">
        <v>0</v>
      </c>
    </row>
    <row r="1271" customFormat="false" ht="12.75" hidden="false" customHeight="false" outlineLevel="0" collapsed="false">
      <c r="A1271" s="18" t="s">
        <v>1034</v>
      </c>
      <c r="B1271" s="19" t="n">
        <v>0</v>
      </c>
      <c r="C1271" s="19" t="n">
        <v>0</v>
      </c>
      <c r="D1271" s="19" t="n">
        <v>0</v>
      </c>
      <c r="E1271" s="19" t="n">
        <v>0</v>
      </c>
      <c r="F1271" s="19" t="n">
        <v>0</v>
      </c>
      <c r="G1271" s="19" t="n">
        <v>0</v>
      </c>
      <c r="H1271" s="19" t="n">
        <v>0</v>
      </c>
      <c r="I1271" s="19" t="n">
        <v>0</v>
      </c>
      <c r="J1271" s="19" t="n">
        <v>153</v>
      </c>
      <c r="K1271" s="20" t="n">
        <v>140.1</v>
      </c>
    </row>
    <row r="1272" customFormat="false" ht="12.75" hidden="false" customHeight="false" outlineLevel="0" collapsed="false">
      <c r="A1272" s="21" t="s">
        <v>1035</v>
      </c>
      <c r="B1272" s="22" t="n">
        <v>0</v>
      </c>
      <c r="C1272" s="22" t="n">
        <v>0</v>
      </c>
      <c r="D1272" s="22" t="n">
        <v>0</v>
      </c>
      <c r="E1272" s="22" t="n">
        <v>0</v>
      </c>
      <c r="F1272" s="22" t="n">
        <v>744.15</v>
      </c>
      <c r="G1272" s="22" t="n">
        <v>698.85</v>
      </c>
      <c r="H1272" s="22" t="n">
        <v>661.5</v>
      </c>
      <c r="I1272" s="22" t="n">
        <v>0</v>
      </c>
      <c r="J1272" s="22" t="n">
        <v>0</v>
      </c>
      <c r="K1272" s="23" t="n">
        <v>0</v>
      </c>
    </row>
    <row r="1273" customFormat="false" ht="12.75" hidden="false" customHeight="false" outlineLevel="0" collapsed="false">
      <c r="A1273" s="18" t="s">
        <v>1036</v>
      </c>
      <c r="B1273" s="19" t="n">
        <v>0</v>
      </c>
      <c r="C1273" s="19" t="n">
        <v>487.5</v>
      </c>
      <c r="D1273" s="19" t="n">
        <v>457.5</v>
      </c>
      <c r="E1273" s="19" t="n">
        <v>435</v>
      </c>
      <c r="F1273" s="19" t="n">
        <v>416.25</v>
      </c>
      <c r="G1273" s="19" t="n">
        <v>391.65</v>
      </c>
      <c r="H1273" s="19" t="n">
        <v>361.2</v>
      </c>
      <c r="I1273" s="19" t="n">
        <v>339.3</v>
      </c>
      <c r="J1273" s="19" t="n">
        <v>305.25</v>
      </c>
      <c r="K1273" s="20" t="n">
        <v>0</v>
      </c>
    </row>
    <row r="1274" customFormat="false" ht="12.75" hidden="false" customHeight="false" outlineLevel="0" collapsed="false">
      <c r="A1274" s="21" t="s">
        <v>1037</v>
      </c>
      <c r="B1274" s="22" t="n">
        <v>0</v>
      </c>
      <c r="C1274" s="22" t="n">
        <v>80.25</v>
      </c>
      <c r="D1274" s="22" t="n">
        <v>74.55</v>
      </c>
      <c r="E1274" s="22" t="n">
        <v>69.15</v>
      </c>
      <c r="F1274" s="22" t="n">
        <v>64.35</v>
      </c>
      <c r="G1274" s="22" t="n">
        <v>58.65</v>
      </c>
      <c r="H1274" s="22" t="n">
        <v>55.95</v>
      </c>
      <c r="I1274" s="22" t="n">
        <v>52.95</v>
      </c>
      <c r="J1274" s="22" t="n">
        <v>49.35</v>
      </c>
      <c r="K1274" s="23" t="n">
        <v>46.35</v>
      </c>
    </row>
    <row r="1275" customFormat="false" ht="12.75" hidden="false" customHeight="false" outlineLevel="0" collapsed="false">
      <c r="A1275" s="18" t="s">
        <v>1038</v>
      </c>
      <c r="B1275" s="19" t="n">
        <v>0</v>
      </c>
      <c r="C1275" s="19" t="n">
        <v>0</v>
      </c>
      <c r="D1275" s="19" t="n">
        <v>0</v>
      </c>
      <c r="E1275" s="19" t="n">
        <v>94.2</v>
      </c>
      <c r="F1275" s="19" t="n">
        <v>86.55</v>
      </c>
      <c r="G1275" s="19" t="n">
        <v>80.1</v>
      </c>
      <c r="H1275" s="19" t="n">
        <v>75.15</v>
      </c>
      <c r="I1275" s="19" t="n">
        <v>69.6</v>
      </c>
      <c r="J1275" s="19" t="n">
        <v>65.85</v>
      </c>
      <c r="K1275" s="20" t="n">
        <v>61.95</v>
      </c>
    </row>
    <row r="1276" customFormat="false" ht="12.75" hidden="false" customHeight="false" outlineLevel="0" collapsed="false">
      <c r="A1276" s="21" t="s">
        <v>1039</v>
      </c>
      <c r="B1276" s="22" t="n">
        <v>0</v>
      </c>
      <c r="C1276" s="22" t="n">
        <v>0</v>
      </c>
      <c r="D1276" s="22" t="n">
        <v>0</v>
      </c>
      <c r="E1276" s="22" t="n">
        <v>0</v>
      </c>
      <c r="F1276" s="22" t="n">
        <v>0</v>
      </c>
      <c r="G1276" s="22" t="n">
        <v>0</v>
      </c>
      <c r="H1276" s="22" t="n">
        <v>0</v>
      </c>
      <c r="I1276" s="22" t="n">
        <v>0</v>
      </c>
      <c r="J1276" s="22" t="n">
        <v>240</v>
      </c>
      <c r="K1276" s="23" t="n">
        <v>210</v>
      </c>
    </row>
    <row r="1277" customFormat="false" ht="12.75" hidden="false" customHeight="false" outlineLevel="0" collapsed="false">
      <c r="A1277" s="18" t="s">
        <v>1040</v>
      </c>
      <c r="B1277" s="19" t="n">
        <v>134.55</v>
      </c>
      <c r="C1277" s="19" t="n">
        <v>122.85</v>
      </c>
      <c r="D1277" s="19" t="n">
        <v>115.2</v>
      </c>
      <c r="E1277" s="19" t="n">
        <v>104.1</v>
      </c>
      <c r="F1277" s="19" t="n">
        <v>95.7</v>
      </c>
      <c r="G1277" s="19" t="n">
        <v>88.05</v>
      </c>
      <c r="H1277" s="19" t="n">
        <v>81</v>
      </c>
      <c r="I1277" s="19" t="n">
        <v>74.4</v>
      </c>
      <c r="J1277" s="19" t="n">
        <v>68.4</v>
      </c>
      <c r="K1277" s="20" t="n">
        <v>62.85</v>
      </c>
    </row>
    <row r="1278" customFormat="false" ht="12.75" hidden="false" customHeight="false" outlineLevel="0" collapsed="false">
      <c r="A1278" s="21" t="s">
        <v>1041</v>
      </c>
      <c r="B1278" s="22" t="n">
        <v>0</v>
      </c>
      <c r="C1278" s="22" t="n">
        <v>0</v>
      </c>
      <c r="D1278" s="22" t="n">
        <v>0</v>
      </c>
      <c r="E1278" s="22" t="n">
        <v>465</v>
      </c>
      <c r="F1278" s="22" t="n">
        <v>450</v>
      </c>
      <c r="G1278" s="22" t="n">
        <v>444.75</v>
      </c>
      <c r="H1278" s="22" t="n">
        <v>405.3</v>
      </c>
      <c r="I1278" s="22" t="n">
        <v>356.7</v>
      </c>
      <c r="J1278" s="22" t="n">
        <v>313.95</v>
      </c>
      <c r="K1278" s="23" t="n">
        <v>0</v>
      </c>
    </row>
    <row r="1279" customFormat="false" ht="12.75" hidden="false" customHeight="false" outlineLevel="0" collapsed="false">
      <c r="A1279" s="18" t="s">
        <v>1042</v>
      </c>
      <c r="B1279" s="19" t="n">
        <v>244.8</v>
      </c>
      <c r="C1279" s="19" t="n">
        <v>221.85</v>
      </c>
      <c r="D1279" s="19" t="n">
        <v>207.75</v>
      </c>
      <c r="E1279" s="19" t="n">
        <v>190.2</v>
      </c>
      <c r="F1279" s="19" t="n">
        <v>175.8</v>
      </c>
      <c r="G1279" s="19" t="n">
        <v>160.95</v>
      </c>
      <c r="H1279" s="19" t="n">
        <v>133.05</v>
      </c>
      <c r="I1279" s="19" t="n">
        <v>119.7</v>
      </c>
      <c r="J1279" s="19" t="n">
        <v>90</v>
      </c>
      <c r="K1279" s="20" t="n">
        <v>0</v>
      </c>
    </row>
    <row r="1280" customFormat="false" ht="12.75" hidden="false" customHeight="false" outlineLevel="0" collapsed="false">
      <c r="A1280" s="21" t="s">
        <v>1043</v>
      </c>
      <c r="B1280" s="22" t="n">
        <v>0</v>
      </c>
      <c r="C1280" s="22" t="n">
        <v>0</v>
      </c>
      <c r="D1280" s="22" t="n">
        <v>0</v>
      </c>
      <c r="E1280" s="22" t="n">
        <v>0</v>
      </c>
      <c r="F1280" s="22" t="n">
        <v>765.15</v>
      </c>
      <c r="G1280" s="22" t="n">
        <v>709.35</v>
      </c>
      <c r="H1280" s="22" t="n">
        <v>0</v>
      </c>
      <c r="I1280" s="22" t="n">
        <v>0</v>
      </c>
      <c r="J1280" s="22" t="n">
        <v>0</v>
      </c>
      <c r="K1280" s="23" t="n">
        <v>0</v>
      </c>
    </row>
    <row r="1281" customFormat="false" ht="12.75" hidden="false" customHeight="false" outlineLevel="0" collapsed="false">
      <c r="A1281" s="18" t="s">
        <v>1044</v>
      </c>
      <c r="B1281" s="19" t="n">
        <v>93.3</v>
      </c>
      <c r="C1281" s="19" t="n">
        <v>83.4</v>
      </c>
      <c r="D1281" s="19" t="n">
        <v>77.55</v>
      </c>
      <c r="E1281" s="19" t="n">
        <v>72.45</v>
      </c>
      <c r="F1281" s="19" t="n">
        <v>66.6</v>
      </c>
      <c r="G1281" s="19" t="n">
        <v>60.75</v>
      </c>
      <c r="H1281" s="19" t="n">
        <v>55.8</v>
      </c>
      <c r="I1281" s="19" t="n">
        <v>52.65</v>
      </c>
      <c r="J1281" s="19" t="n">
        <v>48.3</v>
      </c>
      <c r="K1281" s="20" t="n">
        <v>42</v>
      </c>
    </row>
    <row r="1282" customFormat="false" ht="12.75" hidden="false" customHeight="false" outlineLevel="0" collapsed="false">
      <c r="A1282" s="21" t="s">
        <v>1045</v>
      </c>
      <c r="B1282" s="22" t="n">
        <v>108</v>
      </c>
      <c r="C1282" s="22" t="n">
        <v>103.5</v>
      </c>
      <c r="D1282" s="22" t="n">
        <v>0</v>
      </c>
      <c r="E1282" s="22" t="n">
        <v>0</v>
      </c>
      <c r="F1282" s="22" t="n">
        <v>0</v>
      </c>
      <c r="G1282" s="22" t="n">
        <v>0</v>
      </c>
      <c r="H1282" s="22" t="n">
        <v>0</v>
      </c>
      <c r="I1282" s="22" t="n">
        <v>0</v>
      </c>
      <c r="J1282" s="22" t="n">
        <v>0</v>
      </c>
      <c r="K1282" s="23" t="n">
        <v>0</v>
      </c>
    </row>
    <row r="1283" customFormat="false" ht="12.75" hidden="false" customHeight="false" outlineLevel="0" collapsed="false">
      <c r="A1283" s="18" t="s">
        <v>1046</v>
      </c>
      <c r="B1283" s="19" t="n">
        <v>0</v>
      </c>
      <c r="C1283" s="19" t="n">
        <v>0</v>
      </c>
      <c r="D1283" s="19" t="n">
        <v>0</v>
      </c>
      <c r="E1283" s="19" t="n">
        <v>0</v>
      </c>
      <c r="F1283" s="19" t="n">
        <v>179.1</v>
      </c>
      <c r="G1283" s="19" t="n">
        <v>135</v>
      </c>
      <c r="H1283" s="19" t="n">
        <v>120</v>
      </c>
      <c r="I1283" s="19" t="n">
        <v>111</v>
      </c>
      <c r="J1283" s="19" t="n">
        <v>97.5</v>
      </c>
      <c r="K1283" s="20" t="n">
        <v>0</v>
      </c>
    </row>
    <row r="1284" customFormat="false" ht="12.75" hidden="false" customHeight="false" outlineLevel="0" collapsed="false">
      <c r="A1284" s="21" t="s">
        <v>332</v>
      </c>
      <c r="B1284" s="22" t="n">
        <v>75</v>
      </c>
      <c r="C1284" s="22" t="n">
        <v>70.5</v>
      </c>
      <c r="D1284" s="22" t="n">
        <v>66</v>
      </c>
      <c r="E1284" s="22" t="n">
        <v>60</v>
      </c>
      <c r="F1284" s="22" t="n">
        <v>54</v>
      </c>
      <c r="G1284" s="22" t="n">
        <v>52.5</v>
      </c>
      <c r="H1284" s="22" t="n">
        <v>48</v>
      </c>
      <c r="I1284" s="22" t="n">
        <v>45</v>
      </c>
      <c r="J1284" s="22" t="n">
        <v>39</v>
      </c>
      <c r="K1284" s="23" t="n">
        <v>37.5</v>
      </c>
    </row>
    <row r="1285" customFormat="false" ht="13.5" hidden="false" customHeight="false" outlineLevel="0" collapsed="false">
      <c r="B1285" s="16"/>
      <c r="C1285" s="16"/>
      <c r="D1285" s="16"/>
      <c r="E1285" s="16"/>
      <c r="F1285" s="16"/>
      <c r="G1285" s="16"/>
      <c r="H1285" s="16"/>
      <c r="I1285" s="16"/>
      <c r="J1285" s="16"/>
      <c r="K1285" s="17"/>
    </row>
    <row r="1286" customFormat="false" ht="13.5" hidden="false" customHeight="false" outlineLevel="0" collapsed="false">
      <c r="A1286" s="15" t="s">
        <v>961</v>
      </c>
      <c r="B1286" s="16"/>
      <c r="C1286" s="16"/>
      <c r="D1286" s="16"/>
      <c r="E1286" s="16"/>
      <c r="F1286" s="16"/>
      <c r="G1286" s="16"/>
      <c r="H1286" s="16"/>
      <c r="I1286" s="16"/>
      <c r="J1286" s="16"/>
      <c r="K1286" s="17"/>
    </row>
    <row r="1287" customFormat="false" ht="12.75" hidden="false" customHeight="false" outlineLevel="0" collapsed="false">
      <c r="B1287" s="16"/>
      <c r="C1287" s="16"/>
      <c r="D1287" s="16"/>
      <c r="E1287" s="16"/>
      <c r="F1287" s="16"/>
      <c r="G1287" s="16"/>
      <c r="H1287" s="16"/>
      <c r="I1287" s="16"/>
      <c r="J1287" s="16"/>
      <c r="K1287" s="17"/>
    </row>
    <row r="1288" customFormat="false" ht="12.75" hidden="false" customHeight="false" outlineLevel="0" collapsed="false">
      <c r="A1288" s="18" t="s">
        <v>1047</v>
      </c>
      <c r="B1288" s="19" t="n">
        <v>151.5</v>
      </c>
      <c r="C1288" s="19" t="n">
        <v>139.2</v>
      </c>
      <c r="D1288" s="19" t="n">
        <v>0</v>
      </c>
      <c r="E1288" s="19" t="n">
        <v>0</v>
      </c>
      <c r="F1288" s="19" t="n">
        <v>0</v>
      </c>
      <c r="G1288" s="19" t="n">
        <v>0</v>
      </c>
      <c r="H1288" s="19" t="n">
        <v>0</v>
      </c>
      <c r="I1288" s="19" t="n">
        <v>0</v>
      </c>
      <c r="J1288" s="19" t="n">
        <v>0</v>
      </c>
      <c r="K1288" s="20" t="n">
        <v>0</v>
      </c>
    </row>
    <row r="1289" customFormat="false" ht="13.5" hidden="false" customHeight="false" outlineLevel="0" collapsed="false">
      <c r="B1289" s="16"/>
      <c r="C1289" s="16"/>
      <c r="D1289" s="16"/>
      <c r="E1289" s="16"/>
      <c r="F1289" s="16"/>
      <c r="G1289" s="16"/>
      <c r="H1289" s="16"/>
      <c r="I1289" s="16"/>
      <c r="J1289" s="16"/>
      <c r="K1289" s="17"/>
    </row>
    <row r="1290" customFormat="false" ht="13.5" hidden="false" customHeight="false" outlineLevel="0" collapsed="false">
      <c r="A1290" s="15" t="s">
        <v>968</v>
      </c>
      <c r="B1290" s="16"/>
      <c r="C1290" s="16"/>
      <c r="D1290" s="16"/>
      <c r="E1290" s="16"/>
      <c r="F1290" s="16"/>
      <c r="G1290" s="16"/>
      <c r="H1290" s="16"/>
      <c r="I1290" s="16"/>
      <c r="J1290" s="16"/>
      <c r="K1290" s="17"/>
    </row>
    <row r="1291" customFormat="false" ht="12.75" hidden="false" customHeight="false" outlineLevel="0" collapsed="false">
      <c r="B1291" s="16"/>
      <c r="C1291" s="16"/>
      <c r="D1291" s="16"/>
      <c r="E1291" s="16"/>
      <c r="F1291" s="16"/>
      <c r="G1291" s="16"/>
      <c r="H1291" s="16"/>
      <c r="I1291" s="16"/>
      <c r="J1291" s="16"/>
      <c r="K1291" s="17"/>
    </row>
    <row r="1292" customFormat="false" ht="12.75" hidden="false" customHeight="false" outlineLevel="0" collapsed="false">
      <c r="A1292" s="21" t="s">
        <v>1048</v>
      </c>
      <c r="B1292" s="22" t="n">
        <v>0</v>
      </c>
      <c r="C1292" s="22" t="n">
        <v>0</v>
      </c>
      <c r="D1292" s="22" t="n">
        <v>0</v>
      </c>
      <c r="E1292" s="22" t="n">
        <v>0</v>
      </c>
      <c r="F1292" s="22" t="n">
        <v>150</v>
      </c>
      <c r="G1292" s="22" t="n">
        <v>147</v>
      </c>
      <c r="H1292" s="22" t="n">
        <v>144</v>
      </c>
      <c r="I1292" s="22" t="n">
        <v>140.55</v>
      </c>
      <c r="J1292" s="22" t="n">
        <v>129.3</v>
      </c>
      <c r="K1292" s="23" t="n">
        <v>118.95</v>
      </c>
    </row>
    <row r="1293" customFormat="false" ht="12.75" hidden="false" customHeight="false" outlineLevel="0" collapsed="false">
      <c r="A1293" s="18" t="s">
        <v>1049</v>
      </c>
      <c r="B1293" s="19" t="n">
        <v>0</v>
      </c>
      <c r="C1293" s="19" t="n">
        <v>183.3</v>
      </c>
      <c r="D1293" s="19" t="n">
        <v>165</v>
      </c>
      <c r="E1293" s="19" t="n">
        <v>146.25</v>
      </c>
      <c r="F1293" s="19" t="n">
        <v>134.25</v>
      </c>
      <c r="G1293" s="19" t="n">
        <v>0</v>
      </c>
      <c r="H1293" s="19" t="n">
        <v>0</v>
      </c>
      <c r="I1293" s="19" t="n">
        <v>0</v>
      </c>
      <c r="J1293" s="19" t="n">
        <v>0</v>
      </c>
      <c r="K1293" s="20" t="n">
        <v>0</v>
      </c>
    </row>
    <row r="1294" customFormat="false" ht="12.75" hidden="false" customHeight="false" outlineLevel="0" collapsed="false">
      <c r="A1294" s="21" t="s">
        <v>1050</v>
      </c>
      <c r="B1294" s="22" t="n">
        <v>0</v>
      </c>
      <c r="C1294" s="22" t="n">
        <v>0</v>
      </c>
      <c r="D1294" s="22" t="n">
        <v>0</v>
      </c>
      <c r="E1294" s="22" t="n">
        <v>0</v>
      </c>
      <c r="F1294" s="22" t="n">
        <v>142.5</v>
      </c>
      <c r="G1294" s="22" t="n">
        <v>135</v>
      </c>
      <c r="H1294" s="22" t="n">
        <v>129.9</v>
      </c>
      <c r="I1294" s="22" t="n">
        <v>112.5</v>
      </c>
      <c r="J1294" s="22" t="n">
        <v>0</v>
      </c>
      <c r="K1294" s="23" t="n">
        <v>0</v>
      </c>
    </row>
    <row r="1295" customFormat="false" ht="12.75" hidden="false" customHeight="false" outlineLevel="0" collapsed="false">
      <c r="A1295" s="18" t="s">
        <v>1051</v>
      </c>
      <c r="B1295" s="19" t="n">
        <v>669</v>
      </c>
      <c r="C1295" s="19" t="n">
        <v>610.05</v>
      </c>
      <c r="D1295" s="19" t="n">
        <v>524.1</v>
      </c>
      <c r="E1295" s="19" t="n">
        <v>471</v>
      </c>
      <c r="F1295" s="19" t="n">
        <v>435.6</v>
      </c>
      <c r="G1295" s="19" t="n">
        <v>390</v>
      </c>
      <c r="H1295" s="19" t="n">
        <v>315.75</v>
      </c>
      <c r="I1295" s="19" t="n">
        <v>260.1</v>
      </c>
      <c r="J1295" s="19" t="n">
        <v>234</v>
      </c>
      <c r="K1295" s="20" t="n">
        <v>204.3</v>
      </c>
    </row>
    <row r="1296" customFormat="false" ht="12.75" hidden="false" customHeight="false" outlineLevel="0" collapsed="false">
      <c r="A1296" s="21" t="s">
        <v>1052</v>
      </c>
      <c r="B1296" s="22" t="n">
        <v>0</v>
      </c>
      <c r="C1296" s="22" t="n">
        <v>0</v>
      </c>
      <c r="D1296" s="22" t="n">
        <v>0</v>
      </c>
      <c r="E1296" s="22" t="n">
        <v>0</v>
      </c>
      <c r="F1296" s="22" t="n">
        <v>234.75</v>
      </c>
      <c r="G1296" s="22" t="n">
        <v>211.8</v>
      </c>
      <c r="H1296" s="22" t="n">
        <v>194.85</v>
      </c>
      <c r="I1296" s="22" t="n">
        <v>175.35</v>
      </c>
      <c r="J1296" s="22" t="n">
        <v>157.95</v>
      </c>
      <c r="K1296" s="23" t="n">
        <v>142.05</v>
      </c>
    </row>
    <row r="1297" customFormat="false" ht="12.75" hidden="false" customHeight="false" outlineLevel="0" collapsed="false">
      <c r="A1297" s="18" t="s">
        <v>1053</v>
      </c>
      <c r="B1297" s="19" t="n">
        <v>405</v>
      </c>
      <c r="C1297" s="19" t="n">
        <v>400.05</v>
      </c>
      <c r="D1297" s="19" t="n">
        <v>369.6</v>
      </c>
      <c r="E1297" s="19" t="n">
        <v>348</v>
      </c>
      <c r="F1297" s="19" t="n">
        <v>330</v>
      </c>
      <c r="G1297" s="19" t="n">
        <v>275.85</v>
      </c>
      <c r="H1297" s="19" t="n">
        <v>230.7</v>
      </c>
      <c r="I1297" s="19" t="n">
        <v>213.6</v>
      </c>
      <c r="J1297" s="19" t="n">
        <v>0</v>
      </c>
      <c r="K1297" s="20" t="n">
        <v>0</v>
      </c>
    </row>
    <row r="1298" customFormat="false" ht="12.75" hidden="false" customHeight="false" outlineLevel="0" collapsed="false">
      <c r="A1298" s="21" t="s">
        <v>1054</v>
      </c>
      <c r="B1298" s="22" t="n">
        <v>0</v>
      </c>
      <c r="C1298" s="22" t="n">
        <v>0</v>
      </c>
      <c r="D1298" s="22" t="n">
        <v>393</v>
      </c>
      <c r="E1298" s="22" t="n">
        <v>380.85</v>
      </c>
      <c r="F1298" s="22" t="n">
        <v>345</v>
      </c>
      <c r="G1298" s="22" t="n">
        <v>308.85</v>
      </c>
      <c r="H1298" s="22" t="n">
        <v>277.35</v>
      </c>
      <c r="I1298" s="22" t="n">
        <v>251.1</v>
      </c>
      <c r="J1298" s="22" t="n">
        <v>230.85</v>
      </c>
      <c r="K1298" s="23" t="n">
        <v>217.95</v>
      </c>
    </row>
    <row r="1299" customFormat="false" ht="12.75" hidden="false" customHeight="false" outlineLevel="0" collapsed="false">
      <c r="A1299" s="18" t="s">
        <v>1055</v>
      </c>
      <c r="B1299" s="19" t="n">
        <v>0</v>
      </c>
      <c r="C1299" s="19" t="n">
        <v>630</v>
      </c>
      <c r="D1299" s="19" t="n">
        <v>570</v>
      </c>
      <c r="E1299" s="19" t="n">
        <v>0</v>
      </c>
      <c r="F1299" s="19" t="n">
        <v>0</v>
      </c>
      <c r="G1299" s="19" t="n">
        <v>0</v>
      </c>
      <c r="H1299" s="19" t="n">
        <v>0</v>
      </c>
      <c r="I1299" s="19" t="n">
        <v>0</v>
      </c>
      <c r="J1299" s="19" t="n">
        <v>0</v>
      </c>
      <c r="K1299" s="20" t="n">
        <v>0</v>
      </c>
    </row>
    <row r="1300" customFormat="false" ht="12.75" hidden="false" customHeight="false" outlineLevel="0" collapsed="false">
      <c r="A1300" s="21" t="s">
        <v>1056</v>
      </c>
      <c r="B1300" s="22" t="n">
        <v>472.5</v>
      </c>
      <c r="C1300" s="22" t="n">
        <v>427.5</v>
      </c>
      <c r="D1300" s="22" t="n">
        <v>375</v>
      </c>
      <c r="E1300" s="22" t="n">
        <v>343.5</v>
      </c>
      <c r="F1300" s="22" t="n">
        <v>296.85</v>
      </c>
      <c r="G1300" s="22" t="n">
        <v>268.65</v>
      </c>
      <c r="H1300" s="22" t="n">
        <v>240.9</v>
      </c>
      <c r="I1300" s="22" t="n">
        <v>220.05</v>
      </c>
      <c r="J1300" s="22" t="n">
        <v>199.2</v>
      </c>
      <c r="K1300" s="23" t="n">
        <v>181.95</v>
      </c>
    </row>
    <row r="1301" customFormat="false" ht="12.75" hidden="false" customHeight="false" outlineLevel="0" collapsed="false">
      <c r="A1301" s="18" t="s">
        <v>1057</v>
      </c>
      <c r="B1301" s="19" t="n">
        <v>530.7</v>
      </c>
      <c r="C1301" s="19" t="n">
        <v>479.7</v>
      </c>
      <c r="D1301" s="19" t="n">
        <v>435.9</v>
      </c>
      <c r="E1301" s="19" t="n">
        <v>391.95</v>
      </c>
      <c r="F1301" s="19" t="n">
        <v>348</v>
      </c>
      <c r="G1301" s="19" t="n">
        <v>309</v>
      </c>
      <c r="H1301" s="19" t="n">
        <v>267.3</v>
      </c>
      <c r="I1301" s="19" t="n">
        <v>240.6</v>
      </c>
      <c r="J1301" s="19" t="n">
        <v>217.65</v>
      </c>
      <c r="K1301" s="20" t="n">
        <v>195.9</v>
      </c>
    </row>
    <row r="1302" customFormat="false" ht="12.75" hidden="false" customHeight="false" outlineLevel="0" collapsed="false">
      <c r="A1302" s="21" t="s">
        <v>1058</v>
      </c>
      <c r="B1302" s="22" t="n">
        <v>577.95</v>
      </c>
      <c r="C1302" s="22" t="n">
        <v>522.9</v>
      </c>
      <c r="D1302" s="22" t="n">
        <v>446.85</v>
      </c>
      <c r="E1302" s="22" t="n">
        <v>400.05</v>
      </c>
      <c r="F1302" s="22" t="n">
        <v>365.7</v>
      </c>
      <c r="G1302" s="22" t="n">
        <v>323.55</v>
      </c>
      <c r="H1302" s="22" t="n">
        <v>284.55</v>
      </c>
      <c r="I1302" s="22" t="n">
        <v>266.1</v>
      </c>
      <c r="J1302" s="22" t="n">
        <v>242.25</v>
      </c>
      <c r="K1302" s="23" t="n">
        <v>0</v>
      </c>
    </row>
    <row r="1303" customFormat="false" ht="12.75" hidden="false" customHeight="false" outlineLevel="0" collapsed="false">
      <c r="A1303" s="18" t="s">
        <v>1059</v>
      </c>
      <c r="B1303" s="19" t="n">
        <v>0</v>
      </c>
      <c r="C1303" s="19" t="n">
        <v>0</v>
      </c>
      <c r="D1303" s="19" t="n">
        <v>184.5</v>
      </c>
      <c r="E1303" s="19" t="n">
        <v>156</v>
      </c>
      <c r="F1303" s="19" t="n">
        <v>138</v>
      </c>
      <c r="G1303" s="19" t="n">
        <v>120</v>
      </c>
      <c r="H1303" s="19" t="n">
        <v>111</v>
      </c>
      <c r="I1303" s="19" t="n">
        <v>100.5</v>
      </c>
      <c r="J1303" s="19" t="n">
        <v>93</v>
      </c>
      <c r="K1303" s="20" t="n">
        <v>90</v>
      </c>
    </row>
    <row r="1304" customFormat="false" ht="13.5" hidden="false" customHeight="false" outlineLevel="0" collapsed="false">
      <c r="B1304" s="16"/>
      <c r="C1304" s="16"/>
      <c r="D1304" s="16"/>
      <c r="E1304" s="16"/>
      <c r="F1304" s="16"/>
      <c r="G1304" s="16"/>
      <c r="H1304" s="16"/>
      <c r="I1304" s="16"/>
      <c r="J1304" s="16"/>
      <c r="K1304" s="17"/>
    </row>
    <row r="1305" customFormat="false" ht="13.5" hidden="false" customHeight="false" outlineLevel="0" collapsed="false">
      <c r="A1305" s="15" t="s">
        <v>1060</v>
      </c>
      <c r="B1305" s="16"/>
      <c r="C1305" s="16"/>
      <c r="D1305" s="16"/>
      <c r="E1305" s="16"/>
      <c r="F1305" s="16"/>
      <c r="G1305" s="16"/>
      <c r="H1305" s="16"/>
      <c r="I1305" s="16"/>
      <c r="J1305" s="16"/>
      <c r="K1305" s="17"/>
    </row>
    <row r="1306" customFormat="false" ht="12.75" hidden="false" customHeight="false" outlineLevel="0" collapsed="false">
      <c r="B1306" s="16"/>
      <c r="C1306" s="16"/>
      <c r="D1306" s="16"/>
      <c r="E1306" s="16"/>
      <c r="F1306" s="16"/>
      <c r="G1306" s="16"/>
      <c r="H1306" s="16"/>
      <c r="I1306" s="16"/>
      <c r="J1306" s="16"/>
      <c r="K1306" s="17"/>
    </row>
    <row r="1307" customFormat="false" ht="12.75" hidden="false" customHeight="false" outlineLevel="0" collapsed="false">
      <c r="A1307" s="21" t="s">
        <v>1061</v>
      </c>
      <c r="B1307" s="22" t="n">
        <v>525</v>
      </c>
      <c r="C1307" s="22" t="n">
        <v>375</v>
      </c>
      <c r="D1307" s="22" t="n">
        <v>345</v>
      </c>
      <c r="E1307" s="22" t="n">
        <v>300</v>
      </c>
      <c r="F1307" s="22" t="n">
        <v>270</v>
      </c>
      <c r="G1307" s="22" t="n">
        <v>240</v>
      </c>
      <c r="H1307" s="22" t="n">
        <v>225</v>
      </c>
      <c r="I1307" s="22" t="n">
        <v>210</v>
      </c>
      <c r="J1307" s="22" t="n">
        <v>195</v>
      </c>
      <c r="K1307" s="23" t="n">
        <v>180</v>
      </c>
    </row>
    <row r="1308" customFormat="false" ht="13.5" hidden="false" customHeight="false" outlineLevel="0" collapsed="false">
      <c r="B1308" s="16"/>
      <c r="C1308" s="16"/>
      <c r="D1308" s="16"/>
      <c r="E1308" s="16"/>
      <c r="F1308" s="16"/>
      <c r="G1308" s="16"/>
      <c r="H1308" s="16"/>
      <c r="I1308" s="16"/>
      <c r="J1308" s="16"/>
      <c r="K1308" s="17"/>
    </row>
    <row r="1309" customFormat="false" ht="13.5" hidden="false" customHeight="false" outlineLevel="0" collapsed="false">
      <c r="A1309" s="15" t="s">
        <v>527</v>
      </c>
      <c r="B1309" s="16"/>
      <c r="C1309" s="16"/>
      <c r="D1309" s="16"/>
      <c r="E1309" s="16"/>
      <c r="F1309" s="16"/>
      <c r="G1309" s="16"/>
      <c r="H1309" s="16"/>
      <c r="I1309" s="16"/>
      <c r="J1309" s="16"/>
      <c r="K1309" s="17"/>
    </row>
    <row r="1310" customFormat="false" ht="12.75" hidden="false" customHeight="false" outlineLevel="0" collapsed="false">
      <c r="B1310" s="16"/>
      <c r="C1310" s="16"/>
      <c r="D1310" s="16"/>
      <c r="E1310" s="16"/>
      <c r="F1310" s="16"/>
      <c r="G1310" s="16"/>
      <c r="H1310" s="16"/>
      <c r="I1310" s="16"/>
      <c r="J1310" s="16"/>
      <c r="K1310" s="17"/>
    </row>
    <row r="1311" customFormat="false" ht="12.75" hidden="false" customHeight="false" outlineLevel="0" collapsed="false">
      <c r="A1311" s="18" t="s">
        <v>1062</v>
      </c>
      <c r="B1311" s="19" t="n">
        <v>428.85</v>
      </c>
      <c r="C1311" s="19" t="n">
        <v>394.65</v>
      </c>
      <c r="D1311" s="19" t="n">
        <v>347.25</v>
      </c>
      <c r="E1311" s="19" t="n">
        <v>319.05</v>
      </c>
      <c r="F1311" s="19" t="n">
        <v>293.85</v>
      </c>
      <c r="G1311" s="19" t="n">
        <v>272.55</v>
      </c>
      <c r="H1311" s="19" t="n">
        <v>263.55</v>
      </c>
      <c r="I1311" s="19" t="n">
        <v>0</v>
      </c>
      <c r="J1311" s="19" t="n">
        <v>0</v>
      </c>
      <c r="K1311" s="20" t="n">
        <v>0</v>
      </c>
    </row>
    <row r="1312" customFormat="false" ht="12.75" hidden="false" customHeight="false" outlineLevel="0" collapsed="false">
      <c r="A1312" s="21" t="s">
        <v>1063</v>
      </c>
      <c r="B1312" s="22" t="n">
        <v>315</v>
      </c>
      <c r="C1312" s="22" t="n">
        <v>270</v>
      </c>
      <c r="D1312" s="22" t="n">
        <v>255</v>
      </c>
      <c r="E1312" s="22" t="n">
        <v>243</v>
      </c>
      <c r="F1312" s="22" t="n">
        <v>195</v>
      </c>
      <c r="G1312" s="22" t="n">
        <v>183</v>
      </c>
      <c r="H1312" s="22" t="n">
        <v>177</v>
      </c>
      <c r="I1312" s="22" t="n">
        <v>150</v>
      </c>
      <c r="J1312" s="22" t="n">
        <v>0</v>
      </c>
      <c r="K1312" s="23" t="n">
        <v>0</v>
      </c>
    </row>
    <row r="1313" customFormat="false" ht="12.75" hidden="false" customHeight="false" outlineLevel="0" collapsed="false">
      <c r="A1313" s="18" t="s">
        <v>1064</v>
      </c>
      <c r="B1313" s="19" t="n">
        <v>298.2</v>
      </c>
      <c r="C1313" s="19" t="n">
        <v>267.45</v>
      </c>
      <c r="D1313" s="19" t="n">
        <v>242.4</v>
      </c>
      <c r="E1313" s="19" t="n">
        <v>0</v>
      </c>
      <c r="F1313" s="19" t="n">
        <v>0</v>
      </c>
      <c r="G1313" s="19" t="n">
        <v>0</v>
      </c>
      <c r="H1313" s="19" t="n">
        <v>0</v>
      </c>
      <c r="I1313" s="19" t="n">
        <v>0</v>
      </c>
      <c r="J1313" s="19" t="n">
        <v>0</v>
      </c>
      <c r="K1313" s="20" t="n">
        <v>0</v>
      </c>
    </row>
    <row r="1314" customFormat="false" ht="12.75" hidden="false" customHeight="false" outlineLevel="0" collapsed="false">
      <c r="A1314" s="21" t="s">
        <v>1065</v>
      </c>
      <c r="B1314" s="22" t="n">
        <v>0</v>
      </c>
      <c r="C1314" s="22" t="n">
        <v>0</v>
      </c>
      <c r="D1314" s="22" t="n">
        <v>0</v>
      </c>
      <c r="E1314" s="22" t="n">
        <v>0</v>
      </c>
      <c r="F1314" s="22" t="n">
        <v>0</v>
      </c>
      <c r="G1314" s="22" t="n">
        <v>102.15</v>
      </c>
      <c r="H1314" s="22" t="n">
        <v>90.15</v>
      </c>
      <c r="I1314" s="22" t="n">
        <v>75.6</v>
      </c>
      <c r="J1314" s="22" t="n">
        <v>67.5</v>
      </c>
      <c r="K1314" s="23" t="n">
        <v>0</v>
      </c>
    </row>
    <row r="1315" customFormat="false" ht="12.75" hidden="false" customHeight="false" outlineLevel="0" collapsed="false">
      <c r="A1315" s="18" t="s">
        <v>1066</v>
      </c>
      <c r="B1315" s="19" t="n">
        <v>0</v>
      </c>
      <c r="C1315" s="19" t="n">
        <v>0</v>
      </c>
      <c r="D1315" s="19" t="n">
        <v>0</v>
      </c>
      <c r="E1315" s="19" t="n">
        <v>0</v>
      </c>
      <c r="F1315" s="19" t="n">
        <v>0</v>
      </c>
      <c r="G1315" s="19" t="n">
        <v>107.85</v>
      </c>
      <c r="H1315" s="19" t="n">
        <v>99.6</v>
      </c>
      <c r="I1315" s="19" t="n">
        <v>90.6</v>
      </c>
      <c r="J1315" s="19" t="n">
        <v>75</v>
      </c>
      <c r="K1315" s="20" t="n">
        <v>0</v>
      </c>
    </row>
    <row r="1316" customFormat="false" ht="12.75" hidden="false" customHeight="false" outlineLevel="0" collapsed="false">
      <c r="A1316" s="21" t="s">
        <v>1067</v>
      </c>
      <c r="B1316" s="22" t="n">
        <v>0</v>
      </c>
      <c r="C1316" s="22" t="n">
        <v>219.15</v>
      </c>
      <c r="D1316" s="22" t="n">
        <v>191.85</v>
      </c>
      <c r="E1316" s="22" t="n">
        <v>168.15</v>
      </c>
      <c r="F1316" s="22" t="n">
        <v>147</v>
      </c>
      <c r="G1316" s="22" t="n">
        <v>131.7</v>
      </c>
      <c r="H1316" s="22" t="n">
        <v>114.45</v>
      </c>
      <c r="I1316" s="22" t="n">
        <v>103.95</v>
      </c>
      <c r="J1316" s="22" t="n">
        <v>90</v>
      </c>
      <c r="K1316" s="23" t="n">
        <v>0</v>
      </c>
    </row>
    <row r="1317" customFormat="false" ht="12.75" hidden="false" customHeight="false" outlineLevel="0" collapsed="false">
      <c r="A1317" s="18" t="s">
        <v>1068</v>
      </c>
      <c r="B1317" s="19" t="n">
        <v>0</v>
      </c>
      <c r="C1317" s="19" t="n">
        <v>0</v>
      </c>
      <c r="D1317" s="19" t="n">
        <v>0</v>
      </c>
      <c r="E1317" s="19" t="n">
        <v>0</v>
      </c>
      <c r="F1317" s="19" t="n">
        <v>0</v>
      </c>
      <c r="G1317" s="19" t="n">
        <v>0</v>
      </c>
      <c r="H1317" s="19" t="n">
        <v>118.65</v>
      </c>
      <c r="I1317" s="19" t="n">
        <v>107.55</v>
      </c>
      <c r="J1317" s="19" t="n">
        <v>95.85</v>
      </c>
      <c r="K1317" s="20" t="n">
        <v>88.05</v>
      </c>
    </row>
    <row r="1318" customFormat="false" ht="12.75" hidden="false" customHeight="false" outlineLevel="0" collapsed="false">
      <c r="A1318" s="21" t="s">
        <v>1069</v>
      </c>
      <c r="B1318" s="22" t="n">
        <v>0</v>
      </c>
      <c r="C1318" s="22" t="n">
        <v>300</v>
      </c>
      <c r="D1318" s="22" t="n">
        <v>277.05</v>
      </c>
      <c r="E1318" s="22" t="n">
        <v>246.15</v>
      </c>
      <c r="F1318" s="22" t="n">
        <v>223.65</v>
      </c>
      <c r="G1318" s="22" t="n">
        <v>197.4</v>
      </c>
      <c r="H1318" s="22" t="n">
        <v>183.75</v>
      </c>
      <c r="I1318" s="22" t="n">
        <v>168.6</v>
      </c>
      <c r="J1318" s="22" t="n">
        <v>142.95</v>
      </c>
      <c r="K1318" s="23" t="n">
        <v>0</v>
      </c>
    </row>
    <row r="1319" customFormat="false" ht="12.75" hidden="false" customHeight="false" outlineLevel="0" collapsed="false">
      <c r="A1319" s="18" t="s">
        <v>1070</v>
      </c>
      <c r="B1319" s="19" t="n">
        <v>277.05</v>
      </c>
      <c r="C1319" s="19" t="n">
        <v>252.3</v>
      </c>
      <c r="D1319" s="19" t="n">
        <v>231</v>
      </c>
      <c r="E1319" s="19" t="n">
        <v>0</v>
      </c>
      <c r="F1319" s="19" t="n">
        <v>0</v>
      </c>
      <c r="G1319" s="19" t="n">
        <v>0</v>
      </c>
      <c r="H1319" s="19" t="n">
        <v>0</v>
      </c>
      <c r="I1319" s="19" t="n">
        <v>0</v>
      </c>
      <c r="J1319" s="19" t="n">
        <v>0</v>
      </c>
      <c r="K1319" s="20" t="n">
        <v>0</v>
      </c>
    </row>
    <row r="1320" customFormat="false" ht="12.75" hidden="false" customHeight="false" outlineLevel="0" collapsed="false">
      <c r="A1320" s="21" t="s">
        <v>1071</v>
      </c>
      <c r="B1320" s="22" t="n">
        <v>320.1</v>
      </c>
      <c r="C1320" s="22" t="n">
        <v>288.75</v>
      </c>
      <c r="D1320" s="22" t="n">
        <v>260.25</v>
      </c>
      <c r="E1320" s="22" t="n">
        <v>232.8</v>
      </c>
      <c r="F1320" s="22" t="n">
        <v>0</v>
      </c>
      <c r="G1320" s="22" t="n">
        <v>0</v>
      </c>
      <c r="H1320" s="22" t="n">
        <v>0</v>
      </c>
      <c r="I1320" s="22" t="n">
        <v>0</v>
      </c>
      <c r="J1320" s="22" t="n">
        <v>0</v>
      </c>
      <c r="K1320" s="23" t="n">
        <v>0</v>
      </c>
    </row>
    <row r="1321" customFormat="false" ht="12.75" hidden="false" customHeight="false" outlineLevel="0" collapsed="false">
      <c r="A1321" s="18" t="s">
        <v>1072</v>
      </c>
      <c r="B1321" s="19" t="n">
        <v>200.7</v>
      </c>
      <c r="C1321" s="19" t="n">
        <v>179.85</v>
      </c>
      <c r="D1321" s="19" t="n">
        <v>163.8</v>
      </c>
      <c r="E1321" s="19" t="n">
        <v>149.1</v>
      </c>
      <c r="F1321" s="19" t="n">
        <v>134.7</v>
      </c>
      <c r="G1321" s="19" t="n">
        <v>119.55</v>
      </c>
      <c r="H1321" s="19" t="n">
        <v>109.8</v>
      </c>
      <c r="I1321" s="19" t="n">
        <v>100.5</v>
      </c>
      <c r="J1321" s="19" t="n">
        <v>93.75</v>
      </c>
      <c r="K1321" s="20" t="n">
        <v>84.75</v>
      </c>
    </row>
    <row r="1322" customFormat="false" ht="12.75" hidden="false" customHeight="false" outlineLevel="0" collapsed="false">
      <c r="A1322" s="21" t="s">
        <v>1073</v>
      </c>
      <c r="B1322" s="22" t="n">
        <v>0</v>
      </c>
      <c r="C1322" s="22" t="n">
        <v>0</v>
      </c>
      <c r="D1322" s="22" t="n">
        <v>0</v>
      </c>
      <c r="E1322" s="22" t="n">
        <v>0</v>
      </c>
      <c r="F1322" s="22" t="n">
        <v>0</v>
      </c>
      <c r="G1322" s="22" t="n">
        <v>279</v>
      </c>
      <c r="H1322" s="22" t="n">
        <v>249</v>
      </c>
      <c r="I1322" s="22" t="n">
        <v>218.7</v>
      </c>
      <c r="J1322" s="22" t="n">
        <v>203.1</v>
      </c>
      <c r="K1322" s="23" t="n">
        <v>198</v>
      </c>
    </row>
    <row r="1323" customFormat="false" ht="12.75" hidden="false" customHeight="false" outlineLevel="0" collapsed="false">
      <c r="A1323" s="18" t="s">
        <v>1074</v>
      </c>
      <c r="B1323" s="19" t="n">
        <v>662.25</v>
      </c>
      <c r="C1323" s="19" t="n">
        <v>606.6</v>
      </c>
      <c r="D1323" s="19" t="n">
        <v>549.6</v>
      </c>
      <c r="E1323" s="19" t="n">
        <v>510</v>
      </c>
      <c r="F1323" s="19" t="n">
        <v>0</v>
      </c>
      <c r="G1323" s="19" t="n">
        <v>0</v>
      </c>
      <c r="H1323" s="19" t="n">
        <v>0</v>
      </c>
      <c r="I1323" s="19" t="n">
        <v>0</v>
      </c>
      <c r="J1323" s="19" t="n">
        <v>0</v>
      </c>
      <c r="K1323" s="20" t="n">
        <v>0</v>
      </c>
    </row>
    <row r="1324" customFormat="false" ht="12.75" hidden="false" customHeight="false" outlineLevel="0" collapsed="false">
      <c r="A1324" s="21" t="s">
        <v>1075</v>
      </c>
      <c r="B1324" s="22" t="n">
        <v>379.35</v>
      </c>
      <c r="C1324" s="22" t="n">
        <v>357.6</v>
      </c>
      <c r="D1324" s="22" t="n">
        <v>320.1</v>
      </c>
      <c r="E1324" s="22" t="n">
        <v>285.75</v>
      </c>
      <c r="F1324" s="22" t="n">
        <v>235.65</v>
      </c>
      <c r="G1324" s="22" t="n">
        <v>215.1</v>
      </c>
      <c r="H1324" s="22" t="n">
        <v>190.35</v>
      </c>
      <c r="I1324" s="22" t="n">
        <v>174.3</v>
      </c>
      <c r="J1324" s="22" t="n">
        <v>157.95</v>
      </c>
      <c r="K1324" s="23" t="n">
        <v>150</v>
      </c>
    </row>
    <row r="1325" customFormat="false" ht="12.75" hidden="false" customHeight="false" outlineLevel="0" collapsed="false">
      <c r="A1325" s="18" t="s">
        <v>1076</v>
      </c>
      <c r="B1325" s="19" t="n">
        <v>644.85</v>
      </c>
      <c r="C1325" s="19" t="n">
        <v>600.45</v>
      </c>
      <c r="D1325" s="19" t="n">
        <v>0</v>
      </c>
      <c r="E1325" s="19" t="n">
        <v>0</v>
      </c>
      <c r="F1325" s="19" t="n">
        <v>0</v>
      </c>
      <c r="G1325" s="19" t="n">
        <v>0</v>
      </c>
      <c r="H1325" s="19" t="n">
        <v>0</v>
      </c>
      <c r="I1325" s="19" t="n">
        <v>0</v>
      </c>
      <c r="J1325" s="19" t="n">
        <v>0</v>
      </c>
      <c r="K1325" s="20" t="n">
        <v>0</v>
      </c>
    </row>
    <row r="1326" customFormat="false" ht="12.75" hidden="false" customHeight="false" outlineLevel="0" collapsed="false">
      <c r="A1326" s="21" t="s">
        <v>1077</v>
      </c>
      <c r="B1326" s="22" t="n">
        <v>0</v>
      </c>
      <c r="C1326" s="22" t="n">
        <v>0</v>
      </c>
      <c r="D1326" s="22" t="n">
        <v>369.15</v>
      </c>
      <c r="E1326" s="22" t="n">
        <v>331.65</v>
      </c>
      <c r="F1326" s="22" t="n">
        <v>290.25</v>
      </c>
      <c r="G1326" s="22" t="n">
        <v>265.5</v>
      </c>
      <c r="H1326" s="22" t="n">
        <v>245.4</v>
      </c>
      <c r="I1326" s="22" t="n">
        <v>224.1</v>
      </c>
      <c r="J1326" s="22" t="n">
        <v>202.65</v>
      </c>
      <c r="K1326" s="23" t="n">
        <v>189</v>
      </c>
    </row>
    <row r="1327" customFormat="false" ht="12.75" hidden="false" customHeight="false" outlineLevel="0" collapsed="false">
      <c r="A1327" s="18" t="s">
        <v>1078</v>
      </c>
      <c r="B1327" s="19" t="n">
        <v>613.65</v>
      </c>
      <c r="C1327" s="19" t="n">
        <v>529.05</v>
      </c>
      <c r="D1327" s="19" t="n">
        <v>447.6</v>
      </c>
      <c r="E1327" s="19" t="n">
        <v>407.25</v>
      </c>
      <c r="F1327" s="19" t="n">
        <v>358.05</v>
      </c>
      <c r="G1327" s="19" t="n">
        <v>317.25</v>
      </c>
      <c r="H1327" s="19" t="n">
        <v>277.5</v>
      </c>
      <c r="I1327" s="19" t="n">
        <v>238.35</v>
      </c>
      <c r="J1327" s="19" t="n">
        <v>219.6</v>
      </c>
      <c r="K1327" s="20" t="n">
        <v>202.05</v>
      </c>
    </row>
    <row r="1328" customFormat="false" ht="12.75" hidden="false" customHeight="false" outlineLevel="0" collapsed="false">
      <c r="A1328" s="21" t="s">
        <v>1079</v>
      </c>
      <c r="B1328" s="22" t="n">
        <v>0</v>
      </c>
      <c r="C1328" s="22" t="n">
        <v>92.1</v>
      </c>
      <c r="D1328" s="22" t="n">
        <v>84.15</v>
      </c>
      <c r="E1328" s="22" t="n">
        <v>77.1</v>
      </c>
      <c r="F1328" s="22" t="n">
        <v>67.95</v>
      </c>
      <c r="G1328" s="22" t="n">
        <v>62.7</v>
      </c>
      <c r="H1328" s="22" t="n">
        <v>58.35</v>
      </c>
      <c r="I1328" s="22" t="n">
        <v>0</v>
      </c>
      <c r="J1328" s="22" t="n">
        <v>0</v>
      </c>
      <c r="K1328" s="23" t="n">
        <v>0</v>
      </c>
    </row>
    <row r="1329" customFormat="false" ht="12.75" hidden="false" customHeight="false" outlineLevel="0" collapsed="false">
      <c r="A1329" s="18" t="s">
        <v>1080</v>
      </c>
      <c r="B1329" s="19" t="n">
        <v>570</v>
      </c>
      <c r="C1329" s="19" t="n">
        <v>513.75</v>
      </c>
      <c r="D1329" s="19" t="n">
        <v>479.25</v>
      </c>
      <c r="E1329" s="19" t="n">
        <v>444.75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20" t="n">
        <v>0</v>
      </c>
    </row>
    <row r="1330" customFormat="false" ht="12.75" hidden="false" customHeight="false" outlineLevel="0" collapsed="false">
      <c r="A1330" s="21" t="s">
        <v>1081</v>
      </c>
      <c r="B1330" s="22" t="n">
        <v>377.85</v>
      </c>
      <c r="C1330" s="22" t="n">
        <v>348.15</v>
      </c>
      <c r="D1330" s="22" t="n">
        <v>328.2</v>
      </c>
      <c r="E1330" s="22" t="n">
        <v>301.2</v>
      </c>
      <c r="F1330" s="22" t="n">
        <v>278.7</v>
      </c>
      <c r="G1330" s="22" t="n">
        <v>261.3</v>
      </c>
      <c r="H1330" s="22" t="n">
        <v>0</v>
      </c>
      <c r="I1330" s="22" t="n">
        <v>0</v>
      </c>
      <c r="J1330" s="22" t="n">
        <v>0</v>
      </c>
      <c r="K1330" s="23" t="n">
        <v>0</v>
      </c>
    </row>
    <row r="1331" customFormat="false" ht="12.75" hidden="false" customHeight="false" outlineLevel="0" collapsed="false">
      <c r="A1331" s="18" t="s">
        <v>1082</v>
      </c>
      <c r="B1331" s="19" t="n">
        <v>0</v>
      </c>
      <c r="C1331" s="19" t="n">
        <v>0</v>
      </c>
      <c r="D1331" s="19" t="n">
        <v>0</v>
      </c>
      <c r="E1331" s="19" t="n">
        <v>0</v>
      </c>
      <c r="F1331" s="19" t="n">
        <v>0</v>
      </c>
      <c r="G1331" s="19" t="n">
        <v>0</v>
      </c>
      <c r="H1331" s="19" t="n">
        <v>212.55</v>
      </c>
      <c r="I1331" s="19" t="n">
        <v>193.5</v>
      </c>
      <c r="J1331" s="19" t="n">
        <v>178.8</v>
      </c>
      <c r="K1331" s="20" t="n">
        <v>162.9</v>
      </c>
    </row>
    <row r="1332" customFormat="false" ht="12.75" hidden="false" customHeight="false" outlineLevel="0" collapsed="false">
      <c r="A1332" s="21" t="s">
        <v>1083</v>
      </c>
      <c r="B1332" s="22" t="n">
        <v>0</v>
      </c>
      <c r="C1332" s="22" t="n">
        <v>0</v>
      </c>
      <c r="D1332" s="22" t="n">
        <v>322.5</v>
      </c>
      <c r="E1332" s="22" t="n">
        <v>303.9</v>
      </c>
      <c r="F1332" s="22" t="n">
        <v>276.15</v>
      </c>
      <c r="G1332" s="22" t="n">
        <v>248.1</v>
      </c>
      <c r="H1332" s="22" t="n">
        <v>232.95</v>
      </c>
      <c r="I1332" s="22" t="n">
        <v>210.3</v>
      </c>
      <c r="J1332" s="22" t="n">
        <v>181.95</v>
      </c>
      <c r="K1332" s="23" t="n">
        <v>171.45</v>
      </c>
    </row>
    <row r="1333" customFormat="false" ht="12.75" hidden="false" customHeight="false" outlineLevel="0" collapsed="false">
      <c r="A1333" s="18" t="s">
        <v>1084</v>
      </c>
      <c r="B1333" s="19" t="n">
        <v>0</v>
      </c>
      <c r="C1333" s="19" t="n">
        <v>223.05</v>
      </c>
      <c r="D1333" s="19" t="n">
        <v>187.5</v>
      </c>
      <c r="E1333" s="19" t="n">
        <v>172.05</v>
      </c>
      <c r="F1333" s="19" t="n">
        <v>147.6</v>
      </c>
      <c r="G1333" s="19" t="n">
        <v>129.6</v>
      </c>
      <c r="H1333" s="19" t="n">
        <v>111</v>
      </c>
      <c r="I1333" s="19" t="n">
        <v>99.75</v>
      </c>
      <c r="J1333" s="19" t="n">
        <v>84.75</v>
      </c>
      <c r="K1333" s="20" t="n">
        <v>68.25</v>
      </c>
    </row>
    <row r="1334" customFormat="false" ht="12.75" hidden="false" customHeight="false" outlineLevel="0" collapsed="false">
      <c r="A1334" s="21" t="s">
        <v>1085</v>
      </c>
      <c r="B1334" s="22" t="n">
        <v>212.1</v>
      </c>
      <c r="C1334" s="22" t="n">
        <v>185.1</v>
      </c>
      <c r="D1334" s="22" t="n">
        <v>159</v>
      </c>
      <c r="E1334" s="22" t="n">
        <v>143.85</v>
      </c>
      <c r="F1334" s="22" t="n">
        <v>133.05</v>
      </c>
      <c r="G1334" s="22" t="n">
        <v>0</v>
      </c>
      <c r="H1334" s="22" t="n">
        <v>0</v>
      </c>
      <c r="I1334" s="22" t="n">
        <v>0</v>
      </c>
      <c r="J1334" s="22" t="n">
        <v>0</v>
      </c>
      <c r="K1334" s="23" t="n">
        <v>0</v>
      </c>
    </row>
    <row r="1335" customFormat="false" ht="12.75" hidden="false" customHeight="false" outlineLevel="0" collapsed="false">
      <c r="A1335" s="18" t="s">
        <v>1086</v>
      </c>
      <c r="B1335" s="19" t="n">
        <v>0</v>
      </c>
      <c r="C1335" s="19" t="n">
        <v>437.4</v>
      </c>
      <c r="D1335" s="19" t="n">
        <v>383.25</v>
      </c>
      <c r="E1335" s="19" t="n">
        <v>337.65</v>
      </c>
      <c r="F1335" s="19" t="n">
        <v>310.35</v>
      </c>
      <c r="G1335" s="19" t="n">
        <v>286.2</v>
      </c>
      <c r="H1335" s="19" t="n">
        <v>0</v>
      </c>
      <c r="I1335" s="19" t="n">
        <v>0</v>
      </c>
      <c r="J1335" s="19" t="n">
        <v>0</v>
      </c>
      <c r="K1335" s="20" t="n">
        <v>0</v>
      </c>
    </row>
    <row r="1336" customFormat="false" ht="12.75" hidden="false" customHeight="false" outlineLevel="0" collapsed="false">
      <c r="A1336" s="21" t="s">
        <v>1087</v>
      </c>
      <c r="B1336" s="22" t="n">
        <v>390.75</v>
      </c>
      <c r="C1336" s="22" t="n">
        <v>354</v>
      </c>
      <c r="D1336" s="22" t="n">
        <v>314.1</v>
      </c>
      <c r="E1336" s="22" t="n">
        <v>289.5</v>
      </c>
      <c r="F1336" s="22" t="n">
        <v>267.6</v>
      </c>
      <c r="G1336" s="22" t="n">
        <v>249.6</v>
      </c>
      <c r="H1336" s="22" t="n">
        <v>225.75</v>
      </c>
      <c r="I1336" s="22" t="n">
        <v>199.5</v>
      </c>
      <c r="J1336" s="22" t="n">
        <v>181.5</v>
      </c>
      <c r="K1336" s="23" t="n">
        <v>0</v>
      </c>
    </row>
    <row r="1337" customFormat="false" ht="12.75" hidden="false" customHeight="false" outlineLevel="0" collapsed="false">
      <c r="A1337" s="18" t="s">
        <v>1088</v>
      </c>
      <c r="B1337" s="19" t="n">
        <v>0</v>
      </c>
      <c r="C1337" s="19" t="n">
        <v>333.75</v>
      </c>
      <c r="D1337" s="19" t="n">
        <v>276</v>
      </c>
      <c r="E1337" s="19" t="n">
        <v>255</v>
      </c>
      <c r="F1337" s="19" t="n">
        <v>231</v>
      </c>
      <c r="G1337" s="19" t="n">
        <v>206.1</v>
      </c>
      <c r="H1337" s="19" t="n">
        <v>196.5</v>
      </c>
      <c r="I1337" s="19" t="n">
        <v>180</v>
      </c>
      <c r="J1337" s="19" t="n">
        <v>162.75</v>
      </c>
      <c r="K1337" s="20" t="n">
        <v>150</v>
      </c>
    </row>
    <row r="1338" customFormat="false" ht="12.75" hidden="false" customHeight="false" outlineLevel="0" collapsed="false">
      <c r="A1338" s="21" t="s">
        <v>544</v>
      </c>
      <c r="B1338" s="22" t="n">
        <v>0</v>
      </c>
      <c r="C1338" s="22" t="n">
        <v>0</v>
      </c>
      <c r="D1338" s="22" t="n">
        <v>0</v>
      </c>
      <c r="E1338" s="22" t="n">
        <v>0</v>
      </c>
      <c r="F1338" s="22" t="n">
        <v>0</v>
      </c>
      <c r="G1338" s="22" t="n">
        <v>0</v>
      </c>
      <c r="H1338" s="22" t="n">
        <v>0</v>
      </c>
      <c r="I1338" s="22" t="n">
        <v>0</v>
      </c>
      <c r="J1338" s="22" t="n">
        <v>106.5</v>
      </c>
      <c r="K1338" s="23" t="n">
        <v>96</v>
      </c>
    </row>
    <row r="1339" customFormat="false" ht="13.5" hidden="false" customHeight="false" outlineLevel="0" collapsed="false">
      <c r="B1339" s="16"/>
      <c r="C1339" s="16"/>
      <c r="D1339" s="16"/>
      <c r="E1339" s="16"/>
      <c r="F1339" s="16"/>
      <c r="G1339" s="16"/>
      <c r="H1339" s="16"/>
      <c r="I1339" s="16"/>
      <c r="J1339" s="16"/>
      <c r="K1339" s="17"/>
    </row>
    <row r="1340" customFormat="false" ht="13.5" hidden="false" customHeight="false" outlineLevel="0" collapsed="false">
      <c r="A1340" s="15" t="s">
        <v>1089</v>
      </c>
      <c r="B1340" s="16"/>
      <c r="C1340" s="16"/>
      <c r="D1340" s="16"/>
      <c r="E1340" s="16"/>
      <c r="F1340" s="16"/>
      <c r="G1340" s="16"/>
      <c r="H1340" s="16"/>
      <c r="I1340" s="16"/>
      <c r="J1340" s="16"/>
      <c r="K1340" s="17"/>
    </row>
    <row r="1341" customFormat="false" ht="12.75" hidden="false" customHeight="false" outlineLevel="0" collapsed="false">
      <c r="B1341" s="16"/>
      <c r="C1341" s="16"/>
      <c r="D1341" s="16"/>
      <c r="E1341" s="16"/>
      <c r="F1341" s="16"/>
      <c r="G1341" s="16"/>
      <c r="H1341" s="16"/>
      <c r="I1341" s="16"/>
      <c r="J1341" s="16"/>
      <c r="K1341" s="17"/>
    </row>
    <row r="1342" customFormat="false" ht="12.75" hidden="false" customHeight="false" outlineLevel="0" collapsed="false">
      <c r="A1342" s="18" t="s">
        <v>1090</v>
      </c>
      <c r="B1342" s="19" t="n">
        <v>0</v>
      </c>
      <c r="C1342" s="19" t="n">
        <v>600</v>
      </c>
      <c r="D1342" s="19" t="n">
        <v>480</v>
      </c>
      <c r="E1342" s="19" t="n">
        <v>435</v>
      </c>
      <c r="F1342" s="19" t="n">
        <v>360</v>
      </c>
      <c r="G1342" s="19" t="n">
        <v>263.55</v>
      </c>
      <c r="H1342" s="19" t="n">
        <v>228.45</v>
      </c>
      <c r="I1342" s="19" t="n">
        <v>180</v>
      </c>
      <c r="J1342" s="19" t="n">
        <v>150</v>
      </c>
      <c r="K1342" s="20" t="n">
        <v>136.5</v>
      </c>
    </row>
    <row r="1343" customFormat="false" ht="12.75" hidden="false" customHeight="false" outlineLevel="0" collapsed="false">
      <c r="A1343" s="21" t="s">
        <v>1091</v>
      </c>
      <c r="B1343" s="22" t="n">
        <v>687.75</v>
      </c>
      <c r="C1343" s="22" t="n">
        <v>617.55</v>
      </c>
      <c r="D1343" s="22" t="n">
        <v>540.75</v>
      </c>
      <c r="E1343" s="22" t="n">
        <v>475.5</v>
      </c>
      <c r="F1343" s="22" t="n">
        <v>400.5</v>
      </c>
      <c r="G1343" s="22" t="n">
        <v>0</v>
      </c>
      <c r="H1343" s="22" t="n">
        <v>0</v>
      </c>
      <c r="I1343" s="22" t="n">
        <v>0</v>
      </c>
      <c r="J1343" s="22" t="n">
        <v>0</v>
      </c>
      <c r="K1343" s="23" t="n">
        <v>0</v>
      </c>
    </row>
    <row r="1344" customFormat="false" ht="12.75" hidden="false" customHeight="false" outlineLevel="0" collapsed="false">
      <c r="A1344" s="18" t="s">
        <v>1092</v>
      </c>
      <c r="B1344" s="19" t="n">
        <v>0</v>
      </c>
      <c r="C1344" s="19" t="n">
        <v>579.45</v>
      </c>
      <c r="D1344" s="19" t="n">
        <v>517.2</v>
      </c>
      <c r="E1344" s="19" t="n">
        <v>422.85</v>
      </c>
      <c r="F1344" s="19" t="n">
        <v>346.65</v>
      </c>
      <c r="G1344" s="19" t="n">
        <v>282.6</v>
      </c>
      <c r="H1344" s="19" t="n">
        <v>226.2</v>
      </c>
      <c r="I1344" s="19" t="n">
        <v>188.4</v>
      </c>
      <c r="J1344" s="19" t="n">
        <v>169.65</v>
      </c>
      <c r="K1344" s="20" t="n">
        <v>163.95</v>
      </c>
    </row>
    <row r="1345" customFormat="false" ht="12.75" hidden="false" customHeight="false" outlineLevel="0" collapsed="false">
      <c r="A1345" s="21" t="s">
        <v>1093</v>
      </c>
      <c r="B1345" s="22" t="n">
        <v>0</v>
      </c>
      <c r="C1345" s="22" t="n">
        <v>609.45</v>
      </c>
      <c r="D1345" s="22" t="n">
        <v>539.85</v>
      </c>
      <c r="E1345" s="22" t="n">
        <v>472.05</v>
      </c>
      <c r="F1345" s="22" t="n">
        <v>401.55</v>
      </c>
      <c r="G1345" s="22" t="n">
        <v>349.35</v>
      </c>
      <c r="H1345" s="22" t="n">
        <v>248.1</v>
      </c>
      <c r="I1345" s="22" t="n">
        <v>227.7</v>
      </c>
      <c r="J1345" s="22" t="n">
        <v>0</v>
      </c>
      <c r="K1345" s="23" t="n">
        <v>0</v>
      </c>
    </row>
    <row r="1346" customFormat="false" ht="12.75" hidden="false" customHeight="false" outlineLevel="0" collapsed="false">
      <c r="A1346" s="18" t="s">
        <v>1094</v>
      </c>
      <c r="B1346" s="19" t="n">
        <v>0</v>
      </c>
      <c r="C1346" s="19" t="n">
        <v>590.25</v>
      </c>
      <c r="D1346" s="19" t="n">
        <v>484.35</v>
      </c>
      <c r="E1346" s="19" t="n">
        <v>381.15</v>
      </c>
      <c r="F1346" s="19" t="n">
        <v>301.8</v>
      </c>
      <c r="G1346" s="19" t="n">
        <v>270</v>
      </c>
      <c r="H1346" s="19" t="n">
        <v>0</v>
      </c>
      <c r="I1346" s="19" t="n">
        <v>0</v>
      </c>
      <c r="J1346" s="19" t="n">
        <v>0</v>
      </c>
      <c r="K1346" s="20" t="n">
        <v>0</v>
      </c>
    </row>
    <row r="1347" customFormat="false" ht="12.75" hidden="false" customHeight="false" outlineLevel="0" collapsed="false">
      <c r="A1347" s="21" t="s">
        <v>1095</v>
      </c>
      <c r="B1347" s="22" t="n">
        <v>0</v>
      </c>
      <c r="C1347" s="22" t="n">
        <v>717.6</v>
      </c>
      <c r="D1347" s="22" t="n">
        <v>633.75</v>
      </c>
      <c r="E1347" s="22" t="n">
        <v>517.95</v>
      </c>
      <c r="F1347" s="22" t="n">
        <v>424.8</v>
      </c>
      <c r="G1347" s="22" t="n">
        <v>348.3</v>
      </c>
      <c r="H1347" s="22" t="n">
        <v>285.6</v>
      </c>
      <c r="I1347" s="22" t="n">
        <v>251.4</v>
      </c>
      <c r="J1347" s="22" t="n">
        <v>221.25</v>
      </c>
      <c r="K1347" s="23" t="n">
        <v>0</v>
      </c>
    </row>
    <row r="1348" customFormat="false" ht="12.75" hidden="false" customHeight="false" outlineLevel="0" collapsed="false">
      <c r="A1348" s="18" t="s">
        <v>1096</v>
      </c>
      <c r="B1348" s="19" t="n">
        <v>0</v>
      </c>
      <c r="C1348" s="19" t="n">
        <v>734.55</v>
      </c>
      <c r="D1348" s="19" t="n">
        <v>613.2</v>
      </c>
      <c r="E1348" s="19" t="n">
        <v>538.5</v>
      </c>
      <c r="F1348" s="19" t="n">
        <v>456.45</v>
      </c>
      <c r="G1348" s="19" t="n">
        <v>372.15</v>
      </c>
      <c r="H1348" s="19" t="n">
        <v>305.25</v>
      </c>
      <c r="I1348" s="19" t="n">
        <v>268.65</v>
      </c>
      <c r="J1348" s="19" t="n">
        <v>0</v>
      </c>
      <c r="K1348" s="20" t="n">
        <v>0</v>
      </c>
    </row>
    <row r="1349" customFormat="false" ht="12.75" hidden="false" customHeight="false" outlineLevel="0" collapsed="false">
      <c r="A1349" s="21" t="s">
        <v>1097</v>
      </c>
      <c r="B1349" s="22" t="n">
        <v>513.75</v>
      </c>
      <c r="C1349" s="22" t="n">
        <v>483.9</v>
      </c>
      <c r="D1349" s="22" t="n">
        <v>450</v>
      </c>
      <c r="E1349" s="22" t="n">
        <v>390</v>
      </c>
      <c r="F1349" s="22" t="n">
        <v>345</v>
      </c>
      <c r="G1349" s="22" t="n">
        <v>300</v>
      </c>
      <c r="H1349" s="22" t="n">
        <v>270</v>
      </c>
      <c r="I1349" s="22" t="n">
        <v>225</v>
      </c>
      <c r="J1349" s="22" t="n">
        <v>187.5</v>
      </c>
      <c r="K1349" s="23" t="n">
        <v>153</v>
      </c>
    </row>
    <row r="1350" customFormat="false" ht="13.5" hidden="false" customHeight="false" outlineLevel="0" collapsed="false">
      <c r="B1350" s="16"/>
      <c r="C1350" s="16"/>
      <c r="D1350" s="16"/>
      <c r="E1350" s="16"/>
      <c r="F1350" s="16"/>
      <c r="G1350" s="16"/>
      <c r="H1350" s="16"/>
      <c r="I1350" s="16"/>
      <c r="J1350" s="16"/>
      <c r="K1350" s="17"/>
    </row>
    <row r="1351" customFormat="false" ht="13.5" hidden="false" customHeight="false" outlineLevel="0" collapsed="false">
      <c r="A1351" s="15" t="s">
        <v>983</v>
      </c>
      <c r="B1351" s="16"/>
      <c r="C1351" s="16"/>
      <c r="D1351" s="16"/>
      <c r="E1351" s="16"/>
      <c r="F1351" s="16"/>
      <c r="G1351" s="16"/>
      <c r="H1351" s="16"/>
      <c r="I1351" s="16"/>
      <c r="J1351" s="16"/>
      <c r="K1351" s="17"/>
    </row>
    <row r="1352" customFormat="false" ht="12.75" hidden="false" customHeight="false" outlineLevel="0" collapsed="false">
      <c r="B1352" s="16"/>
      <c r="C1352" s="16"/>
      <c r="D1352" s="16"/>
      <c r="E1352" s="16"/>
      <c r="F1352" s="16"/>
      <c r="G1352" s="16"/>
      <c r="H1352" s="16"/>
      <c r="I1352" s="16"/>
      <c r="J1352" s="16"/>
      <c r="K1352" s="17"/>
    </row>
    <row r="1353" customFormat="false" ht="12.75" hidden="false" customHeight="false" outlineLevel="0" collapsed="false">
      <c r="A1353" s="18" t="s">
        <v>1098</v>
      </c>
      <c r="B1353" s="19" t="n">
        <v>465.45</v>
      </c>
      <c r="C1353" s="19" t="n">
        <v>435</v>
      </c>
      <c r="D1353" s="19" t="n">
        <v>420</v>
      </c>
      <c r="E1353" s="19" t="n">
        <v>360</v>
      </c>
      <c r="F1353" s="19" t="n">
        <v>330</v>
      </c>
      <c r="G1353" s="19" t="n">
        <v>285</v>
      </c>
      <c r="H1353" s="19" t="n">
        <v>255</v>
      </c>
      <c r="I1353" s="19" t="n">
        <v>225</v>
      </c>
      <c r="J1353" s="19" t="n">
        <v>195</v>
      </c>
      <c r="K1353" s="20" t="n">
        <v>165</v>
      </c>
    </row>
    <row r="1354" customFormat="false" ht="12.75" hidden="false" customHeight="false" outlineLevel="0" collapsed="false">
      <c r="A1354" s="21" t="s">
        <v>1099</v>
      </c>
      <c r="B1354" s="22" t="n">
        <v>0</v>
      </c>
      <c r="C1354" s="22" t="n">
        <v>0</v>
      </c>
      <c r="D1354" s="22" t="n">
        <v>396.15</v>
      </c>
      <c r="E1354" s="22" t="n">
        <v>331.2</v>
      </c>
      <c r="F1354" s="22" t="n">
        <v>299.1</v>
      </c>
      <c r="G1354" s="22" t="n">
        <v>269.1</v>
      </c>
      <c r="H1354" s="22" t="n">
        <v>0</v>
      </c>
      <c r="I1354" s="22" t="n">
        <v>0</v>
      </c>
      <c r="J1354" s="22" t="n">
        <v>0</v>
      </c>
      <c r="K1354" s="23" t="n">
        <v>0</v>
      </c>
    </row>
    <row r="1355" customFormat="false" ht="12.75" hidden="false" customHeight="false" outlineLevel="0" collapsed="false">
      <c r="A1355" s="18" t="s">
        <v>1100</v>
      </c>
      <c r="B1355" s="19" t="n">
        <v>0</v>
      </c>
      <c r="C1355" s="19" t="n">
        <v>0</v>
      </c>
      <c r="D1355" s="19" t="n">
        <v>0</v>
      </c>
      <c r="E1355" s="19" t="n">
        <v>0</v>
      </c>
      <c r="F1355" s="19" t="n">
        <v>0</v>
      </c>
      <c r="G1355" s="19" t="n">
        <v>53.85</v>
      </c>
      <c r="H1355" s="19" t="n">
        <v>50.55</v>
      </c>
      <c r="I1355" s="19" t="n">
        <v>45.45</v>
      </c>
      <c r="J1355" s="19" t="n">
        <v>42.6</v>
      </c>
      <c r="K1355" s="20" t="n">
        <v>36.3</v>
      </c>
    </row>
    <row r="1356" customFormat="false" ht="12.75" hidden="false" customHeight="false" outlineLevel="0" collapsed="false">
      <c r="A1356" s="21" t="s">
        <v>1101</v>
      </c>
      <c r="B1356" s="22" t="n">
        <v>0</v>
      </c>
      <c r="C1356" s="22" t="n">
        <v>0</v>
      </c>
      <c r="D1356" s="22" t="n">
        <v>96.15</v>
      </c>
      <c r="E1356" s="22" t="n">
        <v>82.35</v>
      </c>
      <c r="F1356" s="22" t="n">
        <v>72.9</v>
      </c>
      <c r="G1356" s="22" t="n">
        <v>64.2</v>
      </c>
      <c r="H1356" s="22" t="n">
        <v>59.4</v>
      </c>
      <c r="I1356" s="22" t="n">
        <v>53.7</v>
      </c>
      <c r="J1356" s="22" t="n">
        <v>46.65</v>
      </c>
      <c r="K1356" s="23" t="n">
        <v>42</v>
      </c>
    </row>
    <row r="1357" customFormat="false" ht="12.75" hidden="false" customHeight="false" outlineLevel="0" collapsed="false">
      <c r="A1357" s="18" t="s">
        <v>1102</v>
      </c>
      <c r="B1357" s="19" t="n">
        <v>0</v>
      </c>
      <c r="C1357" s="19" t="n">
        <v>0</v>
      </c>
      <c r="D1357" s="19" t="n">
        <v>0</v>
      </c>
      <c r="E1357" s="19" t="n">
        <v>0</v>
      </c>
      <c r="F1357" s="19" t="n">
        <v>0</v>
      </c>
      <c r="G1357" s="19" t="n">
        <v>0</v>
      </c>
      <c r="H1357" s="19" t="n">
        <v>0</v>
      </c>
      <c r="I1357" s="19" t="n">
        <v>241.2</v>
      </c>
      <c r="J1357" s="19" t="n">
        <v>214.5</v>
      </c>
      <c r="K1357" s="20" t="n">
        <v>193.8</v>
      </c>
    </row>
    <row r="1358" customFormat="false" ht="12.75" hidden="false" customHeight="false" outlineLevel="0" collapsed="false">
      <c r="A1358" s="21" t="s">
        <v>1103</v>
      </c>
      <c r="B1358" s="22" t="n">
        <v>720</v>
      </c>
      <c r="C1358" s="22" t="n">
        <v>681</v>
      </c>
      <c r="D1358" s="22" t="n">
        <v>669.75</v>
      </c>
      <c r="E1358" s="22" t="n">
        <v>617.7</v>
      </c>
      <c r="F1358" s="22" t="n">
        <v>571.8</v>
      </c>
      <c r="G1358" s="22" t="n">
        <v>542.4</v>
      </c>
      <c r="H1358" s="22" t="n">
        <v>508.95</v>
      </c>
      <c r="I1358" s="22" t="n">
        <v>0</v>
      </c>
      <c r="J1358" s="22" t="n">
        <v>0</v>
      </c>
      <c r="K1358" s="23" t="n">
        <v>0</v>
      </c>
    </row>
    <row r="1359" customFormat="false" ht="12.75" hidden="false" customHeight="false" outlineLevel="0" collapsed="false">
      <c r="A1359" s="18" t="s">
        <v>1104</v>
      </c>
      <c r="B1359" s="19" t="n">
        <v>88.65</v>
      </c>
      <c r="C1359" s="19" t="n">
        <v>78.75</v>
      </c>
      <c r="D1359" s="19" t="n">
        <v>73.05</v>
      </c>
      <c r="E1359" s="19" t="n">
        <v>67.35</v>
      </c>
      <c r="F1359" s="19" t="n">
        <v>60.15</v>
      </c>
      <c r="G1359" s="19" t="n">
        <v>55.2</v>
      </c>
      <c r="H1359" s="19" t="n">
        <v>0</v>
      </c>
      <c r="I1359" s="19" t="n">
        <v>0</v>
      </c>
      <c r="J1359" s="19" t="n">
        <v>0</v>
      </c>
      <c r="K1359" s="20" t="n">
        <v>0</v>
      </c>
    </row>
    <row r="1360" customFormat="false" ht="12.75" hidden="false" customHeight="false" outlineLevel="0" collapsed="false">
      <c r="A1360" s="21" t="s">
        <v>1105</v>
      </c>
      <c r="B1360" s="22" t="n">
        <v>0</v>
      </c>
      <c r="C1360" s="22" t="n">
        <v>448.2</v>
      </c>
      <c r="D1360" s="22" t="n">
        <v>402.15</v>
      </c>
      <c r="E1360" s="22" t="n">
        <v>363.3</v>
      </c>
      <c r="F1360" s="22" t="n">
        <v>324.75</v>
      </c>
      <c r="G1360" s="22" t="n">
        <v>290.4</v>
      </c>
      <c r="H1360" s="22" t="n">
        <v>260.7</v>
      </c>
      <c r="I1360" s="22" t="n">
        <v>235.05</v>
      </c>
      <c r="J1360" s="22" t="n">
        <v>208.5</v>
      </c>
      <c r="K1360" s="23" t="n">
        <v>0</v>
      </c>
    </row>
    <row r="1361" customFormat="false" ht="12.75" hidden="false" customHeight="false" outlineLevel="0" collapsed="false">
      <c r="A1361" s="18" t="s">
        <v>1106</v>
      </c>
      <c r="B1361" s="19" t="n">
        <v>0</v>
      </c>
      <c r="C1361" s="19" t="n">
        <v>0</v>
      </c>
      <c r="D1361" s="19" t="n">
        <v>0</v>
      </c>
      <c r="E1361" s="19" t="n">
        <v>328.5</v>
      </c>
      <c r="F1361" s="19" t="n">
        <v>273</v>
      </c>
      <c r="G1361" s="19" t="n">
        <v>255</v>
      </c>
      <c r="H1361" s="19" t="n">
        <v>238.5</v>
      </c>
      <c r="I1361" s="19" t="n">
        <v>0</v>
      </c>
      <c r="J1361" s="19" t="n">
        <v>0</v>
      </c>
      <c r="K1361" s="20" t="n">
        <v>0</v>
      </c>
    </row>
    <row r="1362" customFormat="false" ht="12.75" hidden="false" customHeight="false" outlineLevel="0" collapsed="false">
      <c r="A1362" s="21" t="s">
        <v>1107</v>
      </c>
      <c r="B1362" s="22" t="n">
        <v>144.9</v>
      </c>
      <c r="C1362" s="22" t="n">
        <v>134.7</v>
      </c>
      <c r="D1362" s="22" t="n">
        <v>127.2</v>
      </c>
      <c r="E1362" s="22" t="n">
        <v>119.85</v>
      </c>
      <c r="F1362" s="22" t="n">
        <v>111.3</v>
      </c>
      <c r="G1362" s="22" t="n">
        <v>105.15</v>
      </c>
      <c r="H1362" s="22" t="n">
        <v>94.05</v>
      </c>
      <c r="I1362" s="22" t="n">
        <v>87.9</v>
      </c>
      <c r="J1362" s="22" t="n">
        <v>75</v>
      </c>
      <c r="K1362" s="23" t="n">
        <v>0</v>
      </c>
    </row>
    <row r="1363" customFormat="false" ht="12.75" hidden="false" customHeight="false" outlineLevel="0" collapsed="false">
      <c r="A1363" s="18" t="s">
        <v>1108</v>
      </c>
      <c r="B1363" s="19" t="n">
        <v>215.25</v>
      </c>
      <c r="C1363" s="19" t="n">
        <v>202.35</v>
      </c>
      <c r="D1363" s="19" t="n">
        <v>189.6</v>
      </c>
      <c r="E1363" s="19" t="n">
        <v>177</v>
      </c>
      <c r="F1363" s="19" t="n">
        <v>162.3</v>
      </c>
      <c r="G1363" s="19" t="n">
        <v>149.25</v>
      </c>
      <c r="H1363" s="19" t="n">
        <v>136.35</v>
      </c>
      <c r="I1363" s="19" t="n">
        <v>124.35</v>
      </c>
      <c r="J1363" s="19" t="n">
        <v>116.4</v>
      </c>
      <c r="K1363" s="20" t="n">
        <v>0</v>
      </c>
    </row>
    <row r="1364" customFormat="false" ht="12.75" hidden="false" customHeight="false" outlineLevel="0" collapsed="false">
      <c r="A1364" s="21" t="s">
        <v>1109</v>
      </c>
      <c r="B1364" s="22" t="n">
        <v>0</v>
      </c>
      <c r="C1364" s="22" t="n">
        <v>503.25</v>
      </c>
      <c r="D1364" s="22" t="n">
        <v>459</v>
      </c>
      <c r="E1364" s="22" t="n">
        <v>417.6</v>
      </c>
      <c r="F1364" s="22" t="n">
        <v>383.7</v>
      </c>
      <c r="G1364" s="22" t="n">
        <v>351.15</v>
      </c>
      <c r="H1364" s="22" t="n">
        <v>316.5</v>
      </c>
      <c r="I1364" s="22" t="n">
        <v>273</v>
      </c>
      <c r="J1364" s="22" t="n">
        <v>252.6</v>
      </c>
      <c r="K1364" s="23" t="n">
        <v>228.6</v>
      </c>
    </row>
    <row r="1365" customFormat="false" ht="12.75" hidden="false" customHeight="false" outlineLevel="0" collapsed="false">
      <c r="A1365" s="18" t="s">
        <v>1110</v>
      </c>
      <c r="B1365" s="19" t="n">
        <v>102.9</v>
      </c>
      <c r="C1365" s="19" t="n">
        <v>91.65</v>
      </c>
      <c r="D1365" s="19" t="n">
        <v>83.7</v>
      </c>
      <c r="E1365" s="19" t="n">
        <v>75.15</v>
      </c>
      <c r="F1365" s="19" t="n">
        <v>66.9</v>
      </c>
      <c r="G1365" s="19" t="n">
        <v>62.1</v>
      </c>
      <c r="H1365" s="19" t="n">
        <v>58.05</v>
      </c>
      <c r="I1365" s="19" t="n">
        <v>0</v>
      </c>
      <c r="J1365" s="19" t="n">
        <v>0</v>
      </c>
      <c r="K1365" s="20" t="n">
        <v>0</v>
      </c>
    </row>
    <row r="1366" customFormat="false" ht="12.75" hidden="false" customHeight="false" outlineLevel="0" collapsed="false">
      <c r="A1366" s="21" t="s">
        <v>1111</v>
      </c>
      <c r="B1366" s="22" t="n">
        <v>177.9</v>
      </c>
      <c r="C1366" s="22" t="n">
        <v>159.9</v>
      </c>
      <c r="D1366" s="22" t="n">
        <v>149.85</v>
      </c>
      <c r="E1366" s="22" t="n">
        <v>137.1</v>
      </c>
      <c r="F1366" s="22" t="n">
        <v>123.3</v>
      </c>
      <c r="G1366" s="22" t="n">
        <v>111.75</v>
      </c>
      <c r="H1366" s="22" t="n">
        <v>102</v>
      </c>
      <c r="I1366" s="22" t="n">
        <v>94.05</v>
      </c>
      <c r="J1366" s="22" t="n">
        <v>89.1</v>
      </c>
      <c r="K1366" s="23" t="n">
        <v>84.3</v>
      </c>
    </row>
    <row r="1367" customFormat="false" ht="12.75" hidden="false" customHeight="false" outlineLevel="0" collapsed="false">
      <c r="A1367" s="18" t="s">
        <v>1112</v>
      </c>
      <c r="B1367" s="19" t="n">
        <v>172.5</v>
      </c>
      <c r="C1367" s="19" t="n">
        <v>159.45</v>
      </c>
      <c r="D1367" s="19" t="n">
        <v>157.05</v>
      </c>
      <c r="E1367" s="19" t="n">
        <v>135</v>
      </c>
      <c r="F1367" s="19" t="n">
        <v>120</v>
      </c>
      <c r="G1367" s="19" t="n">
        <v>111</v>
      </c>
      <c r="H1367" s="19" t="n">
        <v>103.5</v>
      </c>
      <c r="I1367" s="19" t="n">
        <v>99</v>
      </c>
      <c r="J1367" s="19" t="n">
        <v>97.5</v>
      </c>
      <c r="K1367" s="20" t="n">
        <v>90</v>
      </c>
    </row>
    <row r="1368" customFormat="false" ht="12.75" hidden="false" customHeight="false" outlineLevel="0" collapsed="false">
      <c r="A1368" s="21" t="s">
        <v>1113</v>
      </c>
      <c r="B1368" s="22" t="n">
        <v>0</v>
      </c>
      <c r="C1368" s="22" t="n">
        <v>0</v>
      </c>
      <c r="D1368" s="22" t="n">
        <v>0</v>
      </c>
      <c r="E1368" s="22" t="n">
        <v>0</v>
      </c>
      <c r="F1368" s="22" t="n">
        <v>233.1</v>
      </c>
      <c r="G1368" s="22" t="n">
        <v>215.55</v>
      </c>
      <c r="H1368" s="22" t="n">
        <v>213.75</v>
      </c>
      <c r="I1368" s="22" t="n">
        <v>200.4</v>
      </c>
      <c r="J1368" s="22" t="n">
        <v>181.35</v>
      </c>
      <c r="K1368" s="23" t="n">
        <v>168.15</v>
      </c>
    </row>
    <row r="1369" customFormat="false" ht="12.75" hidden="false" customHeight="false" outlineLevel="0" collapsed="false">
      <c r="A1369" s="18" t="s">
        <v>1114</v>
      </c>
      <c r="B1369" s="19" t="n">
        <v>0</v>
      </c>
      <c r="C1369" s="19" t="n">
        <v>0</v>
      </c>
      <c r="D1369" s="19" t="n">
        <v>0</v>
      </c>
      <c r="E1369" s="19" t="n">
        <v>367.5</v>
      </c>
      <c r="F1369" s="19" t="n">
        <v>333.6</v>
      </c>
      <c r="G1369" s="19" t="n">
        <v>296.55</v>
      </c>
      <c r="H1369" s="19" t="n">
        <v>265.95</v>
      </c>
      <c r="I1369" s="19" t="n">
        <v>230.1</v>
      </c>
      <c r="J1369" s="19" t="n">
        <v>206.1</v>
      </c>
      <c r="K1369" s="20" t="n">
        <v>198.15</v>
      </c>
    </row>
    <row r="1370" customFormat="false" ht="12.75" hidden="false" customHeight="false" outlineLevel="0" collapsed="false">
      <c r="A1370" s="21" t="s">
        <v>1115</v>
      </c>
      <c r="B1370" s="22" t="n">
        <v>0</v>
      </c>
      <c r="C1370" s="22" t="n">
        <v>0</v>
      </c>
      <c r="D1370" s="22" t="n">
        <v>0</v>
      </c>
      <c r="E1370" s="22" t="n">
        <v>0</v>
      </c>
      <c r="F1370" s="22" t="n">
        <v>379.2</v>
      </c>
      <c r="G1370" s="22" t="n">
        <v>342.15</v>
      </c>
      <c r="H1370" s="22" t="n">
        <v>296.55</v>
      </c>
      <c r="I1370" s="22" t="n">
        <v>0</v>
      </c>
      <c r="J1370" s="22" t="n">
        <v>0</v>
      </c>
      <c r="K1370" s="23" t="n">
        <v>0</v>
      </c>
    </row>
    <row r="1371" customFormat="false" ht="12.75" hidden="false" customHeight="false" outlineLevel="0" collapsed="false">
      <c r="A1371" s="18" t="s">
        <v>1116</v>
      </c>
      <c r="B1371" s="19" t="n">
        <v>735</v>
      </c>
      <c r="C1371" s="19" t="n">
        <v>608.85</v>
      </c>
      <c r="D1371" s="19" t="n">
        <v>558.15</v>
      </c>
      <c r="E1371" s="19" t="n">
        <v>515.4</v>
      </c>
      <c r="F1371" s="19" t="n">
        <v>480</v>
      </c>
      <c r="G1371" s="19" t="n">
        <v>0</v>
      </c>
      <c r="H1371" s="19" t="n">
        <v>0</v>
      </c>
      <c r="I1371" s="19" t="n">
        <v>0</v>
      </c>
      <c r="J1371" s="19" t="n">
        <v>0</v>
      </c>
      <c r="K1371" s="20" t="n">
        <v>0</v>
      </c>
    </row>
    <row r="1372" customFormat="false" ht="12.75" hidden="false" customHeight="false" outlineLevel="0" collapsed="false">
      <c r="A1372" s="21" t="s">
        <v>1117</v>
      </c>
      <c r="B1372" s="22" t="n">
        <v>705</v>
      </c>
      <c r="C1372" s="22" t="n">
        <v>541.5</v>
      </c>
      <c r="D1372" s="22" t="n">
        <v>501</v>
      </c>
      <c r="E1372" s="22" t="n">
        <v>0</v>
      </c>
      <c r="F1372" s="22" t="n">
        <v>0</v>
      </c>
      <c r="G1372" s="22" t="n">
        <v>0</v>
      </c>
      <c r="H1372" s="22" t="n">
        <v>0</v>
      </c>
      <c r="I1372" s="22" t="n">
        <v>0</v>
      </c>
      <c r="J1372" s="22" t="n">
        <v>0</v>
      </c>
      <c r="K1372" s="23" t="n">
        <v>0</v>
      </c>
    </row>
    <row r="1373" customFormat="false" ht="12.75" hidden="false" customHeight="false" outlineLevel="0" collapsed="false">
      <c r="A1373" s="18" t="s">
        <v>993</v>
      </c>
      <c r="B1373" s="19" t="n">
        <v>0</v>
      </c>
      <c r="C1373" s="19" t="n">
        <v>79.65</v>
      </c>
      <c r="D1373" s="19" t="n">
        <v>70.05</v>
      </c>
      <c r="E1373" s="19" t="n">
        <v>60</v>
      </c>
      <c r="F1373" s="19" t="n">
        <v>52.5</v>
      </c>
      <c r="G1373" s="19" t="n">
        <v>46.5</v>
      </c>
      <c r="H1373" s="19" t="n">
        <v>40.5</v>
      </c>
      <c r="I1373" s="19" t="n">
        <v>37.5</v>
      </c>
      <c r="J1373" s="19" t="n">
        <v>33</v>
      </c>
      <c r="K1373" s="20" t="n">
        <v>30</v>
      </c>
    </row>
    <row r="1375" customFormat="false" ht="13.5" hidden="false" customHeight="false" outlineLevel="0" collapsed="false"/>
    <row r="1376" customFormat="false" ht="12.75" hidden="false" customHeight="false" outlineLevel="0" collapsed="false">
      <c r="A1376" s="7" t="s">
        <v>1118</v>
      </c>
      <c r="B1376" s="8" t="s">
        <v>6</v>
      </c>
      <c r="C1376" s="8"/>
      <c r="D1376" s="8"/>
      <c r="E1376" s="8"/>
      <c r="F1376" s="8"/>
      <c r="G1376" s="8"/>
      <c r="H1376" s="8"/>
      <c r="I1376" s="8"/>
      <c r="J1376" s="8"/>
      <c r="K1376" s="8"/>
    </row>
    <row r="1377" customFormat="false" ht="13.5" hidden="false" customHeight="false" outlineLevel="0" collapsed="false">
      <c r="A1377" s="9" t="s">
        <v>7</v>
      </c>
      <c r="B1377" s="10" t="n">
        <v>2002</v>
      </c>
      <c r="C1377" s="11" t="n">
        <f aca="false">B1377-1</f>
        <v>2001</v>
      </c>
      <c r="D1377" s="11" t="n">
        <f aca="false">C1377-1</f>
        <v>2000</v>
      </c>
      <c r="E1377" s="11" t="n">
        <f aca="false">D1377-1</f>
        <v>1999</v>
      </c>
      <c r="F1377" s="11" t="n">
        <f aca="false">E1377-1</f>
        <v>1998</v>
      </c>
      <c r="G1377" s="11" t="n">
        <f aca="false">F1377-1</f>
        <v>1997</v>
      </c>
      <c r="H1377" s="11" t="n">
        <f aca="false">G1377-1</f>
        <v>1996</v>
      </c>
      <c r="I1377" s="11" t="n">
        <f aca="false">H1377-1</f>
        <v>1995</v>
      </c>
      <c r="J1377" s="11" t="n">
        <f aca="false">I1377-1</f>
        <v>1994</v>
      </c>
      <c r="K1377" s="12" t="n">
        <f aca="false">J1377-1</f>
        <v>1993</v>
      </c>
    </row>
    <row r="1378" customFormat="false" ht="13.5" hidden="false" customHeight="false" outlineLevel="0" collapsed="false">
      <c r="B1378" s="13"/>
      <c r="C1378" s="13"/>
      <c r="D1378" s="13"/>
      <c r="E1378" s="13"/>
      <c r="F1378" s="13"/>
      <c r="G1378" s="13"/>
      <c r="H1378" s="13"/>
      <c r="I1378" s="13"/>
      <c r="J1378" s="13"/>
      <c r="K1378" s="14"/>
    </row>
    <row r="1379" customFormat="false" ht="13.5" hidden="false" customHeight="false" outlineLevel="0" collapsed="false">
      <c r="A1379" s="15" t="s">
        <v>22</v>
      </c>
      <c r="B1379" s="16"/>
      <c r="C1379" s="16"/>
      <c r="D1379" s="16"/>
      <c r="E1379" s="16"/>
      <c r="F1379" s="16"/>
      <c r="G1379" s="16"/>
      <c r="H1379" s="16"/>
      <c r="I1379" s="16"/>
      <c r="J1379" s="16"/>
      <c r="K1379" s="17"/>
    </row>
    <row r="1380" customFormat="false" ht="12.75" hidden="false" customHeight="false" outlineLevel="0" collapsed="false">
      <c r="B1380" s="16"/>
      <c r="C1380" s="16"/>
      <c r="D1380" s="16"/>
      <c r="E1380" s="16"/>
      <c r="F1380" s="16"/>
      <c r="G1380" s="16"/>
      <c r="H1380" s="16"/>
      <c r="I1380" s="16"/>
      <c r="J1380" s="16"/>
      <c r="K1380" s="17"/>
    </row>
    <row r="1381" customFormat="false" ht="12.75" hidden="false" customHeight="false" outlineLevel="0" collapsed="false">
      <c r="A1381" s="21" t="s">
        <v>1119</v>
      </c>
      <c r="B1381" s="22" t="n">
        <v>0</v>
      </c>
      <c r="C1381" s="22" t="n">
        <v>0</v>
      </c>
      <c r="D1381" s="22" t="n">
        <v>0</v>
      </c>
      <c r="E1381" s="22" t="n">
        <v>0</v>
      </c>
      <c r="F1381" s="22" t="n">
        <v>427.8</v>
      </c>
      <c r="G1381" s="22" t="n">
        <v>360</v>
      </c>
      <c r="H1381" s="22" t="n">
        <v>304.59</v>
      </c>
      <c r="I1381" s="22" t="n">
        <v>262.89</v>
      </c>
      <c r="J1381" s="22" t="n">
        <v>234.6</v>
      </c>
      <c r="K1381" s="23" t="n">
        <v>222.99</v>
      </c>
    </row>
    <row r="1382" customFormat="false" ht="12.75" hidden="false" customHeight="false" outlineLevel="0" collapsed="false">
      <c r="A1382" s="18" t="s">
        <v>24</v>
      </c>
      <c r="B1382" s="19" t="n">
        <v>0</v>
      </c>
      <c r="C1382" s="19" t="n">
        <v>0</v>
      </c>
      <c r="D1382" s="19" t="n">
        <v>0</v>
      </c>
      <c r="E1382" s="19" t="n">
        <v>0</v>
      </c>
      <c r="F1382" s="19" t="n">
        <v>300</v>
      </c>
      <c r="G1382" s="19" t="n">
        <v>248.19</v>
      </c>
      <c r="H1382" s="19" t="n">
        <v>222</v>
      </c>
      <c r="I1382" s="19" t="n">
        <v>180</v>
      </c>
      <c r="J1382" s="19" t="n">
        <v>159.99</v>
      </c>
      <c r="K1382" s="20" t="n">
        <v>139.98</v>
      </c>
    </row>
    <row r="1383" customFormat="false" ht="13.5" hidden="false" customHeight="false" outlineLevel="0" collapsed="false">
      <c r="B1383" s="16"/>
      <c r="C1383" s="16"/>
      <c r="D1383" s="16"/>
      <c r="E1383" s="16"/>
      <c r="F1383" s="16"/>
      <c r="G1383" s="16"/>
      <c r="H1383" s="16"/>
      <c r="I1383" s="16"/>
      <c r="J1383" s="16"/>
      <c r="K1383" s="17"/>
    </row>
    <row r="1384" customFormat="false" ht="13.5" hidden="false" customHeight="false" outlineLevel="0" collapsed="false">
      <c r="A1384" s="15" t="s">
        <v>672</v>
      </c>
      <c r="B1384" s="16"/>
      <c r="C1384" s="16"/>
      <c r="D1384" s="16"/>
      <c r="E1384" s="16"/>
      <c r="F1384" s="16"/>
      <c r="G1384" s="16"/>
      <c r="H1384" s="16"/>
      <c r="I1384" s="16"/>
      <c r="J1384" s="16"/>
      <c r="K1384" s="17"/>
    </row>
    <row r="1385" customFormat="false" ht="12.75" hidden="false" customHeight="false" outlineLevel="0" collapsed="false">
      <c r="B1385" s="16"/>
      <c r="C1385" s="16"/>
      <c r="D1385" s="16"/>
      <c r="E1385" s="16"/>
      <c r="F1385" s="16"/>
      <c r="G1385" s="16"/>
      <c r="H1385" s="16"/>
      <c r="I1385" s="16"/>
      <c r="J1385" s="16"/>
      <c r="K1385" s="17"/>
    </row>
    <row r="1386" customFormat="false" ht="12.75" hidden="false" customHeight="false" outlineLevel="0" collapsed="false">
      <c r="A1386" s="21" t="s">
        <v>1120</v>
      </c>
      <c r="B1386" s="22" t="n">
        <v>0</v>
      </c>
      <c r="C1386" s="22" t="n">
        <v>0</v>
      </c>
      <c r="D1386" s="22" t="n">
        <v>0</v>
      </c>
      <c r="E1386" s="22" t="n">
        <v>0</v>
      </c>
      <c r="F1386" s="22" t="n">
        <v>219.99</v>
      </c>
      <c r="G1386" s="22" t="n">
        <v>193.98</v>
      </c>
      <c r="H1386" s="22" t="n">
        <v>165</v>
      </c>
      <c r="I1386" s="22" t="n">
        <v>135.99</v>
      </c>
      <c r="J1386" s="22" t="n">
        <v>120</v>
      </c>
      <c r="K1386" s="23" t="n">
        <v>109.98</v>
      </c>
    </row>
    <row r="1387" customFormat="false" ht="13.5" hidden="false" customHeight="false" outlineLevel="0" collapsed="false">
      <c r="B1387" s="16"/>
      <c r="C1387" s="16"/>
      <c r="D1387" s="16"/>
      <c r="E1387" s="16"/>
      <c r="F1387" s="16"/>
      <c r="G1387" s="16"/>
      <c r="H1387" s="16"/>
      <c r="I1387" s="16"/>
      <c r="J1387" s="16"/>
      <c r="K1387" s="17"/>
    </row>
    <row r="1388" customFormat="false" ht="13.5" hidden="false" customHeight="false" outlineLevel="0" collapsed="false">
      <c r="A1388" s="15" t="s">
        <v>204</v>
      </c>
      <c r="B1388" s="16"/>
      <c r="C1388" s="16"/>
      <c r="D1388" s="16"/>
      <c r="E1388" s="16"/>
      <c r="F1388" s="16"/>
      <c r="G1388" s="16"/>
      <c r="H1388" s="16"/>
      <c r="I1388" s="16"/>
      <c r="J1388" s="16"/>
      <c r="K1388" s="17"/>
    </row>
    <row r="1389" customFormat="false" ht="12.75" hidden="false" customHeight="false" outlineLevel="0" collapsed="false">
      <c r="B1389" s="16"/>
      <c r="C1389" s="16"/>
      <c r="D1389" s="16"/>
      <c r="E1389" s="16"/>
      <c r="F1389" s="16"/>
      <c r="G1389" s="16"/>
      <c r="H1389" s="16"/>
      <c r="I1389" s="16"/>
      <c r="J1389" s="16"/>
      <c r="K1389" s="17"/>
    </row>
    <row r="1390" customFormat="false" ht="12.75" hidden="false" customHeight="false" outlineLevel="0" collapsed="false">
      <c r="A1390" s="18" t="s">
        <v>1011</v>
      </c>
      <c r="B1390" s="19" t="n">
        <v>516.9</v>
      </c>
      <c r="C1390" s="19" t="n">
        <v>409.98</v>
      </c>
      <c r="D1390" s="19" t="n">
        <v>357.09</v>
      </c>
      <c r="E1390" s="19" t="n">
        <v>313.8</v>
      </c>
      <c r="F1390" s="19" t="n">
        <v>289.98</v>
      </c>
      <c r="G1390" s="19" t="n">
        <v>270</v>
      </c>
      <c r="H1390" s="19" t="n">
        <v>230.49</v>
      </c>
      <c r="I1390" s="19" t="n">
        <v>201.3</v>
      </c>
      <c r="J1390" s="19" t="n">
        <v>178.59</v>
      </c>
      <c r="K1390" s="20" t="n">
        <v>153.99</v>
      </c>
    </row>
    <row r="1391" customFormat="false" ht="13.5" hidden="false" customHeight="false" outlineLevel="0" collapsed="false">
      <c r="B1391" s="16"/>
      <c r="C1391" s="16"/>
      <c r="D1391" s="16"/>
      <c r="E1391" s="16"/>
      <c r="F1391" s="16"/>
      <c r="G1391" s="16"/>
      <c r="H1391" s="16"/>
      <c r="I1391" s="16"/>
      <c r="J1391" s="16"/>
      <c r="K1391" s="17"/>
    </row>
    <row r="1392" customFormat="false" ht="13.5" hidden="false" customHeight="false" outlineLevel="0" collapsed="false">
      <c r="A1392" s="15" t="s">
        <v>271</v>
      </c>
      <c r="B1392" s="16"/>
      <c r="C1392" s="16"/>
      <c r="D1392" s="16"/>
      <c r="E1392" s="16"/>
      <c r="F1392" s="16"/>
      <c r="G1392" s="16"/>
      <c r="H1392" s="16"/>
      <c r="I1392" s="16"/>
      <c r="J1392" s="16"/>
      <c r="K1392" s="17"/>
    </row>
    <row r="1393" customFormat="false" ht="12.75" hidden="false" customHeight="false" outlineLevel="0" collapsed="false">
      <c r="B1393" s="16"/>
      <c r="C1393" s="16"/>
      <c r="D1393" s="16"/>
      <c r="E1393" s="16"/>
      <c r="F1393" s="16"/>
      <c r="G1393" s="16"/>
      <c r="H1393" s="16"/>
      <c r="I1393" s="16"/>
      <c r="J1393" s="16"/>
      <c r="K1393" s="17"/>
    </row>
    <row r="1394" customFormat="false" ht="12.75" hidden="false" customHeight="false" outlineLevel="0" collapsed="false">
      <c r="A1394" s="21" t="s">
        <v>1121</v>
      </c>
      <c r="B1394" s="22" t="n">
        <v>0</v>
      </c>
      <c r="C1394" s="22" t="n">
        <v>0</v>
      </c>
      <c r="D1394" s="22" t="n">
        <v>0</v>
      </c>
      <c r="E1394" s="22" t="n">
        <v>0</v>
      </c>
      <c r="F1394" s="22" t="n">
        <v>420</v>
      </c>
      <c r="G1394" s="22" t="n">
        <v>390</v>
      </c>
      <c r="H1394" s="22" t="n">
        <v>349.98</v>
      </c>
      <c r="I1394" s="22" t="n">
        <v>330</v>
      </c>
      <c r="J1394" s="22" t="n">
        <v>309.99</v>
      </c>
      <c r="K1394" s="23" t="n">
        <v>289.98</v>
      </c>
    </row>
    <row r="1395" customFormat="false" ht="13.5" hidden="false" customHeight="false" outlineLevel="0" collapsed="false">
      <c r="B1395" s="16"/>
      <c r="C1395" s="16"/>
      <c r="D1395" s="16"/>
      <c r="E1395" s="16"/>
      <c r="F1395" s="16"/>
      <c r="G1395" s="16"/>
      <c r="H1395" s="16"/>
      <c r="I1395" s="16"/>
      <c r="J1395" s="16"/>
      <c r="K1395" s="17"/>
    </row>
    <row r="1396" customFormat="false" ht="13.5" hidden="false" customHeight="false" outlineLevel="0" collapsed="false">
      <c r="A1396" s="15" t="s">
        <v>333</v>
      </c>
      <c r="B1396" s="16"/>
      <c r="C1396" s="16"/>
      <c r="D1396" s="16"/>
      <c r="E1396" s="16"/>
      <c r="F1396" s="16"/>
      <c r="G1396" s="16"/>
      <c r="H1396" s="16"/>
      <c r="I1396" s="16"/>
      <c r="J1396" s="16"/>
      <c r="K1396" s="17"/>
    </row>
    <row r="1397" customFormat="false" ht="12.75" hidden="false" customHeight="false" outlineLevel="0" collapsed="false">
      <c r="B1397" s="16"/>
      <c r="C1397" s="16"/>
      <c r="D1397" s="16"/>
      <c r="E1397" s="16"/>
      <c r="F1397" s="16"/>
      <c r="G1397" s="16"/>
      <c r="H1397" s="16"/>
      <c r="I1397" s="16"/>
      <c r="J1397" s="16"/>
      <c r="K1397" s="17"/>
    </row>
    <row r="1398" customFormat="false" ht="12.75" hidden="false" customHeight="false" outlineLevel="0" collapsed="false">
      <c r="A1398" s="18" t="s">
        <v>340</v>
      </c>
      <c r="B1398" s="19" t="n">
        <v>0</v>
      </c>
      <c r="C1398" s="19" t="n">
        <v>0</v>
      </c>
      <c r="D1398" s="19" t="n">
        <v>0</v>
      </c>
      <c r="E1398" s="19" t="n">
        <v>0</v>
      </c>
      <c r="F1398" s="19" t="n">
        <v>373.08</v>
      </c>
      <c r="G1398" s="19" t="n">
        <v>0</v>
      </c>
      <c r="H1398" s="19" t="n">
        <v>0</v>
      </c>
      <c r="I1398" s="19" t="n">
        <v>0</v>
      </c>
      <c r="J1398" s="19" t="n">
        <v>0</v>
      </c>
      <c r="K1398" s="20" t="n">
        <v>0</v>
      </c>
    </row>
    <row r="1399" customFormat="false" ht="12.75" hidden="false" customHeight="false" outlineLevel="0" collapsed="false">
      <c r="A1399" s="21" t="s">
        <v>1122</v>
      </c>
      <c r="B1399" s="22" t="n">
        <v>425.79</v>
      </c>
      <c r="C1399" s="22" t="n">
        <v>381.6</v>
      </c>
      <c r="D1399" s="22" t="n">
        <v>343.38</v>
      </c>
      <c r="E1399" s="22" t="n">
        <v>316.2</v>
      </c>
      <c r="F1399" s="22" t="n">
        <v>261.48</v>
      </c>
      <c r="G1399" s="22" t="n">
        <v>239.58</v>
      </c>
      <c r="H1399" s="22" t="n">
        <v>209.1</v>
      </c>
      <c r="I1399" s="22" t="n">
        <v>171.39</v>
      </c>
      <c r="J1399" s="22" t="n">
        <v>168.39</v>
      </c>
      <c r="K1399" s="23" t="n">
        <v>0</v>
      </c>
    </row>
    <row r="1400" customFormat="false" ht="12.75" hidden="false" customHeight="false" outlineLevel="0" collapsed="false">
      <c r="A1400" s="18" t="s">
        <v>1123</v>
      </c>
      <c r="B1400" s="19" t="n">
        <v>0</v>
      </c>
      <c r="C1400" s="19" t="n">
        <v>474.78</v>
      </c>
      <c r="D1400" s="19" t="n">
        <v>423.18</v>
      </c>
      <c r="E1400" s="19" t="n">
        <v>388.59</v>
      </c>
      <c r="F1400" s="19" t="n">
        <v>0</v>
      </c>
      <c r="G1400" s="19" t="n">
        <v>0</v>
      </c>
      <c r="H1400" s="19" t="n">
        <v>0</v>
      </c>
      <c r="I1400" s="19" t="n">
        <v>0</v>
      </c>
      <c r="J1400" s="19" t="n">
        <v>0</v>
      </c>
      <c r="K1400" s="20" t="n">
        <v>0</v>
      </c>
    </row>
    <row r="1401" customFormat="false" ht="13.5" hidden="false" customHeight="false" outlineLevel="0" collapsed="false">
      <c r="B1401" s="16"/>
      <c r="C1401" s="16"/>
      <c r="D1401" s="16"/>
      <c r="E1401" s="16"/>
      <c r="F1401" s="16"/>
      <c r="G1401" s="16"/>
      <c r="H1401" s="16"/>
      <c r="I1401" s="16"/>
      <c r="J1401" s="16"/>
      <c r="K1401" s="17"/>
    </row>
    <row r="1402" customFormat="false" ht="13.5" hidden="false" customHeight="false" outlineLevel="0" collapsed="false">
      <c r="A1402" s="15" t="s">
        <v>704</v>
      </c>
      <c r="B1402" s="16"/>
      <c r="C1402" s="16"/>
      <c r="D1402" s="16"/>
      <c r="E1402" s="16"/>
      <c r="F1402" s="16"/>
      <c r="G1402" s="16"/>
      <c r="H1402" s="16"/>
      <c r="I1402" s="16"/>
      <c r="J1402" s="16"/>
      <c r="K1402" s="17"/>
    </row>
    <row r="1403" customFormat="false" ht="12.75" hidden="false" customHeight="false" outlineLevel="0" collapsed="false">
      <c r="B1403" s="16"/>
      <c r="C1403" s="16"/>
      <c r="D1403" s="16"/>
      <c r="E1403" s="16"/>
      <c r="F1403" s="16"/>
      <c r="G1403" s="16"/>
      <c r="H1403" s="16"/>
      <c r="I1403" s="16"/>
      <c r="J1403" s="16"/>
      <c r="K1403" s="17"/>
    </row>
    <row r="1404" customFormat="false" ht="12.75" hidden="false" customHeight="false" outlineLevel="0" collapsed="false">
      <c r="A1404" s="21" t="s">
        <v>1124</v>
      </c>
      <c r="B1404" s="22" t="n">
        <v>455.19</v>
      </c>
      <c r="C1404" s="22" t="n">
        <v>427.2</v>
      </c>
      <c r="D1404" s="22" t="n">
        <v>411</v>
      </c>
      <c r="E1404" s="22" t="n">
        <v>369.99</v>
      </c>
      <c r="F1404" s="22" t="n">
        <v>339.99</v>
      </c>
      <c r="G1404" s="22" t="n">
        <v>270</v>
      </c>
      <c r="H1404" s="22" t="n">
        <v>249.99</v>
      </c>
      <c r="I1404" s="22" t="n">
        <v>219.99</v>
      </c>
      <c r="J1404" s="22" t="n">
        <v>199.98</v>
      </c>
      <c r="K1404" s="23" t="n">
        <v>180</v>
      </c>
    </row>
    <row r="1405" customFormat="false" ht="13.5" hidden="false" customHeight="false" outlineLevel="0" collapsed="false">
      <c r="B1405" s="16"/>
      <c r="C1405" s="16"/>
      <c r="D1405" s="16"/>
      <c r="E1405" s="16"/>
      <c r="F1405" s="16"/>
      <c r="G1405" s="16"/>
      <c r="H1405" s="16"/>
      <c r="I1405" s="16"/>
      <c r="J1405" s="16"/>
      <c r="K1405" s="17"/>
    </row>
    <row r="1406" customFormat="false" ht="13.5" hidden="false" customHeight="false" outlineLevel="0" collapsed="false">
      <c r="A1406" s="15" t="s">
        <v>360</v>
      </c>
      <c r="B1406" s="16"/>
      <c r="C1406" s="16"/>
      <c r="D1406" s="16"/>
      <c r="E1406" s="16"/>
      <c r="F1406" s="16"/>
      <c r="G1406" s="16"/>
      <c r="H1406" s="16"/>
      <c r="I1406" s="16"/>
      <c r="J1406" s="16"/>
      <c r="K1406" s="17"/>
    </row>
    <row r="1407" customFormat="false" ht="12.75" hidden="false" customHeight="false" outlineLevel="0" collapsed="false">
      <c r="B1407" s="16"/>
      <c r="C1407" s="16"/>
      <c r="D1407" s="16"/>
      <c r="E1407" s="16"/>
      <c r="F1407" s="16"/>
      <c r="G1407" s="16"/>
      <c r="H1407" s="16"/>
      <c r="I1407" s="16"/>
      <c r="J1407" s="16"/>
      <c r="K1407" s="17"/>
    </row>
    <row r="1408" customFormat="false" ht="12.75" hidden="false" customHeight="false" outlineLevel="0" collapsed="false">
      <c r="A1408" s="18" t="s">
        <v>1125</v>
      </c>
      <c r="B1408" s="19" t="n">
        <v>458.88</v>
      </c>
      <c r="C1408" s="19" t="n">
        <v>377.58</v>
      </c>
      <c r="D1408" s="19" t="n">
        <v>334.68</v>
      </c>
      <c r="E1408" s="19" t="n">
        <v>306.99</v>
      </c>
      <c r="F1408" s="19" t="n">
        <v>274.29</v>
      </c>
      <c r="G1408" s="19" t="n">
        <v>243.39</v>
      </c>
      <c r="H1408" s="19" t="n">
        <v>0</v>
      </c>
      <c r="I1408" s="19" t="n">
        <v>0</v>
      </c>
      <c r="J1408" s="19" t="n">
        <v>0</v>
      </c>
      <c r="K1408" s="20" t="n">
        <v>0</v>
      </c>
    </row>
    <row r="1409" customFormat="false" ht="12.75" hidden="false" customHeight="false" outlineLevel="0" collapsed="false">
      <c r="A1409" s="21" t="s">
        <v>1126</v>
      </c>
      <c r="B1409" s="22" t="n">
        <v>476.58</v>
      </c>
      <c r="C1409" s="22" t="n">
        <v>418.59</v>
      </c>
      <c r="D1409" s="22" t="n">
        <v>371.19</v>
      </c>
      <c r="E1409" s="22" t="n">
        <v>0</v>
      </c>
      <c r="F1409" s="22" t="n">
        <v>0</v>
      </c>
      <c r="G1409" s="22" t="n">
        <v>0</v>
      </c>
      <c r="H1409" s="22" t="n">
        <v>0</v>
      </c>
      <c r="I1409" s="22" t="n">
        <v>0</v>
      </c>
      <c r="J1409" s="22" t="n">
        <v>0</v>
      </c>
      <c r="K1409" s="23" t="n">
        <v>0</v>
      </c>
    </row>
    <row r="1410" customFormat="false" ht="12.75" hidden="false" customHeight="false" outlineLevel="0" collapsed="false">
      <c r="A1410" s="18" t="s">
        <v>1127</v>
      </c>
      <c r="B1410" s="19" t="n">
        <v>0</v>
      </c>
      <c r="C1410" s="19" t="n">
        <v>259.98</v>
      </c>
      <c r="D1410" s="19" t="n">
        <v>249.99</v>
      </c>
      <c r="E1410" s="19" t="n">
        <v>240</v>
      </c>
      <c r="F1410" s="19" t="n">
        <v>232.08</v>
      </c>
      <c r="G1410" s="19" t="n">
        <v>215.4</v>
      </c>
      <c r="H1410" s="19" t="n">
        <v>193.29</v>
      </c>
      <c r="I1410" s="19" t="n">
        <v>176.4</v>
      </c>
      <c r="J1410" s="19" t="n">
        <v>158.58</v>
      </c>
      <c r="K1410" s="20" t="n">
        <v>141.69</v>
      </c>
    </row>
    <row r="1411" customFormat="false" ht="13.5" hidden="false" customHeight="false" outlineLevel="0" collapsed="false">
      <c r="B1411" s="16"/>
      <c r="C1411" s="16"/>
      <c r="D1411" s="16"/>
      <c r="E1411" s="16"/>
      <c r="F1411" s="16"/>
      <c r="G1411" s="16"/>
      <c r="H1411" s="16"/>
      <c r="I1411" s="16"/>
      <c r="J1411" s="16"/>
      <c r="K1411" s="17"/>
    </row>
    <row r="1412" customFormat="false" ht="13.5" hidden="false" customHeight="false" outlineLevel="0" collapsed="false">
      <c r="A1412" s="15" t="s">
        <v>374</v>
      </c>
      <c r="B1412" s="16"/>
      <c r="C1412" s="16"/>
      <c r="D1412" s="16"/>
      <c r="E1412" s="16"/>
      <c r="F1412" s="16"/>
      <c r="G1412" s="16"/>
      <c r="H1412" s="16"/>
      <c r="I1412" s="16"/>
      <c r="J1412" s="16"/>
      <c r="K1412" s="17"/>
    </row>
    <row r="1413" customFormat="false" ht="12.75" hidden="false" customHeight="false" outlineLevel="0" collapsed="false">
      <c r="B1413" s="16"/>
      <c r="C1413" s="16"/>
      <c r="D1413" s="16"/>
      <c r="E1413" s="16"/>
      <c r="F1413" s="16"/>
      <c r="G1413" s="16"/>
      <c r="H1413" s="16"/>
      <c r="I1413" s="16"/>
      <c r="J1413" s="16"/>
      <c r="K1413" s="17"/>
    </row>
    <row r="1414" customFormat="false" ht="12.75" hidden="false" customHeight="false" outlineLevel="0" collapsed="false">
      <c r="A1414" s="21" t="s">
        <v>1128</v>
      </c>
      <c r="B1414" s="22" t="n">
        <v>0</v>
      </c>
      <c r="C1414" s="22" t="n">
        <v>0</v>
      </c>
      <c r="D1414" s="22" t="n">
        <v>0</v>
      </c>
      <c r="E1414" s="22" t="n">
        <v>0</v>
      </c>
      <c r="F1414" s="22" t="n">
        <v>432</v>
      </c>
      <c r="G1414" s="22" t="n">
        <v>409.98</v>
      </c>
      <c r="H1414" s="22" t="n">
        <v>397.98</v>
      </c>
      <c r="I1414" s="22" t="n">
        <v>369.99</v>
      </c>
      <c r="J1414" s="22" t="n">
        <v>0</v>
      </c>
      <c r="K1414" s="23" t="n">
        <v>0</v>
      </c>
    </row>
    <row r="1415" customFormat="false" ht="13.5" hidden="false" customHeight="false" outlineLevel="0" collapsed="false">
      <c r="B1415" s="16"/>
      <c r="C1415" s="16"/>
      <c r="D1415" s="16"/>
      <c r="E1415" s="16"/>
      <c r="F1415" s="16"/>
      <c r="G1415" s="16"/>
      <c r="H1415" s="16"/>
      <c r="I1415" s="16"/>
      <c r="J1415" s="16"/>
      <c r="K1415" s="17"/>
    </row>
    <row r="1416" customFormat="false" ht="13.5" hidden="false" customHeight="false" outlineLevel="0" collapsed="false">
      <c r="A1416" s="15" t="s">
        <v>1129</v>
      </c>
      <c r="B1416" s="16"/>
      <c r="C1416" s="16"/>
      <c r="D1416" s="16"/>
      <c r="E1416" s="16"/>
      <c r="F1416" s="16"/>
      <c r="G1416" s="16"/>
      <c r="H1416" s="16"/>
      <c r="I1416" s="16"/>
      <c r="J1416" s="16"/>
      <c r="K1416" s="17"/>
    </row>
    <row r="1417" customFormat="false" ht="12.75" hidden="false" customHeight="false" outlineLevel="0" collapsed="false">
      <c r="B1417" s="16"/>
      <c r="C1417" s="16"/>
      <c r="D1417" s="16"/>
      <c r="E1417" s="16"/>
      <c r="F1417" s="16"/>
      <c r="G1417" s="16"/>
      <c r="H1417" s="16"/>
      <c r="I1417" s="16"/>
      <c r="J1417" s="16"/>
      <c r="K1417" s="17"/>
    </row>
    <row r="1418" customFormat="false" ht="12.75" hidden="false" customHeight="false" outlineLevel="0" collapsed="false">
      <c r="A1418" s="18" t="s">
        <v>1130</v>
      </c>
      <c r="B1418" s="19" t="n">
        <v>0</v>
      </c>
      <c r="C1418" s="19" t="n">
        <v>0</v>
      </c>
      <c r="D1418" s="19" t="n">
        <v>0</v>
      </c>
      <c r="E1418" s="19" t="n">
        <v>0</v>
      </c>
      <c r="F1418" s="19" t="n">
        <v>594.48</v>
      </c>
      <c r="G1418" s="19" t="n">
        <v>475.59</v>
      </c>
      <c r="H1418" s="19" t="n">
        <v>390</v>
      </c>
      <c r="I1418" s="19" t="n">
        <v>319.8</v>
      </c>
      <c r="J1418" s="19" t="n">
        <v>271.89</v>
      </c>
      <c r="K1418" s="20" t="n">
        <v>231.09</v>
      </c>
    </row>
    <row r="1419" customFormat="false" ht="12.75" hidden="false" customHeight="false" outlineLevel="0" collapsed="false">
      <c r="A1419" s="21" t="s">
        <v>1131</v>
      </c>
      <c r="B1419" s="22" t="n">
        <v>0</v>
      </c>
      <c r="C1419" s="22" t="n">
        <v>0</v>
      </c>
      <c r="D1419" s="22" t="n">
        <v>0</v>
      </c>
      <c r="E1419" s="22" t="n">
        <v>0</v>
      </c>
      <c r="F1419" s="22" t="n">
        <v>454.2</v>
      </c>
      <c r="G1419" s="22" t="n">
        <v>360</v>
      </c>
      <c r="H1419" s="22" t="n">
        <v>297.9</v>
      </c>
      <c r="I1419" s="22" t="n">
        <v>240</v>
      </c>
      <c r="J1419" s="22" t="n">
        <v>199.98</v>
      </c>
      <c r="K1419" s="23" t="n">
        <v>169.98</v>
      </c>
    </row>
    <row r="1420" customFormat="false" ht="13.5" hidden="false" customHeight="false" outlineLevel="0" collapsed="false">
      <c r="B1420" s="16"/>
      <c r="C1420" s="16"/>
      <c r="D1420" s="16"/>
      <c r="E1420" s="16"/>
      <c r="F1420" s="16"/>
      <c r="G1420" s="16"/>
      <c r="H1420" s="16"/>
      <c r="I1420" s="16"/>
      <c r="J1420" s="16"/>
      <c r="K1420" s="17"/>
    </row>
    <row r="1421" customFormat="false" ht="13.5" hidden="false" customHeight="false" outlineLevel="0" collapsed="false">
      <c r="A1421" s="15" t="s">
        <v>1132</v>
      </c>
      <c r="B1421" s="16"/>
      <c r="C1421" s="16"/>
      <c r="D1421" s="16"/>
      <c r="E1421" s="16"/>
      <c r="F1421" s="16"/>
      <c r="G1421" s="16"/>
      <c r="H1421" s="16"/>
      <c r="I1421" s="16"/>
      <c r="J1421" s="16"/>
      <c r="K1421" s="17"/>
    </row>
    <row r="1422" customFormat="false" ht="12.75" hidden="false" customHeight="false" outlineLevel="0" collapsed="false">
      <c r="B1422" s="16"/>
      <c r="C1422" s="16"/>
      <c r="D1422" s="16"/>
      <c r="E1422" s="16"/>
      <c r="F1422" s="16"/>
      <c r="G1422" s="16"/>
      <c r="H1422" s="16"/>
      <c r="I1422" s="16"/>
      <c r="J1422" s="16"/>
      <c r="K1422" s="17"/>
    </row>
    <row r="1423" customFormat="false" ht="12.75" hidden="false" customHeight="false" outlineLevel="0" collapsed="false">
      <c r="A1423" s="18" t="s">
        <v>1133</v>
      </c>
      <c r="B1423" s="19" t="n">
        <v>618.78</v>
      </c>
      <c r="C1423" s="19" t="n">
        <v>568.5</v>
      </c>
      <c r="D1423" s="19" t="n">
        <v>528.09</v>
      </c>
      <c r="E1423" s="19" t="n">
        <v>484.29</v>
      </c>
      <c r="F1423" s="19" t="n">
        <v>445.59</v>
      </c>
      <c r="G1423" s="19" t="n">
        <v>0</v>
      </c>
      <c r="H1423" s="19" t="n">
        <v>0</v>
      </c>
      <c r="I1423" s="19" t="n">
        <v>0</v>
      </c>
      <c r="J1423" s="19" t="n">
        <v>0</v>
      </c>
      <c r="K1423" s="20" t="n">
        <v>0</v>
      </c>
    </row>
    <row r="1424" customFormat="false" ht="13.5" hidden="false" customHeight="false" outlineLevel="0" collapsed="false">
      <c r="B1424" s="16"/>
      <c r="C1424" s="16"/>
      <c r="D1424" s="16"/>
      <c r="E1424" s="16"/>
      <c r="F1424" s="16"/>
      <c r="G1424" s="16"/>
      <c r="H1424" s="16"/>
      <c r="I1424" s="16"/>
      <c r="J1424" s="16"/>
      <c r="K1424" s="17"/>
    </row>
    <row r="1425" customFormat="false" ht="13.5" hidden="false" customHeight="false" outlineLevel="0" collapsed="false">
      <c r="A1425" s="15" t="s">
        <v>395</v>
      </c>
      <c r="B1425" s="16"/>
      <c r="C1425" s="16"/>
      <c r="D1425" s="16"/>
      <c r="E1425" s="16"/>
      <c r="F1425" s="16"/>
      <c r="G1425" s="16"/>
      <c r="H1425" s="16"/>
      <c r="I1425" s="16"/>
      <c r="J1425" s="16"/>
      <c r="K1425" s="17"/>
    </row>
    <row r="1426" customFormat="false" ht="12.75" hidden="false" customHeight="false" outlineLevel="0" collapsed="false">
      <c r="B1426" s="16"/>
      <c r="C1426" s="16"/>
      <c r="D1426" s="16"/>
      <c r="E1426" s="16"/>
      <c r="F1426" s="16"/>
      <c r="G1426" s="16"/>
      <c r="H1426" s="16"/>
      <c r="I1426" s="16"/>
      <c r="J1426" s="16"/>
      <c r="K1426" s="17"/>
    </row>
    <row r="1427" customFormat="false" ht="12.75" hidden="false" customHeight="false" outlineLevel="0" collapsed="false">
      <c r="A1427" s="21" t="s">
        <v>1134</v>
      </c>
      <c r="B1427" s="22" t="n">
        <v>820.89</v>
      </c>
      <c r="C1427" s="22" t="n">
        <v>787.89</v>
      </c>
      <c r="D1427" s="22" t="n">
        <v>750</v>
      </c>
      <c r="E1427" s="22" t="n">
        <v>712.2</v>
      </c>
      <c r="F1427" s="22" t="n">
        <v>680.19</v>
      </c>
      <c r="G1427" s="22" t="n">
        <v>654.39</v>
      </c>
      <c r="H1427" s="22" t="n">
        <v>606</v>
      </c>
      <c r="I1427" s="22" t="n">
        <v>549.18</v>
      </c>
      <c r="J1427" s="22" t="n">
        <v>499.8</v>
      </c>
      <c r="K1427" s="23" t="n">
        <v>449.79</v>
      </c>
    </row>
    <row r="1428" customFormat="false" ht="12.75" hidden="false" customHeight="false" outlineLevel="0" collapsed="false">
      <c r="A1428" s="18" t="s">
        <v>1135</v>
      </c>
      <c r="B1428" s="19" t="n">
        <v>0</v>
      </c>
      <c r="C1428" s="19" t="n">
        <v>0</v>
      </c>
      <c r="D1428" s="19" t="n">
        <v>0</v>
      </c>
      <c r="E1428" s="19" t="n">
        <v>840</v>
      </c>
      <c r="F1428" s="19" t="n">
        <v>750</v>
      </c>
      <c r="G1428" s="19" t="n">
        <v>500.1</v>
      </c>
      <c r="H1428" s="19" t="n">
        <v>250.2</v>
      </c>
      <c r="I1428" s="19" t="n">
        <v>230.4</v>
      </c>
      <c r="J1428" s="19" t="n">
        <v>212.1</v>
      </c>
      <c r="K1428" s="20" t="n">
        <v>194.58</v>
      </c>
    </row>
    <row r="1429" customFormat="false" ht="12.75" hidden="false" customHeight="false" outlineLevel="0" collapsed="false">
      <c r="A1429" s="21" t="s">
        <v>1136</v>
      </c>
      <c r="B1429" s="22" t="n">
        <v>459.99</v>
      </c>
      <c r="C1429" s="22" t="n">
        <v>439.98</v>
      </c>
      <c r="D1429" s="22" t="n">
        <v>434.7</v>
      </c>
      <c r="E1429" s="22" t="n">
        <v>411.48</v>
      </c>
      <c r="F1429" s="22" t="n">
        <v>373.59</v>
      </c>
      <c r="G1429" s="22" t="n">
        <v>346.89</v>
      </c>
      <c r="H1429" s="22" t="n">
        <v>312.9</v>
      </c>
      <c r="I1429" s="22" t="n">
        <v>293.4</v>
      </c>
      <c r="J1429" s="22" t="n">
        <v>270</v>
      </c>
      <c r="K1429" s="23" t="n">
        <v>0</v>
      </c>
    </row>
    <row r="1430" customFormat="false" ht="12.75" hidden="false" customHeight="false" outlineLevel="0" collapsed="false">
      <c r="A1430" s="18" t="s">
        <v>1137</v>
      </c>
      <c r="B1430" s="19" t="n">
        <v>549.99</v>
      </c>
      <c r="C1430" s="19" t="n">
        <v>510</v>
      </c>
      <c r="D1430" s="19" t="n">
        <v>0</v>
      </c>
      <c r="E1430" s="19" t="n">
        <v>0</v>
      </c>
      <c r="F1430" s="19" t="n">
        <v>0</v>
      </c>
      <c r="G1430" s="19" t="n">
        <v>0</v>
      </c>
      <c r="H1430" s="19" t="n">
        <v>0</v>
      </c>
      <c r="I1430" s="19" t="n">
        <v>0</v>
      </c>
      <c r="J1430" s="19" t="n">
        <v>0</v>
      </c>
      <c r="K1430" s="20" t="n">
        <v>0</v>
      </c>
    </row>
    <row r="1431" customFormat="false" ht="12.75" hidden="false" customHeight="false" outlineLevel="0" collapsed="false">
      <c r="A1431" s="21" t="s">
        <v>1138</v>
      </c>
      <c r="B1431" s="22" t="n">
        <v>576.09</v>
      </c>
      <c r="C1431" s="22" t="n">
        <v>539.4</v>
      </c>
      <c r="D1431" s="22" t="n">
        <v>474.69</v>
      </c>
      <c r="E1431" s="22" t="n">
        <v>445.68</v>
      </c>
      <c r="F1431" s="22" t="n">
        <v>391.98</v>
      </c>
      <c r="G1431" s="22" t="n">
        <v>369.99</v>
      </c>
      <c r="H1431" s="22" t="n">
        <v>0</v>
      </c>
      <c r="I1431" s="22" t="n">
        <v>0</v>
      </c>
      <c r="J1431" s="22" t="n">
        <v>0</v>
      </c>
      <c r="K1431" s="23" t="n">
        <v>0</v>
      </c>
    </row>
    <row r="1432" customFormat="false" ht="12.75" hidden="false" customHeight="false" outlineLevel="0" collapsed="false">
      <c r="A1432" s="18" t="s">
        <v>1139</v>
      </c>
      <c r="B1432" s="19" t="n">
        <v>750</v>
      </c>
      <c r="C1432" s="19" t="n">
        <v>690</v>
      </c>
      <c r="D1432" s="19" t="n">
        <v>0</v>
      </c>
      <c r="E1432" s="19" t="n">
        <v>0</v>
      </c>
      <c r="F1432" s="19" t="n">
        <v>0</v>
      </c>
      <c r="G1432" s="19" t="n">
        <v>0</v>
      </c>
      <c r="H1432" s="19" t="n">
        <v>0</v>
      </c>
      <c r="I1432" s="19" t="n">
        <v>0</v>
      </c>
      <c r="J1432" s="19" t="n">
        <v>0</v>
      </c>
      <c r="K1432" s="20" t="n">
        <v>0</v>
      </c>
    </row>
    <row r="1433" customFormat="false" ht="12.75" hidden="false" customHeight="false" outlineLevel="0" collapsed="false">
      <c r="A1433" s="21" t="s">
        <v>1140</v>
      </c>
      <c r="B1433" s="22" t="n">
        <v>0</v>
      </c>
      <c r="C1433" s="22" t="n">
        <v>0</v>
      </c>
      <c r="D1433" s="22" t="n">
        <v>0</v>
      </c>
      <c r="E1433" s="22" t="n">
        <v>0</v>
      </c>
      <c r="F1433" s="22" t="n">
        <v>0</v>
      </c>
      <c r="G1433" s="22" t="n">
        <v>0</v>
      </c>
      <c r="H1433" s="22" t="n">
        <v>424.98</v>
      </c>
      <c r="I1433" s="22" t="n">
        <v>417.99</v>
      </c>
      <c r="J1433" s="22" t="n">
        <v>354</v>
      </c>
      <c r="K1433" s="23" t="n">
        <v>309.99</v>
      </c>
    </row>
    <row r="1434" customFormat="false" ht="12.75" hidden="false" customHeight="false" outlineLevel="0" collapsed="false">
      <c r="A1434" s="18" t="s">
        <v>1141</v>
      </c>
      <c r="B1434" s="19" t="n">
        <v>0</v>
      </c>
      <c r="C1434" s="19" t="n">
        <v>0</v>
      </c>
      <c r="D1434" s="19" t="n">
        <v>0</v>
      </c>
      <c r="E1434" s="19" t="n">
        <v>0</v>
      </c>
      <c r="F1434" s="19" t="n">
        <v>0</v>
      </c>
      <c r="G1434" s="19" t="n">
        <v>989.1</v>
      </c>
      <c r="H1434" s="19" t="n">
        <v>840.78</v>
      </c>
      <c r="I1434" s="19" t="n">
        <v>739.89</v>
      </c>
      <c r="J1434" s="19" t="n">
        <v>616.29</v>
      </c>
      <c r="K1434" s="20" t="n">
        <v>523.8</v>
      </c>
    </row>
    <row r="1435" customFormat="false" ht="12.75" hidden="false" customHeight="false" outlineLevel="0" collapsed="false">
      <c r="A1435" s="21" t="s">
        <v>1142</v>
      </c>
      <c r="B1435" s="22" t="n">
        <v>0</v>
      </c>
      <c r="C1435" s="22" t="n">
        <v>1369.98</v>
      </c>
      <c r="D1435" s="22" t="n">
        <v>1230</v>
      </c>
      <c r="E1435" s="22" t="n">
        <v>1126.98</v>
      </c>
      <c r="F1435" s="22" t="n">
        <v>990</v>
      </c>
      <c r="G1435" s="22" t="n">
        <v>870</v>
      </c>
      <c r="H1435" s="22" t="n">
        <v>739.98</v>
      </c>
      <c r="I1435" s="22" t="n">
        <v>630</v>
      </c>
      <c r="J1435" s="22" t="n">
        <v>510</v>
      </c>
      <c r="K1435" s="23" t="n">
        <v>399.99</v>
      </c>
    </row>
    <row r="1436" customFormat="false" ht="12.75" hidden="false" customHeight="false" outlineLevel="0" collapsed="false">
      <c r="A1436" s="18" t="s">
        <v>1143</v>
      </c>
      <c r="B1436" s="19" t="n">
        <v>0</v>
      </c>
      <c r="C1436" s="19" t="n">
        <v>1416.99</v>
      </c>
      <c r="D1436" s="19" t="n">
        <v>1230</v>
      </c>
      <c r="E1436" s="19" t="n">
        <v>1107</v>
      </c>
      <c r="F1436" s="19" t="n">
        <v>979.98</v>
      </c>
      <c r="G1436" s="19" t="n">
        <v>789.99</v>
      </c>
      <c r="H1436" s="19" t="n">
        <v>669.99</v>
      </c>
      <c r="I1436" s="19" t="n">
        <v>570</v>
      </c>
      <c r="J1436" s="19" t="n">
        <v>480</v>
      </c>
      <c r="K1436" s="20" t="n">
        <v>390</v>
      </c>
    </row>
    <row r="1437" customFormat="false" ht="12.75" hidden="false" customHeight="false" outlineLevel="0" collapsed="false">
      <c r="A1437" s="21" t="s">
        <v>1144</v>
      </c>
      <c r="B1437" s="22" t="n">
        <v>0</v>
      </c>
      <c r="C1437" s="22" t="n">
        <v>0</v>
      </c>
      <c r="D1437" s="22" t="n">
        <v>0</v>
      </c>
      <c r="E1437" s="22" t="n">
        <v>0</v>
      </c>
      <c r="F1437" s="22" t="n">
        <v>0</v>
      </c>
      <c r="G1437" s="22" t="n">
        <v>724.59</v>
      </c>
      <c r="H1437" s="22" t="n">
        <v>594.18</v>
      </c>
      <c r="I1437" s="22" t="n">
        <v>549.3</v>
      </c>
      <c r="J1437" s="22" t="n">
        <v>420</v>
      </c>
      <c r="K1437" s="23" t="n">
        <v>0</v>
      </c>
    </row>
    <row r="1438" customFormat="false" ht="12.75" hidden="false" customHeight="false" outlineLevel="0" collapsed="false">
      <c r="A1438" s="18" t="s">
        <v>1145</v>
      </c>
      <c r="B1438" s="19" t="n">
        <v>1143</v>
      </c>
      <c r="C1438" s="19" t="n">
        <v>1004.4</v>
      </c>
      <c r="D1438" s="19" t="n">
        <v>898.8</v>
      </c>
      <c r="E1438" s="19" t="n">
        <v>794.7</v>
      </c>
      <c r="F1438" s="19" t="n">
        <v>700.8</v>
      </c>
      <c r="G1438" s="19" t="n">
        <v>577.29</v>
      </c>
      <c r="H1438" s="19" t="n">
        <v>490.68</v>
      </c>
      <c r="I1438" s="19" t="n">
        <v>431.79</v>
      </c>
      <c r="J1438" s="19" t="n">
        <v>351.48</v>
      </c>
      <c r="K1438" s="20" t="n">
        <v>303.3</v>
      </c>
    </row>
    <row r="1439" customFormat="false" ht="12.75" hidden="false" customHeight="false" outlineLevel="0" collapsed="false">
      <c r="A1439" s="21" t="s">
        <v>1146</v>
      </c>
      <c r="B1439" s="22" t="n">
        <v>1143</v>
      </c>
      <c r="C1439" s="22" t="n">
        <v>993.99</v>
      </c>
      <c r="D1439" s="22" t="n">
        <v>869.79</v>
      </c>
      <c r="E1439" s="22" t="n">
        <v>782.4</v>
      </c>
      <c r="F1439" s="22" t="n">
        <v>649.2</v>
      </c>
      <c r="G1439" s="22" t="n">
        <v>525</v>
      </c>
      <c r="H1439" s="22" t="n">
        <v>462</v>
      </c>
      <c r="I1439" s="22" t="n">
        <v>406.59</v>
      </c>
      <c r="J1439" s="22" t="n">
        <v>348.78</v>
      </c>
      <c r="K1439" s="23" t="n">
        <v>306.99</v>
      </c>
    </row>
    <row r="1440" customFormat="false" ht="12.75" hidden="false" customHeight="false" outlineLevel="0" collapsed="false">
      <c r="A1440" s="18" t="s">
        <v>1147</v>
      </c>
      <c r="B1440" s="19" t="n">
        <v>0</v>
      </c>
      <c r="C1440" s="19" t="n">
        <v>0</v>
      </c>
      <c r="D1440" s="19" t="n">
        <v>0</v>
      </c>
      <c r="E1440" s="19" t="n">
        <v>0</v>
      </c>
      <c r="F1440" s="19" t="n">
        <v>0</v>
      </c>
      <c r="G1440" s="19" t="n">
        <v>0</v>
      </c>
      <c r="H1440" s="19" t="n">
        <v>598.08</v>
      </c>
      <c r="I1440" s="19" t="n">
        <v>550.29</v>
      </c>
      <c r="J1440" s="19" t="n">
        <v>500.7</v>
      </c>
      <c r="K1440" s="20" t="n">
        <v>450.69</v>
      </c>
    </row>
    <row r="1441" customFormat="false" ht="12.75" hidden="false" customHeight="false" outlineLevel="0" collapsed="false">
      <c r="A1441" s="21" t="s">
        <v>1148</v>
      </c>
      <c r="B1441" s="22" t="n">
        <v>0</v>
      </c>
      <c r="C1441" s="22" t="n">
        <v>0</v>
      </c>
      <c r="D1441" s="22" t="n">
        <v>0</v>
      </c>
      <c r="E1441" s="22" t="n">
        <v>0</v>
      </c>
      <c r="F1441" s="22" t="n">
        <v>0</v>
      </c>
      <c r="G1441" s="22" t="n">
        <v>0</v>
      </c>
      <c r="H1441" s="22" t="n">
        <v>471.6</v>
      </c>
      <c r="I1441" s="22" t="n">
        <v>453.18</v>
      </c>
      <c r="J1441" s="22" t="n">
        <v>442.8</v>
      </c>
      <c r="K1441" s="23" t="n">
        <v>383.88</v>
      </c>
    </row>
    <row r="1442" customFormat="false" ht="12.75" hidden="false" customHeight="false" outlineLevel="0" collapsed="false">
      <c r="A1442" s="18" t="s">
        <v>1149</v>
      </c>
      <c r="B1442" s="19" t="n">
        <v>0</v>
      </c>
      <c r="C1442" s="19" t="n">
        <v>0</v>
      </c>
      <c r="D1442" s="19" t="n">
        <v>0</v>
      </c>
      <c r="E1442" s="19" t="n">
        <v>846.39</v>
      </c>
      <c r="F1442" s="19" t="n">
        <v>753</v>
      </c>
      <c r="G1442" s="19" t="n">
        <v>682.98</v>
      </c>
      <c r="H1442" s="19" t="n">
        <v>629.19</v>
      </c>
      <c r="I1442" s="19" t="n">
        <v>602.88</v>
      </c>
      <c r="J1442" s="19" t="n">
        <v>576.69</v>
      </c>
      <c r="K1442" s="20" t="n">
        <v>547.89</v>
      </c>
    </row>
    <row r="1443" customFormat="false" ht="12.75" hidden="false" customHeight="false" outlineLevel="0" collapsed="false">
      <c r="A1443" s="21" t="s">
        <v>1150</v>
      </c>
      <c r="B1443" s="22" t="n">
        <v>1403.7</v>
      </c>
      <c r="C1443" s="22" t="n">
        <v>1239.39</v>
      </c>
      <c r="D1443" s="22" t="n">
        <v>1133.19</v>
      </c>
      <c r="E1443" s="22" t="n">
        <v>1016.58</v>
      </c>
      <c r="F1443" s="22" t="n">
        <v>914.88</v>
      </c>
      <c r="G1443" s="22" t="n">
        <v>823.5</v>
      </c>
      <c r="H1443" s="22" t="n">
        <v>724.59</v>
      </c>
      <c r="I1443" s="22" t="n">
        <v>624.78</v>
      </c>
      <c r="J1443" s="22" t="n">
        <v>549.9</v>
      </c>
      <c r="K1443" s="23" t="n">
        <v>483.9</v>
      </c>
    </row>
    <row r="1444" customFormat="false" ht="12.75" hidden="false" customHeight="false" outlineLevel="0" collapsed="false">
      <c r="A1444" s="18" t="s">
        <v>741</v>
      </c>
      <c r="B1444" s="19" t="n">
        <v>819.99</v>
      </c>
      <c r="C1444" s="19" t="n">
        <v>720</v>
      </c>
      <c r="D1444" s="19" t="n">
        <v>609.99</v>
      </c>
      <c r="E1444" s="19" t="n">
        <v>499.98</v>
      </c>
      <c r="F1444" s="19" t="n">
        <v>409.98</v>
      </c>
      <c r="G1444" s="19" t="n">
        <v>367.98</v>
      </c>
      <c r="H1444" s="19" t="n">
        <v>313.98</v>
      </c>
      <c r="I1444" s="19" t="n">
        <v>267</v>
      </c>
      <c r="J1444" s="19" t="n">
        <v>228</v>
      </c>
      <c r="K1444" s="20" t="n">
        <v>193.98</v>
      </c>
    </row>
    <row r="1445" customFormat="false" ht="13.5" hidden="false" customHeight="false" outlineLevel="0" collapsed="false">
      <c r="B1445" s="16"/>
      <c r="C1445" s="16"/>
      <c r="D1445" s="16"/>
      <c r="E1445" s="16"/>
      <c r="F1445" s="16"/>
      <c r="G1445" s="16"/>
      <c r="H1445" s="16"/>
      <c r="I1445" s="16"/>
      <c r="J1445" s="16"/>
      <c r="K1445" s="17"/>
    </row>
    <row r="1446" customFormat="false" ht="13.5" hidden="false" customHeight="false" outlineLevel="0" collapsed="false">
      <c r="A1446" s="15" t="s">
        <v>429</v>
      </c>
      <c r="B1446" s="16"/>
      <c r="C1446" s="16"/>
      <c r="D1446" s="16"/>
      <c r="E1446" s="16"/>
      <c r="F1446" s="16"/>
      <c r="G1446" s="16"/>
      <c r="H1446" s="16"/>
      <c r="I1446" s="16"/>
      <c r="J1446" s="16"/>
      <c r="K1446" s="17"/>
    </row>
    <row r="1447" customFormat="false" ht="12.75" hidden="false" customHeight="false" outlineLevel="0" collapsed="false">
      <c r="B1447" s="16"/>
      <c r="C1447" s="16"/>
      <c r="D1447" s="16"/>
      <c r="E1447" s="16"/>
      <c r="F1447" s="16"/>
      <c r="G1447" s="16"/>
      <c r="H1447" s="16"/>
      <c r="I1447" s="16"/>
      <c r="J1447" s="16"/>
      <c r="K1447" s="17"/>
    </row>
    <row r="1448" customFormat="false" ht="12.75" hidden="false" customHeight="false" outlineLevel="0" collapsed="false">
      <c r="A1448" s="21" t="s">
        <v>1151</v>
      </c>
      <c r="B1448" s="22" t="n">
        <v>0</v>
      </c>
      <c r="C1448" s="22" t="n">
        <v>0</v>
      </c>
      <c r="D1448" s="22" t="n">
        <v>0</v>
      </c>
      <c r="E1448" s="22" t="n">
        <v>293.79</v>
      </c>
      <c r="F1448" s="22" t="n">
        <v>270.48</v>
      </c>
      <c r="G1448" s="22" t="n">
        <v>249.9</v>
      </c>
      <c r="H1448" s="22" t="n">
        <v>222</v>
      </c>
      <c r="I1448" s="22" t="n">
        <v>196.29</v>
      </c>
      <c r="J1448" s="22" t="n">
        <v>0</v>
      </c>
      <c r="K1448" s="23" t="n">
        <v>0</v>
      </c>
    </row>
    <row r="1449" customFormat="false" ht="12.75" hidden="false" customHeight="false" outlineLevel="0" collapsed="false">
      <c r="A1449" s="18" t="s">
        <v>1152</v>
      </c>
      <c r="B1449" s="19" t="n">
        <v>0</v>
      </c>
      <c r="C1449" s="19" t="n">
        <v>0</v>
      </c>
      <c r="D1449" s="19" t="n">
        <v>640.8</v>
      </c>
      <c r="E1449" s="19" t="n">
        <v>562.8</v>
      </c>
      <c r="F1449" s="19" t="n">
        <v>495.3</v>
      </c>
      <c r="G1449" s="19" t="n">
        <v>0</v>
      </c>
      <c r="H1449" s="19" t="n">
        <v>0</v>
      </c>
      <c r="I1449" s="19" t="n">
        <v>0</v>
      </c>
      <c r="J1449" s="19" t="n">
        <v>0</v>
      </c>
      <c r="K1449" s="20" t="n">
        <v>0</v>
      </c>
    </row>
    <row r="1450" customFormat="false" ht="13.5" hidden="false" customHeight="false" outlineLevel="0" collapsed="false">
      <c r="B1450" s="16"/>
      <c r="C1450" s="16"/>
      <c r="D1450" s="16"/>
      <c r="E1450" s="16"/>
      <c r="F1450" s="16"/>
      <c r="G1450" s="16"/>
      <c r="H1450" s="16"/>
      <c r="I1450" s="16"/>
      <c r="J1450" s="16"/>
      <c r="K1450" s="17"/>
    </row>
    <row r="1451" customFormat="false" ht="13.5" hidden="false" customHeight="false" outlineLevel="0" collapsed="false">
      <c r="A1451" s="15" t="s">
        <v>455</v>
      </c>
      <c r="B1451" s="16"/>
      <c r="C1451" s="16"/>
      <c r="D1451" s="16"/>
      <c r="E1451" s="16"/>
      <c r="F1451" s="16"/>
      <c r="G1451" s="16"/>
      <c r="H1451" s="16"/>
      <c r="I1451" s="16"/>
      <c r="J1451" s="16"/>
      <c r="K1451" s="17"/>
    </row>
    <row r="1452" customFormat="false" ht="12.75" hidden="false" customHeight="false" outlineLevel="0" collapsed="false">
      <c r="B1452" s="16"/>
      <c r="C1452" s="16"/>
      <c r="D1452" s="16"/>
      <c r="E1452" s="16"/>
      <c r="F1452" s="16"/>
      <c r="G1452" s="16"/>
      <c r="H1452" s="16"/>
      <c r="I1452" s="16"/>
      <c r="J1452" s="16"/>
      <c r="K1452" s="17"/>
    </row>
    <row r="1453" customFormat="false" ht="12.75" hidden="false" customHeight="false" outlineLevel="0" collapsed="false">
      <c r="A1453" s="21" t="s">
        <v>1153</v>
      </c>
      <c r="B1453" s="22" t="n">
        <v>509.1</v>
      </c>
      <c r="C1453" s="22" t="n">
        <v>453.6</v>
      </c>
      <c r="D1453" s="22" t="n">
        <v>410.49</v>
      </c>
      <c r="E1453" s="22" t="n">
        <v>361.2</v>
      </c>
      <c r="F1453" s="22" t="n">
        <v>282.39</v>
      </c>
      <c r="G1453" s="22" t="n">
        <v>0</v>
      </c>
      <c r="H1453" s="22" t="n">
        <v>0</v>
      </c>
      <c r="I1453" s="22" t="n">
        <v>0</v>
      </c>
      <c r="J1453" s="22" t="n">
        <v>0</v>
      </c>
      <c r="K1453" s="23" t="n">
        <v>0</v>
      </c>
    </row>
    <row r="1454" customFormat="false" ht="13.5" hidden="false" customHeight="false" outlineLevel="0" collapsed="false">
      <c r="B1454" s="16"/>
      <c r="C1454" s="16"/>
      <c r="D1454" s="16"/>
      <c r="E1454" s="16"/>
      <c r="F1454" s="16"/>
      <c r="G1454" s="16"/>
      <c r="H1454" s="16"/>
      <c r="I1454" s="16"/>
      <c r="J1454" s="16"/>
      <c r="K1454" s="17"/>
    </row>
    <row r="1455" customFormat="false" ht="13.5" hidden="false" customHeight="false" outlineLevel="0" collapsed="false">
      <c r="A1455" s="15" t="s">
        <v>748</v>
      </c>
      <c r="B1455" s="16"/>
      <c r="C1455" s="16"/>
      <c r="D1455" s="16"/>
      <c r="E1455" s="16"/>
      <c r="F1455" s="16"/>
      <c r="G1455" s="16"/>
      <c r="H1455" s="16"/>
      <c r="I1455" s="16"/>
      <c r="J1455" s="16"/>
      <c r="K1455" s="17"/>
    </row>
    <row r="1456" customFormat="false" ht="12.75" hidden="false" customHeight="false" outlineLevel="0" collapsed="false">
      <c r="B1456" s="16"/>
      <c r="C1456" s="16"/>
      <c r="D1456" s="16"/>
      <c r="E1456" s="16"/>
      <c r="F1456" s="16"/>
      <c r="G1456" s="16"/>
      <c r="H1456" s="16"/>
      <c r="I1456" s="16"/>
      <c r="J1456" s="16"/>
      <c r="K1456" s="17"/>
    </row>
    <row r="1457" customFormat="false" ht="12.75" hidden="false" customHeight="false" outlineLevel="0" collapsed="false">
      <c r="A1457" s="18" t="s">
        <v>1154</v>
      </c>
      <c r="B1457" s="19" t="n">
        <v>0</v>
      </c>
      <c r="C1457" s="19" t="n">
        <v>0</v>
      </c>
      <c r="D1457" s="19" t="n">
        <v>0</v>
      </c>
      <c r="E1457" s="19" t="n">
        <v>0</v>
      </c>
      <c r="F1457" s="19" t="n">
        <v>1105.98</v>
      </c>
      <c r="G1457" s="19" t="n">
        <v>973.29</v>
      </c>
      <c r="H1457" s="19" t="n">
        <v>874.38</v>
      </c>
      <c r="I1457" s="19" t="n">
        <v>769.5</v>
      </c>
      <c r="J1457" s="19" t="n">
        <v>677.1</v>
      </c>
      <c r="K1457" s="20" t="n">
        <v>595.89</v>
      </c>
    </row>
    <row r="1458" customFormat="false" ht="12.75" hidden="false" customHeight="false" outlineLevel="0" collapsed="false">
      <c r="A1458" s="21" t="s">
        <v>1155</v>
      </c>
      <c r="B1458" s="22" t="n">
        <v>0</v>
      </c>
      <c r="C1458" s="22" t="n">
        <v>0</v>
      </c>
      <c r="D1458" s="22" t="n">
        <v>0</v>
      </c>
      <c r="E1458" s="22" t="n">
        <v>0</v>
      </c>
      <c r="F1458" s="22" t="n">
        <v>923.79</v>
      </c>
      <c r="G1458" s="22" t="n">
        <v>785.19</v>
      </c>
      <c r="H1458" s="22" t="n">
        <v>667.38</v>
      </c>
      <c r="I1458" s="22" t="n">
        <v>587.28</v>
      </c>
      <c r="J1458" s="22" t="n">
        <v>516.9</v>
      </c>
      <c r="K1458" s="23" t="n">
        <v>454.8</v>
      </c>
    </row>
    <row r="1459" customFormat="false" ht="12.75" hidden="false" customHeight="false" outlineLevel="0" collapsed="false">
      <c r="A1459" s="18" t="s">
        <v>1156</v>
      </c>
      <c r="B1459" s="19" t="n">
        <v>1589.79</v>
      </c>
      <c r="C1459" s="19" t="n">
        <v>1377.09</v>
      </c>
      <c r="D1459" s="19" t="n">
        <v>1200.09</v>
      </c>
      <c r="E1459" s="19" t="n">
        <v>1098.18</v>
      </c>
      <c r="F1459" s="19" t="n">
        <v>980.49</v>
      </c>
      <c r="G1459" s="19" t="n">
        <v>0</v>
      </c>
      <c r="H1459" s="19" t="n">
        <v>0</v>
      </c>
      <c r="I1459" s="19" t="n">
        <v>0</v>
      </c>
      <c r="J1459" s="19" t="n">
        <v>0</v>
      </c>
      <c r="K1459" s="20" t="n">
        <v>0</v>
      </c>
    </row>
    <row r="1460" customFormat="false" ht="12.75" hidden="false" customHeight="false" outlineLevel="0" collapsed="false">
      <c r="A1460" s="21" t="s">
        <v>1157</v>
      </c>
      <c r="B1460" s="22" t="n">
        <v>739.98</v>
      </c>
      <c r="C1460" s="22" t="n">
        <v>735</v>
      </c>
      <c r="D1460" s="22" t="n">
        <v>723.99</v>
      </c>
      <c r="E1460" s="22" t="n">
        <v>711.99</v>
      </c>
      <c r="F1460" s="22" t="n">
        <v>604.98</v>
      </c>
      <c r="G1460" s="22" t="n">
        <v>406.98</v>
      </c>
      <c r="H1460" s="22" t="n">
        <v>333</v>
      </c>
      <c r="I1460" s="22" t="n">
        <v>273</v>
      </c>
      <c r="J1460" s="22" t="n">
        <v>240</v>
      </c>
      <c r="K1460" s="23" t="n">
        <v>211.98</v>
      </c>
    </row>
    <row r="1461" customFormat="false" ht="13.5" hidden="false" customHeight="false" outlineLevel="0" collapsed="false">
      <c r="B1461" s="16"/>
      <c r="C1461" s="16"/>
      <c r="D1461" s="16"/>
      <c r="E1461" s="16"/>
      <c r="F1461" s="16"/>
      <c r="G1461" s="16"/>
      <c r="H1461" s="16"/>
      <c r="I1461" s="16"/>
      <c r="J1461" s="16"/>
      <c r="K1461" s="17"/>
    </row>
    <row r="1462" customFormat="false" ht="13.5" hidden="false" customHeight="false" outlineLevel="0" collapsed="false">
      <c r="A1462" s="15" t="s">
        <v>566</v>
      </c>
      <c r="B1462" s="16"/>
      <c r="C1462" s="16"/>
      <c r="D1462" s="16"/>
      <c r="E1462" s="16"/>
      <c r="F1462" s="16"/>
      <c r="G1462" s="16"/>
      <c r="H1462" s="16"/>
      <c r="I1462" s="16"/>
      <c r="J1462" s="16"/>
      <c r="K1462" s="17"/>
    </row>
    <row r="1463" customFormat="false" ht="12.75" hidden="false" customHeight="false" outlineLevel="0" collapsed="false">
      <c r="B1463" s="16"/>
      <c r="C1463" s="16"/>
      <c r="D1463" s="16"/>
      <c r="E1463" s="16"/>
      <c r="F1463" s="16"/>
      <c r="G1463" s="16"/>
      <c r="H1463" s="16"/>
      <c r="I1463" s="16"/>
      <c r="J1463" s="16"/>
      <c r="K1463" s="17"/>
    </row>
    <row r="1464" customFormat="false" ht="12.75" hidden="false" customHeight="false" outlineLevel="0" collapsed="false">
      <c r="A1464" s="18" t="s">
        <v>1158</v>
      </c>
      <c r="B1464" s="19" t="n">
        <v>0</v>
      </c>
      <c r="C1464" s="19" t="n">
        <v>0</v>
      </c>
      <c r="D1464" s="19" t="n">
        <v>0</v>
      </c>
      <c r="E1464" s="19" t="n">
        <v>0</v>
      </c>
      <c r="F1464" s="19" t="n">
        <v>514.59</v>
      </c>
      <c r="G1464" s="19" t="n">
        <v>421.89</v>
      </c>
      <c r="H1464" s="19" t="n">
        <v>345.99</v>
      </c>
      <c r="I1464" s="19" t="n">
        <v>283.68</v>
      </c>
      <c r="J1464" s="19" t="n">
        <v>232.68</v>
      </c>
      <c r="K1464" s="20" t="n">
        <v>204.78</v>
      </c>
    </row>
    <row r="1465" customFormat="false" ht="12.75" hidden="false" customHeight="false" outlineLevel="0" collapsed="false">
      <c r="A1465" s="21" t="s">
        <v>1159</v>
      </c>
      <c r="B1465" s="22" t="n">
        <v>0</v>
      </c>
      <c r="C1465" s="22" t="n">
        <v>856.98</v>
      </c>
      <c r="D1465" s="22" t="n">
        <v>775.98</v>
      </c>
      <c r="E1465" s="22" t="n">
        <v>657</v>
      </c>
      <c r="F1465" s="22" t="n">
        <v>558.99</v>
      </c>
      <c r="G1465" s="22" t="n">
        <v>474.99</v>
      </c>
      <c r="H1465" s="22" t="n">
        <v>0</v>
      </c>
      <c r="I1465" s="22" t="n">
        <v>0</v>
      </c>
      <c r="J1465" s="22" t="n">
        <v>0</v>
      </c>
      <c r="K1465" s="23" t="n">
        <v>0</v>
      </c>
    </row>
    <row r="1466" customFormat="false" ht="12.75" hidden="false" customHeight="false" outlineLevel="0" collapsed="false">
      <c r="A1466" s="18" t="s">
        <v>1160</v>
      </c>
      <c r="B1466" s="19" t="n">
        <v>768.99</v>
      </c>
      <c r="C1466" s="19" t="n">
        <v>679.5</v>
      </c>
      <c r="D1466" s="19" t="n">
        <v>0</v>
      </c>
      <c r="E1466" s="19" t="n">
        <v>0</v>
      </c>
      <c r="F1466" s="19" t="n">
        <v>0</v>
      </c>
      <c r="G1466" s="19" t="n">
        <v>0</v>
      </c>
      <c r="H1466" s="19" t="n">
        <v>0</v>
      </c>
      <c r="I1466" s="19" t="n">
        <v>0</v>
      </c>
      <c r="J1466" s="19" t="n">
        <v>0</v>
      </c>
      <c r="K1466" s="20" t="n">
        <v>0</v>
      </c>
    </row>
    <row r="1467" customFormat="false" ht="12.75" hidden="false" customHeight="false" outlineLevel="0" collapsed="false">
      <c r="A1467" s="21" t="s">
        <v>1161</v>
      </c>
      <c r="B1467" s="22" t="n">
        <v>0</v>
      </c>
      <c r="C1467" s="22" t="n">
        <v>0</v>
      </c>
      <c r="D1467" s="22" t="n">
        <v>545.7</v>
      </c>
      <c r="E1467" s="22" t="n">
        <v>478.68</v>
      </c>
      <c r="F1467" s="22" t="n">
        <v>421.2</v>
      </c>
      <c r="G1467" s="22" t="n">
        <v>370.68</v>
      </c>
      <c r="H1467" s="22" t="n">
        <v>333.6</v>
      </c>
      <c r="I1467" s="22" t="n">
        <v>300.3</v>
      </c>
      <c r="J1467" s="22" t="n">
        <v>279.99</v>
      </c>
      <c r="K1467" s="23" t="n">
        <v>0</v>
      </c>
    </row>
    <row r="1468" customFormat="false" ht="12.75" hidden="false" customHeight="false" outlineLevel="0" collapsed="false">
      <c r="A1468" s="18" t="s">
        <v>1162</v>
      </c>
      <c r="B1468" s="19" t="n">
        <v>778.98</v>
      </c>
      <c r="C1468" s="19" t="n">
        <v>714</v>
      </c>
      <c r="D1468" s="19" t="n">
        <v>0</v>
      </c>
      <c r="E1468" s="19" t="n">
        <v>0</v>
      </c>
      <c r="F1468" s="19" t="n">
        <v>0</v>
      </c>
      <c r="G1468" s="19" t="n">
        <v>0</v>
      </c>
      <c r="H1468" s="19" t="n">
        <v>0</v>
      </c>
      <c r="I1468" s="19" t="n">
        <v>0</v>
      </c>
      <c r="J1468" s="19" t="n">
        <v>0</v>
      </c>
      <c r="K1468" s="20" t="n">
        <v>0</v>
      </c>
    </row>
    <row r="1469" customFormat="false" ht="12.75" hidden="false" customHeight="false" outlineLevel="0" collapsed="false">
      <c r="A1469" s="21" t="s">
        <v>1163</v>
      </c>
      <c r="B1469" s="22" t="n">
        <v>0</v>
      </c>
      <c r="C1469" s="22" t="n">
        <v>0</v>
      </c>
      <c r="D1469" s="22" t="n">
        <v>0</v>
      </c>
      <c r="E1469" s="22" t="n">
        <v>353.1</v>
      </c>
      <c r="F1469" s="22" t="n">
        <v>328.5</v>
      </c>
      <c r="G1469" s="22" t="n">
        <v>300</v>
      </c>
      <c r="H1469" s="22" t="n">
        <v>0</v>
      </c>
      <c r="I1469" s="22" t="n">
        <v>0</v>
      </c>
      <c r="J1469" s="22" t="n">
        <v>0</v>
      </c>
      <c r="K1469" s="23" t="n">
        <v>0</v>
      </c>
    </row>
    <row r="1470" customFormat="false" ht="12.75" hidden="false" customHeight="false" outlineLevel="0" collapsed="false">
      <c r="A1470" s="18" t="s">
        <v>1164</v>
      </c>
      <c r="B1470" s="19" t="n">
        <v>0</v>
      </c>
      <c r="C1470" s="19" t="n">
        <v>0</v>
      </c>
      <c r="D1470" s="19" t="n">
        <v>0</v>
      </c>
      <c r="E1470" s="19" t="n">
        <v>301.08</v>
      </c>
      <c r="F1470" s="19" t="n">
        <v>276</v>
      </c>
      <c r="G1470" s="19" t="n">
        <v>264.99</v>
      </c>
      <c r="H1470" s="19" t="n">
        <v>0</v>
      </c>
      <c r="I1470" s="19" t="n">
        <v>0</v>
      </c>
      <c r="J1470" s="19" t="n">
        <v>0</v>
      </c>
      <c r="K1470" s="20" t="n">
        <v>0</v>
      </c>
    </row>
    <row r="1471" customFormat="false" ht="12.75" hidden="false" customHeight="false" outlineLevel="0" collapsed="false">
      <c r="A1471" s="21" t="s">
        <v>1165</v>
      </c>
      <c r="B1471" s="22" t="n">
        <v>194.7</v>
      </c>
      <c r="C1471" s="22" t="n">
        <v>170.28</v>
      </c>
      <c r="D1471" s="22" t="n">
        <v>160.59</v>
      </c>
      <c r="E1471" s="22" t="n">
        <v>144.6</v>
      </c>
      <c r="F1471" s="22" t="n">
        <v>0</v>
      </c>
      <c r="G1471" s="22" t="n">
        <v>0</v>
      </c>
      <c r="H1471" s="22" t="n">
        <v>0</v>
      </c>
      <c r="I1471" s="22" t="n">
        <v>0</v>
      </c>
      <c r="J1471" s="22" t="n">
        <v>0</v>
      </c>
      <c r="K1471" s="23" t="n">
        <v>0</v>
      </c>
    </row>
    <row r="1472" customFormat="false" ht="12.75" hidden="false" customHeight="false" outlineLevel="0" collapsed="false">
      <c r="A1472" s="18" t="s">
        <v>784</v>
      </c>
      <c r="B1472" s="19" t="n">
        <v>492.99</v>
      </c>
      <c r="C1472" s="19" t="n">
        <v>483.99</v>
      </c>
      <c r="D1472" s="19" t="n">
        <v>471</v>
      </c>
      <c r="E1472" s="19" t="n">
        <v>420</v>
      </c>
      <c r="F1472" s="19" t="n">
        <v>351</v>
      </c>
      <c r="G1472" s="19" t="n">
        <v>285</v>
      </c>
      <c r="H1472" s="19" t="n">
        <v>232.98</v>
      </c>
      <c r="I1472" s="19" t="n">
        <v>189.99</v>
      </c>
      <c r="J1472" s="19" t="n">
        <v>165.99</v>
      </c>
      <c r="K1472" s="20" t="n">
        <v>144</v>
      </c>
    </row>
    <row r="1473" customFormat="false" ht="13.5" hidden="false" customHeight="false" outlineLevel="0" collapsed="false">
      <c r="B1473" s="16"/>
      <c r="C1473" s="16"/>
      <c r="D1473" s="16"/>
      <c r="E1473" s="16"/>
      <c r="F1473" s="16"/>
      <c r="G1473" s="16"/>
      <c r="H1473" s="16"/>
      <c r="I1473" s="16"/>
      <c r="J1473" s="16"/>
      <c r="K1473" s="17"/>
    </row>
    <row r="1474" customFormat="false" ht="13.5" hidden="false" customHeight="false" outlineLevel="0" collapsed="false">
      <c r="A1474" s="15" t="s">
        <v>642</v>
      </c>
      <c r="B1474" s="16"/>
      <c r="C1474" s="16"/>
      <c r="D1474" s="16"/>
      <c r="E1474" s="16"/>
      <c r="F1474" s="16"/>
      <c r="G1474" s="16"/>
      <c r="H1474" s="16"/>
      <c r="I1474" s="16"/>
      <c r="J1474" s="16"/>
      <c r="K1474" s="17"/>
    </row>
    <row r="1475" customFormat="false" ht="12.75" hidden="false" customHeight="false" outlineLevel="0" collapsed="false">
      <c r="B1475" s="16"/>
      <c r="C1475" s="16"/>
      <c r="D1475" s="16"/>
      <c r="E1475" s="16"/>
      <c r="F1475" s="16"/>
      <c r="G1475" s="16"/>
      <c r="H1475" s="16"/>
      <c r="I1475" s="16"/>
      <c r="J1475" s="16"/>
      <c r="K1475" s="17"/>
    </row>
    <row r="1476" customFormat="false" ht="12.75" hidden="false" customHeight="false" outlineLevel="0" collapsed="false">
      <c r="A1476" s="21" t="s">
        <v>1166</v>
      </c>
      <c r="B1476" s="22" t="n">
        <v>0</v>
      </c>
      <c r="C1476" s="22" t="n">
        <v>0</v>
      </c>
      <c r="D1476" s="22" t="n">
        <v>0</v>
      </c>
      <c r="E1476" s="22" t="n">
        <v>0</v>
      </c>
      <c r="F1476" s="22" t="n">
        <v>1068</v>
      </c>
      <c r="G1476" s="22" t="n">
        <v>939</v>
      </c>
      <c r="H1476" s="22" t="n">
        <v>889.98</v>
      </c>
      <c r="I1476" s="22" t="n">
        <v>799.98</v>
      </c>
      <c r="J1476" s="22" t="n">
        <v>711.99</v>
      </c>
      <c r="K1476" s="23" t="n">
        <v>589.98</v>
      </c>
    </row>
    <row r="1477" customFormat="false" ht="12.75" hidden="false" customHeight="false" outlineLevel="0" collapsed="false">
      <c r="A1477" s="18" t="s">
        <v>1167</v>
      </c>
      <c r="B1477" s="19" t="n">
        <v>2202.9</v>
      </c>
      <c r="C1477" s="19" t="n">
        <v>1987.98</v>
      </c>
      <c r="D1477" s="19" t="n">
        <v>1760.19</v>
      </c>
      <c r="E1477" s="19" t="n">
        <v>1568.79</v>
      </c>
      <c r="F1477" s="19" t="n">
        <v>1372.68</v>
      </c>
      <c r="G1477" s="19" t="n">
        <v>1207.98</v>
      </c>
      <c r="H1477" s="19" t="n">
        <v>1026.78</v>
      </c>
      <c r="I1477" s="19" t="n">
        <v>903.6</v>
      </c>
      <c r="J1477" s="19" t="n">
        <v>795.18</v>
      </c>
      <c r="K1477" s="20" t="n">
        <v>699.69</v>
      </c>
    </row>
    <row r="1478" customFormat="false" ht="12.75" hidden="false" customHeight="false" outlineLevel="0" collapsed="false">
      <c r="A1478" s="21" t="s">
        <v>1168</v>
      </c>
      <c r="B1478" s="22" t="n">
        <v>0</v>
      </c>
      <c r="C1478" s="22" t="n">
        <v>0</v>
      </c>
      <c r="D1478" s="22" t="n">
        <v>0</v>
      </c>
      <c r="E1478" s="22" t="n">
        <v>0</v>
      </c>
      <c r="F1478" s="22" t="n">
        <v>0</v>
      </c>
      <c r="G1478" s="22" t="n">
        <v>1189.98</v>
      </c>
      <c r="H1478" s="22" t="n">
        <v>999.99</v>
      </c>
      <c r="I1478" s="22" t="n">
        <v>879.99</v>
      </c>
      <c r="J1478" s="22" t="n">
        <v>819.99</v>
      </c>
      <c r="K1478" s="23" t="n">
        <v>799.98</v>
      </c>
    </row>
    <row r="1479" customFormat="false" ht="12.75" hidden="false" customHeight="false" outlineLevel="0" collapsed="false">
      <c r="A1479" s="18" t="s">
        <v>1169</v>
      </c>
      <c r="B1479" s="19" t="n">
        <v>0</v>
      </c>
      <c r="C1479" s="19" t="n">
        <v>0</v>
      </c>
      <c r="D1479" s="19" t="n">
        <v>0</v>
      </c>
      <c r="E1479" s="19" t="n">
        <v>0</v>
      </c>
      <c r="F1479" s="19" t="n">
        <v>1339.98</v>
      </c>
      <c r="G1479" s="19" t="n">
        <v>1200</v>
      </c>
      <c r="H1479" s="19" t="n">
        <v>1020</v>
      </c>
      <c r="I1479" s="19" t="n">
        <v>889.98</v>
      </c>
      <c r="J1479" s="19" t="n">
        <v>840</v>
      </c>
      <c r="K1479" s="20" t="n">
        <v>0</v>
      </c>
    </row>
    <row r="1480" customFormat="false" ht="12.75" hidden="false" customHeight="false" outlineLevel="0" collapsed="false">
      <c r="A1480" s="26" t="s">
        <v>665</v>
      </c>
      <c r="B1480" s="27" t="n">
        <v>633.99</v>
      </c>
      <c r="C1480" s="27" t="n">
        <v>612</v>
      </c>
      <c r="D1480" s="27" t="n">
        <v>594</v>
      </c>
      <c r="E1480" s="27" t="n">
        <v>588</v>
      </c>
      <c r="F1480" s="27" t="n">
        <v>481.98</v>
      </c>
      <c r="G1480" s="27" t="n">
        <v>394.98</v>
      </c>
      <c r="H1480" s="27" t="n">
        <v>324</v>
      </c>
      <c r="I1480" s="27" t="n">
        <v>274.98</v>
      </c>
      <c r="J1480" s="27" t="n">
        <v>234</v>
      </c>
      <c r="K1480" s="28" t="n">
        <v>199.98</v>
      </c>
    </row>
    <row r="1481" customFormat="false" ht="12.75" hidden="false" customHeight="false" outlineLevel="0" collapsed="false">
      <c r="A1481" s="29" t="s">
        <v>1170</v>
      </c>
    </row>
    <row r="1482" customFormat="false" ht="12.75" hidden="false" customHeight="false" outlineLevel="0" collapsed="false">
      <c r="A1482" s="29" t="s">
        <v>1171</v>
      </c>
    </row>
  </sheetData>
  <mergeCells count="10">
    <mergeCell ref="A1:K1"/>
    <mergeCell ref="A2:K2"/>
    <mergeCell ref="A3:K3"/>
    <mergeCell ref="A4:K4"/>
    <mergeCell ref="B6:K6"/>
    <mergeCell ref="B749:K749"/>
    <mergeCell ref="B909:K909"/>
    <mergeCell ref="B1102:K1102"/>
    <mergeCell ref="B1214:K1214"/>
    <mergeCell ref="B1376:K13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customFormat="false" ht="12.75" hidden="false" customHeight="false" outlineLevel="0" collapsed="false">
      <c r="A2" s="31" t="s">
        <v>1</v>
      </c>
      <c r="B2" s="31"/>
      <c r="C2" s="31"/>
      <c r="D2" s="31"/>
      <c r="E2" s="31"/>
      <c r="F2" s="31"/>
      <c r="G2" s="31"/>
      <c r="H2" s="31"/>
    </row>
    <row r="3" customFormat="false" ht="12.75" hidden="false" customHeight="false" outlineLevel="0" collapsed="false">
      <c r="A3" s="32"/>
      <c r="B3" s="33"/>
      <c r="C3" s="33"/>
      <c r="D3" s="33"/>
      <c r="E3" s="33"/>
      <c r="F3" s="33"/>
      <c r="G3" s="33"/>
      <c r="H3" s="34"/>
    </row>
    <row r="4" customFormat="false" ht="12.75" hidden="false" customHeight="false" outlineLevel="0" collapsed="false">
      <c r="A4" s="31" t="s">
        <v>1173</v>
      </c>
      <c r="B4" s="31"/>
      <c r="C4" s="31"/>
      <c r="D4" s="31"/>
      <c r="E4" s="31"/>
      <c r="F4" s="31"/>
      <c r="G4" s="31"/>
      <c r="H4" s="31"/>
    </row>
    <row r="5" customFormat="false" ht="13.5" hidden="false" customHeight="false" outlineLevel="0" collapsed="false">
      <c r="A5" s="17"/>
      <c r="B5" s="33"/>
      <c r="C5" s="33"/>
      <c r="D5" s="33"/>
      <c r="E5" s="33"/>
      <c r="F5" s="33"/>
      <c r="G5" s="33"/>
      <c r="H5" s="34"/>
    </row>
    <row r="6" customFormat="false" ht="13.5" hidden="false" customHeight="false" outlineLevel="0" collapsed="false">
      <c r="A6" s="35" t="s">
        <v>1174</v>
      </c>
      <c r="B6" s="36" t="s">
        <v>1175</v>
      </c>
      <c r="C6" s="33"/>
      <c r="D6" s="37" t="s">
        <v>1176</v>
      </c>
      <c r="E6" s="33"/>
      <c r="F6" s="33"/>
      <c r="G6" s="33"/>
      <c r="H6" s="34"/>
    </row>
    <row r="7" customFormat="false" ht="12.75" hidden="false" customHeight="false" outlineLevel="0" collapsed="false">
      <c r="A7" s="38" t="n">
        <v>1992</v>
      </c>
      <c r="B7" s="39" t="n">
        <v>0.9</v>
      </c>
      <c r="C7" s="33"/>
      <c r="D7" s="37"/>
      <c r="E7" s="33"/>
      <c r="F7" s="33"/>
      <c r="G7" s="33"/>
      <c r="H7" s="34"/>
    </row>
    <row r="8" customFormat="false" ht="12.75" hidden="false" customHeight="false" outlineLevel="0" collapsed="false">
      <c r="A8" s="40" t="n">
        <v>1991</v>
      </c>
      <c r="B8" s="41" t="n">
        <f aca="false">B7*0.9</f>
        <v>0.81</v>
      </c>
      <c r="C8" s="33"/>
      <c r="D8" s="42" t="s">
        <v>1177</v>
      </c>
      <c r="E8" s="43"/>
      <c r="F8" s="43"/>
      <c r="G8" s="43"/>
      <c r="H8" s="44"/>
    </row>
    <row r="9" customFormat="false" ht="12.75" hidden="false" customHeight="false" outlineLevel="0" collapsed="false">
      <c r="A9" s="45" t="n">
        <v>1990</v>
      </c>
      <c r="B9" s="41" t="n">
        <f aca="false">B8*0.9</f>
        <v>0.729</v>
      </c>
      <c r="C9" s="33"/>
      <c r="D9" s="42" t="s">
        <v>1178</v>
      </c>
      <c r="E9" s="43"/>
      <c r="F9" s="43"/>
      <c r="G9" s="43"/>
      <c r="H9" s="44"/>
    </row>
    <row r="10" customFormat="false" ht="12.75" hidden="false" customHeight="false" outlineLevel="0" collapsed="false">
      <c r="A10" s="45" t="n">
        <f aca="false">A9-1</f>
        <v>1989</v>
      </c>
      <c r="B10" s="41" t="n">
        <f aca="false">B9*0.9</f>
        <v>0.6561</v>
      </c>
      <c r="C10" s="33"/>
      <c r="D10" s="42" t="s">
        <v>1179</v>
      </c>
      <c r="E10" s="43"/>
      <c r="F10" s="43"/>
      <c r="G10" s="43"/>
      <c r="H10" s="44"/>
    </row>
    <row r="11" customFormat="false" ht="12.75" hidden="false" customHeight="false" outlineLevel="0" collapsed="false">
      <c r="A11" s="45" t="n">
        <f aca="false">A10-1</f>
        <v>1988</v>
      </c>
      <c r="B11" s="41" t="n">
        <f aca="false">B10*0.9</f>
        <v>0.59049</v>
      </c>
      <c r="C11" s="33"/>
      <c r="D11" s="42" t="s">
        <v>1180</v>
      </c>
      <c r="E11" s="43"/>
      <c r="F11" s="43"/>
      <c r="G11" s="43"/>
      <c r="H11" s="44"/>
    </row>
    <row r="12" customFormat="false" ht="12.75" hidden="false" customHeight="false" outlineLevel="0" collapsed="false">
      <c r="A12" s="45" t="n">
        <f aca="false">A11-1</f>
        <v>1987</v>
      </c>
      <c r="B12" s="41" t="n">
        <f aca="false">B11*0.9</f>
        <v>0.531441</v>
      </c>
      <c r="C12" s="33"/>
      <c r="D12" s="42" t="s">
        <v>1181</v>
      </c>
      <c r="E12" s="43"/>
      <c r="F12" s="43"/>
      <c r="G12" s="43"/>
      <c r="H12" s="44"/>
    </row>
    <row r="13" customFormat="false" ht="12.75" hidden="false" customHeight="false" outlineLevel="0" collapsed="false">
      <c r="A13" s="45" t="n">
        <f aca="false">A12-1</f>
        <v>1986</v>
      </c>
      <c r="B13" s="41" t="n">
        <f aca="false">B12*0.9</f>
        <v>0.4782969</v>
      </c>
      <c r="C13" s="33"/>
      <c r="D13" s="42" t="s">
        <v>1182</v>
      </c>
      <c r="E13" s="43"/>
      <c r="F13" s="43"/>
      <c r="G13" s="43"/>
      <c r="H13" s="44"/>
    </row>
    <row r="14" customFormat="false" ht="12.75" hidden="false" customHeight="false" outlineLevel="0" collapsed="false">
      <c r="A14" s="45" t="n">
        <f aca="false">A13-1</f>
        <v>1985</v>
      </c>
      <c r="B14" s="41" t="n">
        <f aca="false">B13*0.9</f>
        <v>0.43046721</v>
      </c>
      <c r="C14" s="33"/>
      <c r="D14" s="42" t="s">
        <v>1183</v>
      </c>
      <c r="E14" s="43"/>
      <c r="F14" s="43"/>
      <c r="G14" s="43"/>
      <c r="H14" s="44"/>
    </row>
    <row r="15" customFormat="false" ht="12.75" hidden="false" customHeight="false" outlineLevel="0" collapsed="false">
      <c r="A15" s="45" t="n">
        <f aca="false">A14-1</f>
        <v>1984</v>
      </c>
      <c r="B15" s="41" t="n">
        <f aca="false">B14*0.9</f>
        <v>0.387420489</v>
      </c>
      <c r="C15" s="33"/>
      <c r="D15" s="42" t="s">
        <v>1184</v>
      </c>
      <c r="E15" s="43"/>
      <c r="F15" s="43"/>
      <c r="G15" s="43"/>
      <c r="H15" s="44"/>
    </row>
    <row r="16" customFormat="false" ht="12.75" hidden="false" customHeight="false" outlineLevel="0" collapsed="false">
      <c r="A16" s="45" t="n">
        <f aca="false">A15-1</f>
        <v>1983</v>
      </c>
      <c r="B16" s="41" t="n">
        <f aca="false">B15*0.9</f>
        <v>0.3486784401</v>
      </c>
      <c r="C16" s="33"/>
      <c r="D16" s="42" t="s">
        <v>1185</v>
      </c>
      <c r="E16" s="43"/>
      <c r="F16" s="43"/>
      <c r="G16" s="43"/>
      <c r="H16" s="44"/>
    </row>
    <row r="17" customFormat="false" ht="12.75" hidden="false" customHeight="false" outlineLevel="0" collapsed="false">
      <c r="A17" s="45" t="n">
        <f aca="false">A16-1</f>
        <v>1982</v>
      </c>
      <c r="B17" s="41" t="n">
        <f aca="false">B16*0.95</f>
        <v>0.331244518095</v>
      </c>
      <c r="C17" s="33"/>
      <c r="D17" s="42" t="s">
        <v>1186</v>
      </c>
      <c r="E17" s="43"/>
      <c r="F17" s="43"/>
      <c r="G17" s="43"/>
      <c r="H17" s="44"/>
    </row>
    <row r="18" customFormat="false" ht="12.75" hidden="false" customHeight="false" outlineLevel="0" collapsed="false">
      <c r="A18" s="45" t="n">
        <f aca="false">A17-1</f>
        <v>1981</v>
      </c>
      <c r="B18" s="41" t="n">
        <f aca="false">B17*0.95</f>
        <v>0.31468229219025</v>
      </c>
      <c r="C18" s="33"/>
      <c r="D18" s="42" t="s">
        <v>1187</v>
      </c>
      <c r="E18" s="43"/>
      <c r="F18" s="43"/>
      <c r="G18" s="43"/>
      <c r="H18" s="44"/>
    </row>
    <row r="19" customFormat="false" ht="12.75" hidden="false" customHeight="false" outlineLevel="0" collapsed="false">
      <c r="A19" s="45" t="n">
        <f aca="false">A18-1</f>
        <v>1980</v>
      </c>
      <c r="B19" s="41" t="n">
        <f aca="false">B18*0.95</f>
        <v>0.298948177580738</v>
      </c>
      <c r="C19" s="33"/>
      <c r="D19" s="42" t="s">
        <v>1188</v>
      </c>
      <c r="E19" s="43"/>
      <c r="F19" s="43"/>
      <c r="G19" s="43"/>
      <c r="H19" s="44"/>
    </row>
    <row r="20" customFormat="false" ht="12.75" hidden="false" customHeight="false" outlineLevel="0" collapsed="false">
      <c r="A20" s="45" t="n">
        <f aca="false">A19-1</f>
        <v>1979</v>
      </c>
      <c r="B20" s="41" t="n">
        <f aca="false">B19*0.95</f>
        <v>0.284000768701701</v>
      </c>
      <c r="C20" s="33"/>
      <c r="D20" s="33"/>
      <c r="E20" s="33"/>
      <c r="F20" s="33"/>
      <c r="G20" s="33"/>
      <c r="H20" s="34"/>
    </row>
    <row r="21" customFormat="false" ht="12.75" hidden="false" customHeight="false" outlineLevel="0" collapsed="false">
      <c r="A21" s="45" t="n">
        <f aca="false">A20-1</f>
        <v>1978</v>
      </c>
      <c r="B21" s="41" t="n">
        <f aca="false">B20*0.95</f>
        <v>0.269800730266616</v>
      </c>
      <c r="C21" s="33"/>
      <c r="D21" s="33"/>
      <c r="E21" s="33"/>
      <c r="F21" s="33"/>
      <c r="G21" s="33"/>
      <c r="H21" s="34"/>
    </row>
    <row r="22" customFormat="false" ht="12.75" hidden="false" customHeight="false" outlineLevel="0" collapsed="false">
      <c r="A22" s="45" t="n">
        <f aca="false">A21-1</f>
        <v>1977</v>
      </c>
      <c r="B22" s="41" t="n">
        <f aca="false">B21*0.95</f>
        <v>0.256310693753285</v>
      </c>
      <c r="C22" s="33"/>
      <c r="D22" s="33"/>
      <c r="E22" s="33"/>
      <c r="F22" s="33"/>
      <c r="G22" s="33"/>
      <c r="H22" s="34"/>
    </row>
    <row r="23" customFormat="false" ht="12.75" hidden="false" customHeight="false" outlineLevel="0" collapsed="false">
      <c r="A23" s="45" t="n">
        <f aca="false">A22-1</f>
        <v>1976</v>
      </c>
      <c r="B23" s="41" t="n">
        <f aca="false">B22*0.95</f>
        <v>0.243495159065621</v>
      </c>
      <c r="C23" s="33"/>
      <c r="D23" s="33"/>
      <c r="E23" s="33"/>
      <c r="F23" s="33"/>
      <c r="G23" s="33"/>
      <c r="H23" s="34"/>
    </row>
    <row r="24" customFormat="false" ht="12.75" hidden="false" customHeight="false" outlineLevel="0" collapsed="false">
      <c r="A24" s="45" t="n">
        <f aca="false">A23-1</f>
        <v>1975</v>
      </c>
      <c r="B24" s="41" t="n">
        <f aca="false">B23*0.95</f>
        <v>0.23132040111234</v>
      </c>
      <c r="C24" s="33"/>
      <c r="D24" s="33"/>
      <c r="E24" s="33"/>
      <c r="F24" s="33"/>
      <c r="G24" s="33"/>
      <c r="H24" s="34"/>
    </row>
    <row r="25" customFormat="false" ht="12.75" hidden="false" customHeight="false" outlineLevel="0" collapsed="false">
      <c r="A25" s="45" t="n">
        <f aca="false">A24-1</f>
        <v>1974</v>
      </c>
      <c r="B25" s="41" t="n">
        <f aca="false">B24*0.95</f>
        <v>0.219754381056723</v>
      </c>
      <c r="C25" s="33"/>
      <c r="D25" s="33"/>
      <c r="E25" s="33"/>
      <c r="F25" s="33"/>
      <c r="G25" s="33"/>
      <c r="H25" s="34"/>
    </row>
    <row r="26" customFormat="false" ht="13.5" hidden="false" customHeight="false" outlineLevel="0" collapsed="false">
      <c r="A26" s="46" t="n">
        <f aca="false">A25-1</f>
        <v>1973</v>
      </c>
      <c r="B26" s="47" t="n">
        <f aca="false">B25*0.95</f>
        <v>0.208766662003886</v>
      </c>
      <c r="C26" s="33"/>
      <c r="D26" s="33"/>
      <c r="E26" s="33"/>
      <c r="F26" s="33"/>
      <c r="G26" s="33"/>
      <c r="H26" s="34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  <c r="H27" s="50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40.99"/>
    <col collapsed="false" customWidth="true" hidden="false" outlineLevel="0" max="4" min="2" style="52" width="8.14"/>
    <col collapsed="false" customWidth="true" hidden="false" outlineLevel="0" max="5" min="5" style="52" width="7.42"/>
    <col collapsed="false" customWidth="true" hidden="false" outlineLevel="0" max="6" min="6" style="52" width="7.7"/>
    <col collapsed="false" customWidth="true" hidden="false" outlineLevel="0" max="21" min="7" style="52" width="7.42"/>
    <col collapsed="false" customWidth="false" hidden="false" outlineLevel="0" max="257" min="22" style="52" width="9.14"/>
  </cols>
  <sheetData>
    <row r="1" customFormat="false" ht="9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</row>
    <row r="2" customFormat="false" ht="9" hidden="false" customHeight="fals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</row>
    <row r="3" customFormat="false" ht="9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</row>
    <row r="4" customFormat="false" ht="9" hidden="false" customHeight="false" outlineLevel="0" collapsed="false">
      <c r="A4" s="53" t="s">
        <v>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</row>
    <row r="5" s="56" customFormat="true" ht="13.5" hidden="false" customHeight="false" outlineLevel="0" collapsed="false">
      <c r="A5" s="54"/>
      <c r="B5" s="55"/>
      <c r="E5" s="55"/>
      <c r="F5" s="55"/>
      <c r="G5" s="57" t="s">
        <v>1189</v>
      </c>
      <c r="H5" s="58"/>
      <c r="I5" s="55"/>
      <c r="J5" s="55"/>
      <c r="U5" s="55" t="s">
        <v>4</v>
      </c>
    </row>
    <row r="6" customFormat="false" ht="9" hidden="false" customHeight="false" outlineLevel="0" collapsed="false">
      <c r="A6" s="59" t="s">
        <v>5</v>
      </c>
      <c r="B6" s="60" t="s">
        <v>6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9.75" hidden="false" customHeight="false" outlineLevel="0" collapsed="false">
      <c r="A7" s="61" t="s">
        <v>7</v>
      </c>
      <c r="B7" s="62" t="n">
        <v>1992</v>
      </c>
      <c r="C7" s="63" t="n">
        <f aca="false">B7-1</f>
        <v>1991</v>
      </c>
      <c r="D7" s="63" t="n">
        <f aca="false">C7-1</f>
        <v>1990</v>
      </c>
      <c r="E7" s="63" t="n">
        <f aca="false">D7-1</f>
        <v>1989</v>
      </c>
      <c r="F7" s="63" t="n">
        <f aca="false">E7-1</f>
        <v>1988</v>
      </c>
      <c r="G7" s="63" t="n">
        <f aca="false">F7-1</f>
        <v>1987</v>
      </c>
      <c r="H7" s="63" t="n">
        <f aca="false">G7-1</f>
        <v>1986</v>
      </c>
      <c r="I7" s="63" t="n">
        <f aca="false">H7-1</f>
        <v>1985</v>
      </c>
      <c r="J7" s="63" t="n">
        <f aca="false">I7-1</f>
        <v>1984</v>
      </c>
      <c r="K7" s="63" t="n">
        <f aca="false">J7-1</f>
        <v>1983</v>
      </c>
      <c r="L7" s="63" t="n">
        <f aca="false">K7-1</f>
        <v>1982</v>
      </c>
      <c r="M7" s="63" t="n">
        <f aca="false">L7-1</f>
        <v>1981</v>
      </c>
      <c r="N7" s="63" t="n">
        <f aca="false">M7-1</f>
        <v>1980</v>
      </c>
      <c r="O7" s="63" t="n">
        <f aca="false">N7-1</f>
        <v>1979</v>
      </c>
      <c r="P7" s="63" t="n">
        <f aca="false">O7-1</f>
        <v>1978</v>
      </c>
      <c r="Q7" s="63" t="n">
        <f aca="false">P7-1</f>
        <v>1977</v>
      </c>
      <c r="R7" s="63" t="n">
        <f aca="false">Q7-1</f>
        <v>1976</v>
      </c>
      <c r="S7" s="63" t="n">
        <f aca="false">R7-1</f>
        <v>1975</v>
      </c>
      <c r="T7" s="63" t="n">
        <f aca="false">S7-1</f>
        <v>1974</v>
      </c>
      <c r="U7" s="64" t="n">
        <f aca="false">T7-1</f>
        <v>1973</v>
      </c>
    </row>
    <row r="8" customFormat="false" ht="9.75" hidden="false" customHeight="fals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6"/>
    </row>
    <row r="9" customFormat="false" ht="9.75" hidden="false" customHeight="false" outlineLevel="0" collapsed="false">
      <c r="A9" s="67" t="s">
        <v>8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9"/>
    </row>
    <row r="10" customFormat="false" ht="9" hidden="false" customHeight="false" outlineLevel="0" collapsed="false"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9"/>
    </row>
    <row r="11" customFormat="false" ht="9" hidden="false" customHeight="false" outlineLevel="0" collapsed="false">
      <c r="A11" s="70" t="s">
        <v>16</v>
      </c>
      <c r="B11" s="71" t="n">
        <v>11150</v>
      </c>
      <c r="C11" s="71" t="n">
        <v>10040</v>
      </c>
      <c r="D11" s="71" t="n">
        <v>903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</row>
    <row r="12" customFormat="false" ht="9" hidden="false" customHeight="false" outlineLevel="0" collapsed="false">
      <c r="A12" s="73" t="s">
        <v>19</v>
      </c>
      <c r="B12" s="74" t="n">
        <v>9000</v>
      </c>
      <c r="C12" s="74" t="n">
        <v>8100</v>
      </c>
      <c r="D12" s="74" t="n">
        <v>7290</v>
      </c>
      <c r="E12" s="74" t="n">
        <v>6560</v>
      </c>
      <c r="F12" s="74" t="n">
        <v>5910</v>
      </c>
      <c r="G12" s="74" t="n">
        <v>5320</v>
      </c>
      <c r="H12" s="74" t="n">
        <v>4790</v>
      </c>
      <c r="I12" s="74" t="n">
        <v>4310</v>
      </c>
      <c r="J12" s="74" t="n">
        <v>3880</v>
      </c>
      <c r="K12" s="74" t="n">
        <v>3490</v>
      </c>
      <c r="L12" s="74" t="n">
        <v>3320</v>
      </c>
      <c r="M12" s="74" t="n">
        <v>3150</v>
      </c>
      <c r="N12" s="74" t="n">
        <v>2990</v>
      </c>
      <c r="O12" s="74" t="n">
        <v>2840</v>
      </c>
      <c r="P12" s="74" t="n">
        <v>2700</v>
      </c>
      <c r="Q12" s="74" t="n">
        <v>2570</v>
      </c>
      <c r="R12" s="74" t="n">
        <v>2440</v>
      </c>
      <c r="S12" s="74" t="n">
        <v>2320</v>
      </c>
      <c r="T12" s="74" t="n">
        <v>2200</v>
      </c>
      <c r="U12" s="75" t="n">
        <v>2090</v>
      </c>
    </row>
    <row r="13" customFormat="false" ht="9.75" hidden="false" customHeight="fals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9"/>
    </row>
    <row r="14" customFormat="false" ht="9.75" hidden="false" customHeight="false" outlineLevel="0" collapsed="false">
      <c r="A14" s="67" t="s">
        <v>22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9"/>
    </row>
    <row r="15" customFormat="false" ht="9" hidden="false" customHeight="fals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9"/>
    </row>
    <row r="16" customFormat="false" ht="9" hidden="false" customHeight="false" outlineLevel="0" collapsed="false">
      <c r="A16" s="70" t="s">
        <v>24</v>
      </c>
      <c r="B16" s="71" t="n">
        <v>4500</v>
      </c>
      <c r="C16" s="71" t="n">
        <v>4050</v>
      </c>
      <c r="D16" s="71" t="n">
        <v>3650</v>
      </c>
      <c r="E16" s="71" t="n">
        <v>3290</v>
      </c>
      <c r="F16" s="71" t="n">
        <v>2960</v>
      </c>
      <c r="G16" s="71" t="n">
        <v>2660</v>
      </c>
      <c r="H16" s="71" t="n">
        <v>2400</v>
      </c>
      <c r="I16" s="71" t="n">
        <v>2160</v>
      </c>
      <c r="J16" s="71" t="n">
        <v>1940</v>
      </c>
      <c r="K16" s="71" t="n">
        <v>1750</v>
      </c>
      <c r="L16" s="71" t="n">
        <v>1660</v>
      </c>
      <c r="M16" s="71" t="n">
        <v>1580</v>
      </c>
      <c r="N16" s="71" t="n">
        <v>1500</v>
      </c>
      <c r="O16" s="71" t="n">
        <v>1420</v>
      </c>
      <c r="P16" s="71" t="n">
        <v>1350</v>
      </c>
      <c r="Q16" s="71" t="n">
        <v>1290</v>
      </c>
      <c r="R16" s="71" t="n">
        <v>1220</v>
      </c>
      <c r="S16" s="71" t="n">
        <v>1160</v>
      </c>
      <c r="T16" s="71" t="n">
        <v>1100</v>
      </c>
      <c r="U16" s="72" t="n">
        <v>0</v>
      </c>
    </row>
    <row r="17" customFormat="false" ht="9.75" hidden="false" customHeight="fals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9"/>
    </row>
    <row r="18" customFormat="false" ht="9.75" hidden="false" customHeight="false" outlineLevel="0" collapsed="false">
      <c r="A18" s="67" t="s">
        <v>25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9"/>
    </row>
    <row r="19" customFormat="false" ht="9" hidden="false" customHeight="fals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9"/>
    </row>
    <row r="20" customFormat="false" ht="9" hidden="false" customHeight="false" outlineLevel="0" collapsed="false">
      <c r="A20" s="73" t="s">
        <v>49</v>
      </c>
      <c r="B20" s="74" t="n">
        <v>1862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5" t="n">
        <v>0</v>
      </c>
    </row>
    <row r="21" customFormat="false" ht="9.75" hidden="false" customHeight="fals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9"/>
    </row>
    <row r="22" customFormat="false" ht="9.75" hidden="false" customHeight="false" outlineLevel="0" collapsed="false">
      <c r="A22" s="67" t="s">
        <v>5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9"/>
    </row>
    <row r="23" customFormat="false" ht="9" hidden="false" customHeight="fals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9"/>
    </row>
    <row r="24" customFormat="false" ht="9" hidden="false" customHeight="false" outlineLevel="0" collapsed="false">
      <c r="A24" s="70" t="s">
        <v>51</v>
      </c>
      <c r="B24" s="71" t="n">
        <v>19830</v>
      </c>
      <c r="C24" s="71" t="n">
        <v>17850</v>
      </c>
      <c r="D24" s="71" t="n">
        <v>16060</v>
      </c>
      <c r="E24" s="71" t="n">
        <v>1446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2" t="n">
        <v>0</v>
      </c>
    </row>
    <row r="25" customFormat="false" ht="9" hidden="false" customHeight="false" outlineLevel="0" collapsed="false">
      <c r="A25" s="73" t="s">
        <v>53</v>
      </c>
      <c r="B25" s="74" t="n">
        <v>23110</v>
      </c>
      <c r="C25" s="74" t="n">
        <v>20800</v>
      </c>
      <c r="D25" s="74" t="n">
        <v>18720</v>
      </c>
      <c r="E25" s="74" t="n">
        <v>1685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5" t="n">
        <v>0</v>
      </c>
    </row>
    <row r="26" customFormat="false" ht="9" hidden="false" customHeight="false" outlineLevel="0" collapsed="false">
      <c r="A26" s="70" t="s">
        <v>56</v>
      </c>
      <c r="B26" s="71" t="n">
        <v>27000</v>
      </c>
      <c r="C26" s="71" t="n">
        <v>24300</v>
      </c>
      <c r="D26" s="71" t="n">
        <v>21870</v>
      </c>
      <c r="E26" s="71" t="n">
        <v>19690</v>
      </c>
      <c r="F26" s="71" t="n">
        <v>17720</v>
      </c>
      <c r="G26" s="71" t="n">
        <v>1595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2" t="n">
        <v>0</v>
      </c>
    </row>
    <row r="27" customFormat="false" ht="9" hidden="false" customHeight="false" outlineLevel="0" collapsed="false">
      <c r="A27" s="73" t="s">
        <v>60</v>
      </c>
      <c r="B27" s="74" t="n">
        <v>27900</v>
      </c>
      <c r="C27" s="74" t="n">
        <v>25110</v>
      </c>
      <c r="D27" s="74" t="n">
        <v>2260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5" t="n">
        <v>0</v>
      </c>
    </row>
    <row r="28" customFormat="false" ht="9" hidden="false" customHeight="false" outlineLevel="0" collapsed="false">
      <c r="A28" s="70" t="s">
        <v>61</v>
      </c>
      <c r="B28" s="71" t="n">
        <v>28800</v>
      </c>
      <c r="C28" s="71" t="n">
        <v>25920</v>
      </c>
      <c r="D28" s="71" t="n">
        <v>23330</v>
      </c>
      <c r="E28" s="71" t="n">
        <v>2100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2" t="n">
        <v>0</v>
      </c>
    </row>
    <row r="29" customFormat="false" ht="9" hidden="false" customHeight="false" outlineLevel="0" collapsed="false">
      <c r="A29" s="73" t="s">
        <v>63</v>
      </c>
      <c r="B29" s="74" t="n">
        <v>34580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5" t="n">
        <v>0</v>
      </c>
    </row>
    <row r="30" customFormat="false" ht="9" hidden="false" customHeight="false" outlineLevel="0" collapsed="false">
      <c r="A30" s="70" t="s">
        <v>65</v>
      </c>
      <c r="B30" s="71" t="n">
        <v>44700</v>
      </c>
      <c r="C30" s="71" t="n">
        <v>40230</v>
      </c>
      <c r="D30" s="71" t="n">
        <v>36210</v>
      </c>
      <c r="E30" s="71" t="n">
        <v>3259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2" t="n">
        <v>0</v>
      </c>
    </row>
    <row r="31" customFormat="false" ht="9" hidden="false" customHeight="false" outlineLevel="0" collapsed="false">
      <c r="A31" s="73" t="s">
        <v>71</v>
      </c>
      <c r="B31" s="74" t="n">
        <v>17720</v>
      </c>
      <c r="C31" s="74" t="n">
        <v>15950</v>
      </c>
      <c r="D31" s="74" t="n">
        <v>14350</v>
      </c>
      <c r="E31" s="74" t="n">
        <v>12920</v>
      </c>
      <c r="F31" s="74" t="n">
        <v>11630</v>
      </c>
      <c r="G31" s="74" t="n">
        <v>10470</v>
      </c>
      <c r="H31" s="74" t="n">
        <v>9420</v>
      </c>
      <c r="I31" s="74" t="n">
        <v>8480</v>
      </c>
      <c r="J31" s="74" t="n">
        <v>7630</v>
      </c>
      <c r="K31" s="74" t="n">
        <v>6870</v>
      </c>
      <c r="L31" s="74" t="n">
        <v>6520</v>
      </c>
      <c r="M31" s="74" t="n">
        <v>6200</v>
      </c>
      <c r="N31" s="74" t="n">
        <v>5890</v>
      </c>
      <c r="O31" s="74" t="n">
        <v>5600</v>
      </c>
      <c r="P31" s="74" t="n">
        <v>5320</v>
      </c>
      <c r="Q31" s="74" t="n">
        <v>5050</v>
      </c>
      <c r="R31" s="74" t="n">
        <v>4800</v>
      </c>
      <c r="S31" s="74" t="n">
        <v>4560</v>
      </c>
      <c r="T31" s="74" t="n">
        <v>4330</v>
      </c>
      <c r="U31" s="75" t="n">
        <v>4110</v>
      </c>
    </row>
    <row r="32" customFormat="false" ht="9.75" hidden="false" customHeight="false" outlineLevel="0" collapsed="false"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9"/>
    </row>
    <row r="33" customFormat="false" ht="9.75" hidden="false" customHeight="false" outlineLevel="0" collapsed="false">
      <c r="A33" s="67" t="s">
        <v>7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9"/>
    </row>
    <row r="34" customFormat="false" ht="9" hidden="false" customHeight="fals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9"/>
    </row>
    <row r="35" customFormat="false" ht="9" hidden="false" customHeight="false" outlineLevel="0" collapsed="false">
      <c r="A35" s="70" t="s">
        <v>90</v>
      </c>
      <c r="B35" s="71" t="n">
        <v>21600</v>
      </c>
      <c r="C35" s="71" t="n">
        <v>19440</v>
      </c>
      <c r="D35" s="71" t="n">
        <v>17500</v>
      </c>
      <c r="E35" s="71" t="n">
        <v>15750</v>
      </c>
      <c r="F35" s="71" t="n">
        <v>14170</v>
      </c>
      <c r="G35" s="71" t="n">
        <v>1276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2" t="n">
        <v>0</v>
      </c>
    </row>
    <row r="36" customFormat="false" ht="9" hidden="false" customHeight="false" outlineLevel="0" collapsed="false">
      <c r="A36" s="73" t="s">
        <v>92</v>
      </c>
      <c r="B36" s="74" t="n">
        <v>21600</v>
      </c>
      <c r="C36" s="74" t="n">
        <v>19440</v>
      </c>
      <c r="D36" s="74" t="n">
        <v>17500</v>
      </c>
      <c r="E36" s="74" t="n">
        <v>15750</v>
      </c>
      <c r="F36" s="74" t="n">
        <v>14180</v>
      </c>
      <c r="G36" s="74" t="n">
        <v>12760</v>
      </c>
      <c r="H36" s="74" t="n">
        <v>11480</v>
      </c>
      <c r="I36" s="74" t="n">
        <v>10340</v>
      </c>
      <c r="J36" s="74" t="n">
        <v>9300</v>
      </c>
      <c r="K36" s="74" t="n">
        <v>8370</v>
      </c>
      <c r="L36" s="74" t="n">
        <v>7950</v>
      </c>
      <c r="M36" s="74" t="n">
        <v>7560</v>
      </c>
      <c r="N36" s="74" t="n">
        <v>7180</v>
      </c>
      <c r="O36" s="74" t="n">
        <v>6820</v>
      </c>
      <c r="P36" s="74" t="n">
        <v>6480</v>
      </c>
      <c r="Q36" s="74" t="n">
        <v>6160</v>
      </c>
      <c r="R36" s="74" t="n">
        <v>5850</v>
      </c>
      <c r="S36" s="74" t="n">
        <v>5560</v>
      </c>
      <c r="T36" s="74" t="n">
        <v>5280</v>
      </c>
      <c r="U36" s="75" t="n">
        <v>5020</v>
      </c>
    </row>
    <row r="37" customFormat="false" ht="9" hidden="false" customHeight="false" outlineLevel="0" collapsed="false">
      <c r="A37" s="70" t="s">
        <v>107</v>
      </c>
      <c r="B37" s="71" t="n">
        <v>61380</v>
      </c>
      <c r="C37" s="71" t="n">
        <v>55240</v>
      </c>
      <c r="D37" s="71" t="n">
        <v>49720</v>
      </c>
      <c r="E37" s="71" t="n">
        <v>44750</v>
      </c>
      <c r="F37" s="71" t="n">
        <v>40270</v>
      </c>
      <c r="G37" s="71" t="n">
        <v>36250</v>
      </c>
      <c r="H37" s="71" t="n">
        <v>32620</v>
      </c>
      <c r="I37" s="71" t="n">
        <v>29360</v>
      </c>
      <c r="J37" s="71" t="n">
        <v>26430</v>
      </c>
      <c r="K37" s="71" t="n">
        <v>23780</v>
      </c>
      <c r="L37" s="71" t="n">
        <v>22590</v>
      </c>
      <c r="M37" s="71" t="n">
        <v>21470</v>
      </c>
      <c r="N37" s="71" t="n">
        <v>20390</v>
      </c>
      <c r="O37" s="71" t="n">
        <v>19370</v>
      </c>
      <c r="P37" s="71" t="n">
        <v>18400</v>
      </c>
      <c r="Q37" s="71" t="n">
        <v>17480</v>
      </c>
      <c r="R37" s="71" t="n">
        <v>16610</v>
      </c>
      <c r="S37" s="71" t="n">
        <v>15780</v>
      </c>
      <c r="T37" s="71" t="n">
        <v>14990</v>
      </c>
      <c r="U37" s="72" t="n">
        <v>14240</v>
      </c>
    </row>
    <row r="38" customFormat="false" ht="9" hidden="false" customHeight="false" outlineLevel="0" collapsed="false">
      <c r="A38" s="73" t="s">
        <v>110</v>
      </c>
      <c r="B38" s="74" t="n">
        <v>8110</v>
      </c>
      <c r="C38" s="74" t="n">
        <v>7300</v>
      </c>
      <c r="D38" s="74" t="n">
        <v>6570</v>
      </c>
      <c r="E38" s="74" t="n">
        <v>591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5" t="n">
        <v>0</v>
      </c>
    </row>
    <row r="39" customFormat="false" ht="9" hidden="false" customHeight="false" outlineLevel="0" collapsed="false">
      <c r="A39" s="70" t="s">
        <v>111</v>
      </c>
      <c r="B39" s="71" t="n">
        <v>7650</v>
      </c>
      <c r="C39" s="71" t="n">
        <v>6880</v>
      </c>
      <c r="D39" s="71" t="n">
        <v>6200</v>
      </c>
      <c r="E39" s="71" t="n">
        <v>558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2" t="n">
        <v>0</v>
      </c>
    </row>
    <row r="40" customFormat="false" ht="9" hidden="false" customHeight="false" outlineLevel="0" collapsed="false">
      <c r="A40" s="73" t="s">
        <v>112</v>
      </c>
      <c r="B40" s="74" t="n">
        <v>9440</v>
      </c>
      <c r="C40" s="74" t="n">
        <v>8500</v>
      </c>
      <c r="D40" s="74" t="n">
        <v>7650</v>
      </c>
      <c r="E40" s="74" t="n">
        <v>688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5" t="n">
        <v>0</v>
      </c>
    </row>
    <row r="41" customFormat="false" ht="9" hidden="false" customHeight="false" outlineLevel="0" collapsed="false">
      <c r="A41" s="70" t="s">
        <v>113</v>
      </c>
      <c r="B41" s="71" t="n">
        <v>7560</v>
      </c>
      <c r="C41" s="71" t="n">
        <v>6810</v>
      </c>
      <c r="D41" s="71" t="n">
        <v>6130</v>
      </c>
      <c r="E41" s="71" t="n">
        <v>5510</v>
      </c>
      <c r="F41" s="71" t="n">
        <v>496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2" t="n">
        <v>0</v>
      </c>
    </row>
    <row r="42" customFormat="false" ht="9" hidden="false" customHeight="false" outlineLevel="0" collapsed="false">
      <c r="A42" s="73" t="s">
        <v>114</v>
      </c>
      <c r="B42" s="74" t="n">
        <v>7120</v>
      </c>
      <c r="C42" s="74" t="n">
        <v>6410</v>
      </c>
      <c r="D42" s="74" t="n">
        <v>5770</v>
      </c>
      <c r="E42" s="74" t="n">
        <v>5190</v>
      </c>
      <c r="F42" s="74" t="n">
        <v>467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5" t="n">
        <v>0</v>
      </c>
    </row>
    <row r="43" customFormat="false" ht="9" hidden="false" customHeight="false" outlineLevel="0" collapsed="false">
      <c r="A43" s="70" t="s">
        <v>115</v>
      </c>
      <c r="B43" s="71" t="n">
        <v>15640</v>
      </c>
      <c r="C43" s="71" t="n">
        <v>14080</v>
      </c>
      <c r="D43" s="71" t="n">
        <v>1267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2" t="n">
        <v>0</v>
      </c>
    </row>
    <row r="44" customFormat="false" ht="9" hidden="false" customHeight="false" outlineLevel="0" collapsed="false">
      <c r="A44" s="73" t="s">
        <v>118</v>
      </c>
      <c r="B44" s="74" t="n">
        <v>8520</v>
      </c>
      <c r="C44" s="74" t="n">
        <v>7670</v>
      </c>
      <c r="D44" s="74" t="n">
        <v>6900</v>
      </c>
      <c r="E44" s="74" t="n">
        <v>6210</v>
      </c>
      <c r="F44" s="74" t="n">
        <v>5590</v>
      </c>
      <c r="G44" s="74" t="n">
        <v>5030</v>
      </c>
      <c r="H44" s="74" t="n">
        <v>4530</v>
      </c>
      <c r="I44" s="74" t="n">
        <v>4080</v>
      </c>
      <c r="J44" s="74" t="n">
        <v>3670</v>
      </c>
      <c r="K44" s="74" t="n">
        <v>3300</v>
      </c>
      <c r="L44" s="74" t="n">
        <v>314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5" t="n">
        <v>0</v>
      </c>
    </row>
    <row r="45" customFormat="false" ht="9" hidden="false" customHeight="false" outlineLevel="0" collapsed="false">
      <c r="A45" s="70" t="s">
        <v>119</v>
      </c>
      <c r="B45" s="71" t="n">
        <v>8210</v>
      </c>
      <c r="C45" s="71" t="n">
        <v>7390</v>
      </c>
      <c r="D45" s="71" t="n">
        <v>6650</v>
      </c>
      <c r="E45" s="71" t="n">
        <v>5990</v>
      </c>
      <c r="F45" s="71" t="n">
        <v>5390</v>
      </c>
      <c r="G45" s="71" t="n">
        <v>4850</v>
      </c>
      <c r="H45" s="71" t="n">
        <v>4370</v>
      </c>
      <c r="I45" s="71" t="n">
        <v>3930</v>
      </c>
      <c r="J45" s="71" t="n">
        <v>3540</v>
      </c>
      <c r="K45" s="71" t="n">
        <v>3190</v>
      </c>
      <c r="L45" s="71" t="n">
        <v>303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2" t="n">
        <v>0</v>
      </c>
    </row>
    <row r="46" customFormat="false" ht="9" hidden="false" customHeight="false" outlineLevel="0" collapsed="false">
      <c r="A46" s="73" t="s">
        <v>120</v>
      </c>
      <c r="B46" s="74" t="n">
        <v>4500</v>
      </c>
      <c r="C46" s="74" t="n">
        <v>4050</v>
      </c>
      <c r="D46" s="74" t="n">
        <v>3650</v>
      </c>
      <c r="E46" s="74" t="n">
        <v>3290</v>
      </c>
      <c r="F46" s="74" t="n">
        <v>2960</v>
      </c>
      <c r="G46" s="74" t="n">
        <v>2660</v>
      </c>
      <c r="H46" s="74" t="n">
        <v>2400</v>
      </c>
      <c r="I46" s="74" t="n">
        <v>2160</v>
      </c>
      <c r="J46" s="74" t="n">
        <v>1940</v>
      </c>
      <c r="K46" s="74" t="n">
        <v>1750</v>
      </c>
      <c r="L46" s="74" t="n">
        <v>1660</v>
      </c>
      <c r="M46" s="74" t="n">
        <v>1580</v>
      </c>
      <c r="N46" s="74" t="n">
        <v>1500</v>
      </c>
      <c r="O46" s="74" t="n">
        <v>1420</v>
      </c>
      <c r="P46" s="74" t="n">
        <v>1350</v>
      </c>
      <c r="Q46" s="74" t="n">
        <v>1290</v>
      </c>
      <c r="R46" s="74" t="n">
        <v>1220</v>
      </c>
      <c r="S46" s="74" t="n">
        <v>1160</v>
      </c>
      <c r="T46" s="74" t="n">
        <v>0</v>
      </c>
      <c r="U46" s="75" t="n">
        <v>0</v>
      </c>
    </row>
    <row r="47" customFormat="false" ht="9" hidden="false" customHeight="false" outlineLevel="0" collapsed="false">
      <c r="A47" s="70" t="s">
        <v>121</v>
      </c>
      <c r="B47" s="71" t="n">
        <v>1281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2" t="n">
        <v>0</v>
      </c>
    </row>
    <row r="48" customFormat="false" ht="9" hidden="false" customHeight="false" outlineLevel="0" collapsed="false">
      <c r="A48" s="73" t="s">
        <v>123</v>
      </c>
      <c r="B48" s="74" t="n">
        <v>1148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5" t="n">
        <v>0</v>
      </c>
    </row>
    <row r="49" customFormat="false" ht="9" hidden="false" customHeight="false" outlineLevel="0" collapsed="false">
      <c r="A49" s="70" t="s">
        <v>124</v>
      </c>
      <c r="B49" s="71" t="n">
        <v>12180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2" t="n">
        <v>0</v>
      </c>
    </row>
    <row r="50" customFormat="false" ht="9" hidden="false" customHeight="false" outlineLevel="0" collapsed="false">
      <c r="A50" s="73" t="s">
        <v>126</v>
      </c>
      <c r="B50" s="74" t="n">
        <v>1099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5" t="n">
        <v>0</v>
      </c>
    </row>
    <row r="51" customFormat="false" ht="9" hidden="false" customHeight="false" outlineLevel="0" collapsed="false">
      <c r="A51" s="70" t="s">
        <v>136</v>
      </c>
      <c r="B51" s="71" t="n">
        <v>8100</v>
      </c>
      <c r="C51" s="71" t="n">
        <v>7290</v>
      </c>
      <c r="D51" s="71" t="n">
        <v>6570</v>
      </c>
      <c r="E51" s="71" t="n">
        <v>5910</v>
      </c>
      <c r="F51" s="71" t="n">
        <v>5320</v>
      </c>
      <c r="G51" s="71" t="n">
        <v>4790</v>
      </c>
      <c r="H51" s="71" t="n">
        <v>4310</v>
      </c>
      <c r="I51" s="71" t="n">
        <v>3880</v>
      </c>
      <c r="J51" s="71" t="n">
        <v>3490</v>
      </c>
      <c r="K51" s="71" t="n">
        <v>3140</v>
      </c>
      <c r="L51" s="71" t="n">
        <v>2990</v>
      </c>
      <c r="M51" s="71" t="n">
        <v>2840</v>
      </c>
      <c r="N51" s="71" t="n">
        <v>2700</v>
      </c>
      <c r="O51" s="71" t="n">
        <v>2560</v>
      </c>
      <c r="P51" s="71" t="n">
        <v>2430</v>
      </c>
      <c r="Q51" s="71" t="n">
        <v>2310</v>
      </c>
      <c r="R51" s="71" t="n">
        <v>2200</v>
      </c>
      <c r="S51" s="71" t="n">
        <v>2090</v>
      </c>
      <c r="T51" s="71" t="n">
        <v>1980</v>
      </c>
      <c r="U51" s="72" t="n">
        <v>1880</v>
      </c>
    </row>
    <row r="52" customFormat="false" ht="9" hidden="false" customHeight="false" outlineLevel="0" collapsed="false">
      <c r="A52" s="73" t="s">
        <v>139</v>
      </c>
      <c r="B52" s="74" t="n">
        <v>10890</v>
      </c>
      <c r="C52" s="74" t="n">
        <v>9810</v>
      </c>
      <c r="D52" s="74" t="n">
        <v>8830</v>
      </c>
      <c r="E52" s="74" t="n">
        <v>7940</v>
      </c>
      <c r="F52" s="74" t="n">
        <v>7150</v>
      </c>
      <c r="G52" s="74" t="n">
        <v>6440</v>
      </c>
      <c r="H52" s="74" t="n">
        <v>5790</v>
      </c>
      <c r="I52" s="74" t="n">
        <v>5210</v>
      </c>
      <c r="J52" s="74" t="n">
        <v>4690</v>
      </c>
      <c r="K52" s="74" t="n">
        <v>4220</v>
      </c>
      <c r="L52" s="74" t="n">
        <v>4010</v>
      </c>
      <c r="M52" s="74" t="n">
        <v>3810</v>
      </c>
      <c r="N52" s="74" t="n">
        <v>3620</v>
      </c>
      <c r="O52" s="74" t="n">
        <v>3440</v>
      </c>
      <c r="P52" s="74" t="n">
        <v>3270</v>
      </c>
      <c r="Q52" s="74" t="n">
        <v>3110</v>
      </c>
      <c r="R52" s="74" t="n">
        <v>2950</v>
      </c>
      <c r="S52" s="74" t="n">
        <v>2800</v>
      </c>
      <c r="T52" s="74" t="n">
        <v>2660</v>
      </c>
      <c r="U52" s="75" t="n">
        <v>2530</v>
      </c>
    </row>
    <row r="53" customFormat="false" ht="9" hidden="false" customHeight="false" outlineLevel="0" collapsed="false">
      <c r="A53" s="70" t="s">
        <v>140</v>
      </c>
      <c r="B53" s="71" t="n">
        <v>4410</v>
      </c>
      <c r="C53" s="71" t="n">
        <v>3970</v>
      </c>
      <c r="D53" s="71" t="n">
        <v>3580</v>
      </c>
      <c r="E53" s="71" t="n">
        <v>3220</v>
      </c>
      <c r="F53" s="71" t="n">
        <v>2900</v>
      </c>
      <c r="G53" s="71" t="n">
        <v>2610</v>
      </c>
      <c r="H53" s="71" t="n">
        <v>2350</v>
      </c>
      <c r="I53" s="71" t="n">
        <v>2110</v>
      </c>
      <c r="J53" s="71" t="n">
        <v>1900</v>
      </c>
      <c r="K53" s="71" t="n">
        <v>1710</v>
      </c>
      <c r="L53" s="71" t="n">
        <v>1630</v>
      </c>
      <c r="M53" s="71" t="n">
        <v>1550</v>
      </c>
      <c r="N53" s="71" t="n">
        <v>1470</v>
      </c>
      <c r="O53" s="71" t="n">
        <v>1400</v>
      </c>
      <c r="P53" s="71" t="n">
        <v>1330</v>
      </c>
      <c r="Q53" s="71" t="n">
        <v>1260</v>
      </c>
      <c r="R53" s="71" t="n">
        <v>1200</v>
      </c>
      <c r="S53" s="71" t="n">
        <v>1140</v>
      </c>
      <c r="T53" s="71" t="n">
        <v>1080</v>
      </c>
      <c r="U53" s="72" t="n">
        <v>1030</v>
      </c>
    </row>
    <row r="54" customFormat="false" ht="9" hidden="false" customHeight="false" outlineLevel="0" collapsed="false">
      <c r="A54" s="76" t="s">
        <v>141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2"/>
    </row>
    <row r="55" customFormat="false" ht="9.7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9"/>
    </row>
    <row r="56" customFormat="false" ht="9.75" hidden="false" customHeight="false" outlineLevel="0" collapsed="false">
      <c r="A56" s="67" t="s">
        <v>142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9"/>
    </row>
    <row r="57" customFormat="false" ht="9" hidden="false" customHeight="fals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9"/>
    </row>
    <row r="58" customFormat="false" ht="9" hidden="false" customHeight="false" outlineLevel="0" collapsed="false">
      <c r="A58" s="73" t="s">
        <v>147</v>
      </c>
      <c r="B58" s="74" t="n">
        <v>20200</v>
      </c>
      <c r="C58" s="74" t="n">
        <v>18180</v>
      </c>
      <c r="D58" s="74" t="n">
        <v>16360</v>
      </c>
      <c r="E58" s="74" t="n">
        <v>14720</v>
      </c>
      <c r="F58" s="74" t="n">
        <v>13250</v>
      </c>
      <c r="G58" s="74" t="n">
        <v>1193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5" t="n">
        <v>0</v>
      </c>
    </row>
    <row r="59" customFormat="false" ht="9" hidden="false" customHeight="false" outlineLevel="0" collapsed="false">
      <c r="A59" s="70" t="s">
        <v>148</v>
      </c>
      <c r="B59" s="71" t="n">
        <v>18440</v>
      </c>
      <c r="C59" s="71" t="n">
        <v>16590</v>
      </c>
      <c r="D59" s="71" t="n">
        <v>14930</v>
      </c>
      <c r="E59" s="71" t="n">
        <v>13440</v>
      </c>
      <c r="F59" s="71" t="n">
        <v>12100</v>
      </c>
      <c r="G59" s="71" t="n">
        <v>0</v>
      </c>
      <c r="H59" s="71" t="n">
        <v>0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1" t="n">
        <v>0</v>
      </c>
      <c r="P59" s="71" t="n">
        <v>0</v>
      </c>
      <c r="Q59" s="71" t="n">
        <v>0</v>
      </c>
      <c r="R59" s="71" t="n">
        <v>0</v>
      </c>
      <c r="S59" s="71" t="n">
        <v>0</v>
      </c>
      <c r="T59" s="71" t="n">
        <v>0</v>
      </c>
      <c r="U59" s="72" t="n">
        <v>0</v>
      </c>
    </row>
    <row r="60" customFormat="false" ht="9" hidden="false" customHeight="false" outlineLevel="0" collapsed="false">
      <c r="A60" s="73" t="s">
        <v>154</v>
      </c>
      <c r="B60" s="74" t="n">
        <v>12060</v>
      </c>
      <c r="C60" s="74" t="n">
        <v>10860</v>
      </c>
      <c r="D60" s="74" t="n">
        <v>9770</v>
      </c>
      <c r="E60" s="74" t="n">
        <v>8800</v>
      </c>
      <c r="F60" s="74" t="n">
        <v>7920</v>
      </c>
      <c r="G60" s="74" t="n">
        <v>7130</v>
      </c>
      <c r="H60" s="74" t="n">
        <v>6410</v>
      </c>
      <c r="I60" s="74" t="n">
        <v>5770</v>
      </c>
      <c r="J60" s="74" t="n">
        <v>5200</v>
      </c>
      <c r="K60" s="74" t="n">
        <v>4680</v>
      </c>
      <c r="L60" s="74" t="n">
        <v>4440</v>
      </c>
      <c r="M60" s="74" t="n">
        <v>4220</v>
      </c>
      <c r="N60" s="74" t="n">
        <v>4010</v>
      </c>
      <c r="O60" s="74" t="n">
        <v>3810</v>
      </c>
      <c r="P60" s="74" t="n">
        <v>3620</v>
      </c>
      <c r="Q60" s="74" t="n">
        <v>3440</v>
      </c>
      <c r="R60" s="74" t="n">
        <v>3270</v>
      </c>
      <c r="S60" s="74" t="n">
        <v>3100</v>
      </c>
      <c r="T60" s="74" t="n">
        <v>2950</v>
      </c>
      <c r="U60" s="75" t="n">
        <v>2800</v>
      </c>
    </row>
    <row r="61" customFormat="false" ht="9.75" hidden="false" customHeight="fals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9"/>
    </row>
    <row r="62" customFormat="false" ht="9.75" hidden="false" customHeight="false" outlineLevel="0" collapsed="false">
      <c r="A62" s="67" t="s">
        <v>155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9"/>
    </row>
    <row r="63" customFormat="false" ht="9" hidden="false" customHeight="fals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9"/>
    </row>
    <row r="64" customFormat="false" ht="9" hidden="false" customHeight="false" outlineLevel="0" collapsed="false">
      <c r="A64" s="70" t="s">
        <v>156</v>
      </c>
      <c r="B64" s="71" t="n">
        <v>5830</v>
      </c>
      <c r="C64" s="71" t="n">
        <v>0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  <c r="T64" s="71" t="n">
        <v>0</v>
      </c>
      <c r="U64" s="72" t="n">
        <v>0</v>
      </c>
    </row>
    <row r="65" customFormat="false" ht="9" hidden="false" customHeight="false" outlineLevel="0" collapsed="false">
      <c r="A65" s="73" t="s">
        <v>168</v>
      </c>
      <c r="B65" s="74" t="n">
        <v>10520</v>
      </c>
      <c r="C65" s="74" t="n">
        <v>9460</v>
      </c>
      <c r="D65" s="74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74" t="n">
        <v>0</v>
      </c>
      <c r="K65" s="74" t="n">
        <v>0</v>
      </c>
      <c r="L65" s="74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0</v>
      </c>
      <c r="R65" s="74" t="n">
        <v>0</v>
      </c>
      <c r="S65" s="74" t="n">
        <v>0</v>
      </c>
      <c r="T65" s="74" t="n">
        <v>0</v>
      </c>
      <c r="U65" s="75" t="n">
        <v>0</v>
      </c>
    </row>
    <row r="66" customFormat="false" ht="9" hidden="false" customHeight="false" outlineLevel="0" collapsed="false">
      <c r="A66" s="70" t="s">
        <v>169</v>
      </c>
      <c r="B66" s="71" t="n">
        <v>7470</v>
      </c>
      <c r="C66" s="71" t="n">
        <v>672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1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0</v>
      </c>
      <c r="T66" s="71" t="n">
        <v>0</v>
      </c>
      <c r="U66" s="72" t="n">
        <v>0</v>
      </c>
    </row>
    <row r="67" customFormat="false" ht="9" hidden="false" customHeight="false" outlineLevel="0" collapsed="false">
      <c r="A67" s="73" t="s">
        <v>177</v>
      </c>
      <c r="B67" s="74" t="n">
        <v>7550</v>
      </c>
      <c r="C67" s="74" t="n">
        <v>0</v>
      </c>
      <c r="D67" s="74" t="n">
        <v>0</v>
      </c>
      <c r="E67" s="74" t="n">
        <v>0</v>
      </c>
      <c r="F67" s="74" t="n">
        <v>0</v>
      </c>
      <c r="G67" s="74" t="n">
        <v>0</v>
      </c>
      <c r="H67" s="74" t="n">
        <v>0</v>
      </c>
      <c r="I67" s="74" t="n">
        <v>0</v>
      </c>
      <c r="J67" s="74" t="n">
        <v>0</v>
      </c>
      <c r="K67" s="74" t="n">
        <v>0</v>
      </c>
      <c r="L67" s="74" t="n">
        <v>0</v>
      </c>
      <c r="M67" s="74" t="n">
        <v>0</v>
      </c>
      <c r="N67" s="74" t="n">
        <v>0</v>
      </c>
      <c r="O67" s="74" t="n">
        <v>0</v>
      </c>
      <c r="P67" s="74" t="n">
        <v>0</v>
      </c>
      <c r="Q67" s="74" t="n">
        <v>0</v>
      </c>
      <c r="R67" s="74" t="n">
        <v>0</v>
      </c>
      <c r="S67" s="74" t="n">
        <v>0</v>
      </c>
      <c r="T67" s="74" t="n">
        <v>0</v>
      </c>
      <c r="U67" s="75" t="n">
        <v>0</v>
      </c>
    </row>
    <row r="68" customFormat="false" ht="9" hidden="false" customHeight="false" outlineLevel="0" collapsed="false">
      <c r="A68" s="70" t="s">
        <v>182</v>
      </c>
      <c r="B68" s="71" t="n">
        <v>4770</v>
      </c>
      <c r="C68" s="71" t="n">
        <v>4300</v>
      </c>
      <c r="D68" s="71" t="n">
        <v>3870</v>
      </c>
      <c r="E68" s="71" t="n">
        <v>3480</v>
      </c>
      <c r="F68" s="71" t="n">
        <v>3130</v>
      </c>
      <c r="G68" s="71" t="n">
        <v>2820</v>
      </c>
      <c r="H68" s="71" t="n">
        <v>2540</v>
      </c>
      <c r="I68" s="71" t="n">
        <v>2290</v>
      </c>
      <c r="J68" s="71" t="n">
        <v>2060</v>
      </c>
      <c r="K68" s="71" t="n">
        <v>1850</v>
      </c>
      <c r="L68" s="71" t="n">
        <v>1760</v>
      </c>
      <c r="M68" s="71" t="n">
        <v>1670</v>
      </c>
      <c r="N68" s="71" t="n">
        <v>1590</v>
      </c>
      <c r="O68" s="71" t="n">
        <v>1510</v>
      </c>
      <c r="P68" s="71" t="n">
        <v>1430</v>
      </c>
      <c r="Q68" s="71" t="n">
        <v>1360</v>
      </c>
      <c r="R68" s="71" t="n">
        <v>1300</v>
      </c>
      <c r="S68" s="71" t="n">
        <v>1230</v>
      </c>
      <c r="T68" s="71" t="n">
        <v>1170</v>
      </c>
      <c r="U68" s="72" t="n">
        <v>1110</v>
      </c>
    </row>
    <row r="69" customFormat="false" ht="9.75" hidden="false" customHeight="false" outlineLevel="0" collapsed="false"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9"/>
    </row>
    <row r="70" customFormat="false" ht="9.75" hidden="false" customHeight="false" outlineLevel="0" collapsed="false">
      <c r="A70" s="67" t="s">
        <v>201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9"/>
    </row>
    <row r="71" customFormat="false" ht="9" hidden="false" customHeight="false" outlineLevel="0" collapsed="false"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9"/>
    </row>
    <row r="72" customFormat="false" ht="9" hidden="false" customHeight="false" outlineLevel="0" collapsed="false">
      <c r="A72" s="73" t="s">
        <v>203</v>
      </c>
      <c r="B72" s="74" t="n">
        <v>18000</v>
      </c>
      <c r="C72" s="74" t="n">
        <v>16200</v>
      </c>
      <c r="D72" s="74" t="n">
        <v>14580</v>
      </c>
      <c r="E72" s="74" t="n">
        <v>13130</v>
      </c>
      <c r="F72" s="74" t="n">
        <v>11810</v>
      </c>
      <c r="G72" s="74" t="n">
        <v>10630</v>
      </c>
      <c r="H72" s="74" t="n">
        <v>9570</v>
      </c>
      <c r="I72" s="74" t="n">
        <v>8610</v>
      </c>
      <c r="J72" s="74" t="n">
        <v>7750</v>
      </c>
      <c r="K72" s="74" t="n">
        <v>6980</v>
      </c>
      <c r="L72" s="74" t="n">
        <v>6630</v>
      </c>
      <c r="M72" s="74" t="n">
        <v>6300</v>
      </c>
      <c r="N72" s="74" t="n">
        <v>5980</v>
      </c>
      <c r="O72" s="74" t="n">
        <v>5680</v>
      </c>
      <c r="P72" s="74" t="n">
        <v>5400</v>
      </c>
      <c r="Q72" s="74" t="n">
        <v>5130</v>
      </c>
      <c r="R72" s="74" t="n">
        <v>4870</v>
      </c>
      <c r="S72" s="74" t="n">
        <v>4630</v>
      </c>
      <c r="T72" s="74" t="n">
        <v>4400</v>
      </c>
      <c r="U72" s="75" t="n">
        <v>4180</v>
      </c>
    </row>
    <row r="73" customFormat="false" ht="9.7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9"/>
    </row>
    <row r="74" customFormat="false" ht="9.75" hidden="false" customHeight="false" outlineLevel="0" collapsed="false">
      <c r="A74" s="67" t="s">
        <v>204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9"/>
    </row>
    <row r="75" customFormat="false" ht="9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9"/>
    </row>
    <row r="76" customFormat="false" ht="9" hidden="false" customHeight="false" outlineLevel="0" collapsed="false">
      <c r="A76" s="70" t="s">
        <v>205</v>
      </c>
      <c r="B76" s="71" t="n">
        <v>6300</v>
      </c>
      <c r="C76" s="71" t="n">
        <v>5670</v>
      </c>
      <c r="D76" s="71" t="n">
        <v>5110</v>
      </c>
      <c r="E76" s="71" t="n">
        <v>4600</v>
      </c>
      <c r="F76" s="71" t="n">
        <v>4140</v>
      </c>
      <c r="G76" s="71" t="n">
        <v>3720</v>
      </c>
      <c r="H76" s="71" t="n">
        <v>3350</v>
      </c>
      <c r="I76" s="71" t="n">
        <v>3020</v>
      </c>
      <c r="J76" s="71" t="n">
        <v>2720</v>
      </c>
      <c r="K76" s="71" t="n">
        <v>2450</v>
      </c>
      <c r="L76" s="71" t="n">
        <v>2320</v>
      </c>
      <c r="M76" s="71" t="n">
        <v>2210</v>
      </c>
      <c r="N76" s="71" t="n">
        <v>2100</v>
      </c>
      <c r="O76" s="71" t="n">
        <v>1990</v>
      </c>
      <c r="P76" s="71" t="n">
        <v>1890</v>
      </c>
      <c r="Q76" s="71" t="n">
        <v>1800</v>
      </c>
      <c r="R76" s="71" t="n">
        <v>1710</v>
      </c>
      <c r="S76" s="71" t="n">
        <v>1620</v>
      </c>
      <c r="T76" s="71" t="n">
        <v>1540</v>
      </c>
      <c r="U76" s="72" t="n">
        <v>1470</v>
      </c>
    </row>
    <row r="77" customFormat="false" ht="9" hidden="false" customHeight="false" outlineLevel="0" collapsed="false">
      <c r="A77" s="73" t="s">
        <v>206</v>
      </c>
      <c r="B77" s="74" t="n">
        <v>2250</v>
      </c>
      <c r="C77" s="74" t="n">
        <v>2030</v>
      </c>
      <c r="D77" s="74" t="n">
        <v>1830</v>
      </c>
      <c r="E77" s="74" t="n">
        <v>1650</v>
      </c>
      <c r="F77" s="74" t="n">
        <v>1480</v>
      </c>
      <c r="G77" s="74" t="n">
        <v>1330</v>
      </c>
      <c r="H77" s="74" t="n">
        <v>1200</v>
      </c>
      <c r="I77" s="74" t="n">
        <v>1080</v>
      </c>
      <c r="J77" s="74" t="n">
        <v>970</v>
      </c>
      <c r="K77" s="74" t="n">
        <v>880</v>
      </c>
      <c r="L77" s="74" t="n">
        <v>830</v>
      </c>
      <c r="M77" s="74" t="n">
        <v>790</v>
      </c>
      <c r="N77" s="74" t="n">
        <v>750</v>
      </c>
      <c r="O77" s="74" t="n">
        <v>710</v>
      </c>
      <c r="P77" s="74" t="n">
        <v>680</v>
      </c>
      <c r="Q77" s="74" t="n">
        <v>650</v>
      </c>
      <c r="R77" s="74" t="n">
        <v>610</v>
      </c>
      <c r="S77" s="74" t="n">
        <v>580</v>
      </c>
      <c r="T77" s="74" t="n">
        <v>550</v>
      </c>
      <c r="U77" s="75" t="n">
        <v>530</v>
      </c>
    </row>
    <row r="78" customFormat="false" ht="9.7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9"/>
    </row>
    <row r="79" customFormat="false" ht="9.75" hidden="false" customHeight="false" outlineLevel="0" collapsed="false">
      <c r="A79" s="67" t="s">
        <v>207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9"/>
    </row>
    <row r="80" customFormat="false" ht="9" hidden="false" customHeight="false" outlineLevel="0" collapsed="false"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9"/>
    </row>
    <row r="81" customFormat="false" ht="9" hidden="false" customHeight="false" outlineLevel="0" collapsed="false">
      <c r="A81" s="70" t="s">
        <v>209</v>
      </c>
      <c r="B81" s="71" t="n">
        <v>126000</v>
      </c>
      <c r="C81" s="71" t="n">
        <v>113400</v>
      </c>
      <c r="D81" s="71" t="n">
        <v>102060</v>
      </c>
      <c r="E81" s="71" t="n">
        <v>91860</v>
      </c>
      <c r="F81" s="71" t="n">
        <v>82670</v>
      </c>
      <c r="G81" s="71" t="n">
        <v>74410</v>
      </c>
      <c r="H81" s="71" t="n">
        <v>66970</v>
      </c>
      <c r="I81" s="71" t="n">
        <v>60270</v>
      </c>
      <c r="J81" s="71" t="n">
        <v>54240</v>
      </c>
      <c r="K81" s="71" t="n">
        <v>48820</v>
      </c>
      <c r="L81" s="71" t="n">
        <v>46380</v>
      </c>
      <c r="M81" s="71" t="n">
        <v>44060</v>
      </c>
      <c r="N81" s="71" t="n">
        <v>41860</v>
      </c>
      <c r="O81" s="71" t="n">
        <v>39770</v>
      </c>
      <c r="P81" s="71" t="n">
        <v>37780</v>
      </c>
      <c r="Q81" s="71" t="n">
        <v>35890</v>
      </c>
      <c r="R81" s="71" t="n">
        <v>34090</v>
      </c>
      <c r="S81" s="71" t="n">
        <v>32390</v>
      </c>
      <c r="T81" s="71" t="n">
        <v>30770</v>
      </c>
      <c r="U81" s="72" t="n">
        <v>29230</v>
      </c>
    </row>
    <row r="82" customFormat="false" ht="9.7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9"/>
    </row>
    <row r="83" customFormat="false" ht="9.75" hidden="false" customHeight="false" outlineLevel="0" collapsed="false">
      <c r="A83" s="67" t="s">
        <v>21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9"/>
    </row>
    <row r="84" customFormat="false" ht="9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9"/>
    </row>
    <row r="85" customFormat="false" ht="9" hidden="false" customHeight="false" outlineLevel="0" collapsed="false">
      <c r="A85" s="73" t="s">
        <v>214</v>
      </c>
      <c r="B85" s="74" t="n">
        <v>6790</v>
      </c>
      <c r="C85" s="74" t="n">
        <v>6110</v>
      </c>
      <c r="D85" s="74" t="n">
        <v>5500</v>
      </c>
      <c r="E85" s="74" t="n">
        <v>4950</v>
      </c>
      <c r="F85" s="74" t="n">
        <v>4460</v>
      </c>
      <c r="G85" s="74" t="n">
        <v>4010</v>
      </c>
      <c r="H85" s="74" t="n">
        <v>3610</v>
      </c>
      <c r="I85" s="74" t="n">
        <v>0</v>
      </c>
      <c r="J85" s="74" t="n">
        <v>0</v>
      </c>
      <c r="K85" s="74" t="n">
        <v>0</v>
      </c>
      <c r="L85" s="74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0</v>
      </c>
      <c r="R85" s="74" t="n">
        <v>0</v>
      </c>
      <c r="S85" s="74" t="n">
        <v>0</v>
      </c>
      <c r="T85" s="74" t="n">
        <v>0</v>
      </c>
      <c r="U85" s="75" t="n">
        <v>0</v>
      </c>
    </row>
    <row r="86" customFormat="false" ht="9" hidden="false" customHeight="false" outlineLevel="0" collapsed="false">
      <c r="A86" s="70" t="s">
        <v>215</v>
      </c>
      <c r="B86" s="71" t="n">
        <v>6530</v>
      </c>
      <c r="C86" s="71" t="n">
        <v>5870</v>
      </c>
      <c r="D86" s="71" t="n">
        <v>5290</v>
      </c>
      <c r="E86" s="71" t="n">
        <v>4760</v>
      </c>
      <c r="F86" s="71" t="n">
        <v>4280</v>
      </c>
      <c r="G86" s="71" t="n">
        <v>3860</v>
      </c>
      <c r="H86" s="71" t="n">
        <v>3470</v>
      </c>
      <c r="I86" s="71" t="n">
        <v>3120</v>
      </c>
      <c r="J86" s="71" t="n">
        <v>2810</v>
      </c>
      <c r="K86" s="71" t="n">
        <v>2530</v>
      </c>
      <c r="L86" s="71" t="n">
        <v>2400</v>
      </c>
      <c r="M86" s="71" t="n">
        <v>2280</v>
      </c>
      <c r="N86" s="71" t="n">
        <v>2170</v>
      </c>
      <c r="O86" s="71" t="n">
        <v>2060</v>
      </c>
      <c r="P86" s="71" t="n">
        <v>1960</v>
      </c>
      <c r="Q86" s="71" t="n">
        <v>1860</v>
      </c>
      <c r="R86" s="71" t="n">
        <v>1770</v>
      </c>
      <c r="S86" s="71" t="n">
        <v>0</v>
      </c>
      <c r="T86" s="71" t="n">
        <v>0</v>
      </c>
      <c r="U86" s="72" t="n">
        <v>0</v>
      </c>
    </row>
    <row r="87" customFormat="false" ht="9" hidden="false" customHeight="false" outlineLevel="0" collapsed="false">
      <c r="A87" s="73" t="s">
        <v>241</v>
      </c>
      <c r="B87" s="74" t="n">
        <v>5400</v>
      </c>
      <c r="C87" s="74" t="n">
        <v>4860</v>
      </c>
      <c r="D87" s="74" t="n">
        <v>4380</v>
      </c>
      <c r="E87" s="74" t="n">
        <v>3940</v>
      </c>
      <c r="F87" s="74" t="n">
        <v>3550</v>
      </c>
      <c r="G87" s="74" t="n">
        <v>3190</v>
      </c>
      <c r="H87" s="74" t="n">
        <v>2870</v>
      </c>
      <c r="I87" s="74" t="n">
        <v>2590</v>
      </c>
      <c r="J87" s="74" t="n">
        <v>0</v>
      </c>
      <c r="K87" s="74" t="n">
        <v>0</v>
      </c>
      <c r="L87" s="74" t="n">
        <v>0</v>
      </c>
      <c r="M87" s="74" t="n">
        <v>0</v>
      </c>
      <c r="N87" s="74" t="n">
        <v>0</v>
      </c>
      <c r="O87" s="74" t="n">
        <v>0</v>
      </c>
      <c r="P87" s="74" t="n">
        <v>0</v>
      </c>
      <c r="Q87" s="74" t="n">
        <v>0</v>
      </c>
      <c r="R87" s="74" t="n">
        <v>0</v>
      </c>
      <c r="S87" s="74" t="n">
        <v>0</v>
      </c>
      <c r="T87" s="74" t="n">
        <v>0</v>
      </c>
      <c r="U87" s="75" t="n">
        <v>0</v>
      </c>
    </row>
    <row r="88" customFormat="false" ht="9" hidden="false" customHeight="false" outlineLevel="0" collapsed="false">
      <c r="A88" s="70" t="s">
        <v>242</v>
      </c>
      <c r="B88" s="71" t="n">
        <v>5220</v>
      </c>
      <c r="C88" s="71" t="n">
        <v>4700</v>
      </c>
      <c r="D88" s="71" t="n">
        <v>4230</v>
      </c>
      <c r="E88" s="71" t="n">
        <v>3810</v>
      </c>
      <c r="F88" s="71" t="n">
        <v>3430</v>
      </c>
      <c r="G88" s="71" t="n">
        <v>3090</v>
      </c>
      <c r="H88" s="71" t="n">
        <v>2780</v>
      </c>
      <c r="I88" s="71" t="n">
        <v>2500</v>
      </c>
      <c r="J88" s="71" t="n">
        <v>225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  <c r="Q88" s="71" t="n">
        <v>0</v>
      </c>
      <c r="R88" s="71" t="n">
        <v>0</v>
      </c>
      <c r="S88" s="71" t="n">
        <v>0</v>
      </c>
      <c r="T88" s="71" t="n">
        <v>0</v>
      </c>
      <c r="U88" s="72" t="n">
        <v>0</v>
      </c>
    </row>
    <row r="89" customFormat="false" ht="9" hidden="false" customHeight="false" outlineLevel="0" collapsed="false">
      <c r="A89" s="73" t="s">
        <v>243</v>
      </c>
      <c r="B89" s="74" t="n">
        <v>4500</v>
      </c>
      <c r="C89" s="74" t="n">
        <v>4050</v>
      </c>
      <c r="D89" s="74" t="n">
        <v>3650</v>
      </c>
      <c r="E89" s="74" t="n">
        <v>3290</v>
      </c>
      <c r="F89" s="74" t="n">
        <v>2960</v>
      </c>
      <c r="G89" s="74" t="n">
        <v>2660</v>
      </c>
      <c r="H89" s="74" t="n">
        <v>2400</v>
      </c>
      <c r="I89" s="74" t="n">
        <v>2160</v>
      </c>
      <c r="J89" s="74" t="n">
        <v>1940</v>
      </c>
      <c r="K89" s="74" t="n">
        <v>1750</v>
      </c>
      <c r="L89" s="74" t="n">
        <v>1660</v>
      </c>
      <c r="M89" s="74" t="n">
        <v>1580</v>
      </c>
      <c r="N89" s="74" t="n">
        <v>1500</v>
      </c>
      <c r="O89" s="74" t="n">
        <v>0</v>
      </c>
      <c r="P89" s="74" t="n">
        <v>0</v>
      </c>
      <c r="Q89" s="74" t="n">
        <v>0</v>
      </c>
      <c r="R89" s="74" t="n">
        <v>0</v>
      </c>
      <c r="S89" s="74" t="n">
        <v>0</v>
      </c>
      <c r="T89" s="74" t="n">
        <v>0</v>
      </c>
      <c r="U89" s="75" t="n">
        <v>0</v>
      </c>
    </row>
    <row r="90" customFormat="false" ht="9" hidden="false" customHeight="false" outlineLevel="0" collapsed="false">
      <c r="A90" s="70" t="s">
        <v>253</v>
      </c>
      <c r="B90" s="71" t="n">
        <v>8000</v>
      </c>
      <c r="C90" s="71" t="n">
        <v>0</v>
      </c>
      <c r="D90" s="71" t="n">
        <v>0</v>
      </c>
      <c r="E90" s="71" t="n">
        <v>0</v>
      </c>
      <c r="F90" s="71" t="n">
        <v>0</v>
      </c>
      <c r="G90" s="71" t="n">
        <v>0</v>
      </c>
      <c r="H90" s="71" t="n">
        <v>0</v>
      </c>
      <c r="I90" s="71" t="n">
        <v>0</v>
      </c>
      <c r="J90" s="71" t="n">
        <v>0</v>
      </c>
      <c r="K90" s="71" t="n">
        <v>0</v>
      </c>
      <c r="L90" s="71" t="n">
        <v>0</v>
      </c>
      <c r="M90" s="71" t="n">
        <v>0</v>
      </c>
      <c r="N90" s="71" t="n">
        <v>0</v>
      </c>
      <c r="O90" s="71" t="n">
        <v>0</v>
      </c>
      <c r="P90" s="71" t="n">
        <v>0</v>
      </c>
      <c r="Q90" s="71" t="n">
        <v>0</v>
      </c>
      <c r="R90" s="71" t="n">
        <v>0</v>
      </c>
      <c r="S90" s="71" t="n">
        <v>0</v>
      </c>
      <c r="T90" s="71" t="n">
        <v>0</v>
      </c>
      <c r="U90" s="72" t="n">
        <v>0</v>
      </c>
    </row>
    <row r="91" customFormat="false" ht="9" hidden="false" customHeight="false" outlineLevel="0" collapsed="false">
      <c r="A91" s="73" t="s">
        <v>254</v>
      </c>
      <c r="B91" s="74" t="n">
        <v>8370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  <c r="K91" s="74" t="n">
        <v>0</v>
      </c>
      <c r="L91" s="74" t="n">
        <v>0</v>
      </c>
      <c r="M91" s="74" t="n">
        <v>0</v>
      </c>
      <c r="N91" s="74" t="n">
        <v>0</v>
      </c>
      <c r="O91" s="74" t="n">
        <v>0</v>
      </c>
      <c r="P91" s="74" t="n">
        <v>0</v>
      </c>
      <c r="Q91" s="74" t="n">
        <v>0</v>
      </c>
      <c r="R91" s="74" t="n">
        <v>0</v>
      </c>
      <c r="S91" s="74" t="n">
        <v>0</v>
      </c>
      <c r="T91" s="74" t="n">
        <v>0</v>
      </c>
      <c r="U91" s="75" t="n">
        <v>0</v>
      </c>
    </row>
    <row r="92" customFormat="false" ht="9" hidden="false" customHeight="false" outlineLevel="0" collapsed="false">
      <c r="A92" s="70" t="s">
        <v>256</v>
      </c>
      <c r="B92" s="71" t="n">
        <v>7600</v>
      </c>
      <c r="C92" s="71" t="n">
        <v>6840</v>
      </c>
      <c r="D92" s="71" t="n">
        <v>0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0</v>
      </c>
      <c r="J92" s="71" t="n">
        <v>0</v>
      </c>
      <c r="K92" s="71" t="n">
        <v>0</v>
      </c>
      <c r="L92" s="71" t="n">
        <v>0</v>
      </c>
      <c r="M92" s="71" t="n">
        <v>0</v>
      </c>
      <c r="N92" s="71" t="n">
        <v>0</v>
      </c>
      <c r="O92" s="71" t="n">
        <v>0</v>
      </c>
      <c r="P92" s="71" t="n">
        <v>0</v>
      </c>
      <c r="Q92" s="71" t="n">
        <v>0</v>
      </c>
      <c r="R92" s="71" t="n">
        <v>0</v>
      </c>
      <c r="S92" s="71" t="n">
        <v>0</v>
      </c>
      <c r="T92" s="71" t="n">
        <v>0</v>
      </c>
      <c r="U92" s="72" t="n">
        <v>0</v>
      </c>
    </row>
    <row r="93" customFormat="false" ht="9" hidden="false" customHeight="false" outlineLevel="0" collapsed="false">
      <c r="A93" s="73" t="s">
        <v>260</v>
      </c>
      <c r="B93" s="74" t="n">
        <v>7380</v>
      </c>
      <c r="C93" s="74" t="n">
        <v>6640</v>
      </c>
      <c r="D93" s="74" t="n">
        <v>5980</v>
      </c>
      <c r="E93" s="74" t="n">
        <v>5380</v>
      </c>
      <c r="F93" s="74" t="n">
        <v>4840</v>
      </c>
      <c r="G93" s="74" t="n">
        <v>4360</v>
      </c>
      <c r="H93" s="74" t="n">
        <v>3920</v>
      </c>
      <c r="I93" s="74" t="n">
        <v>3530</v>
      </c>
      <c r="J93" s="74" t="n">
        <v>0</v>
      </c>
      <c r="K93" s="74" t="n">
        <v>0</v>
      </c>
      <c r="L93" s="74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0</v>
      </c>
      <c r="R93" s="74" t="n">
        <v>0</v>
      </c>
      <c r="S93" s="74" t="n">
        <v>0</v>
      </c>
      <c r="T93" s="74" t="n">
        <v>0</v>
      </c>
      <c r="U93" s="75" t="n">
        <v>0</v>
      </c>
    </row>
    <row r="94" customFormat="false" ht="9" hidden="false" customHeight="false" outlineLevel="0" collapsed="false">
      <c r="A94" s="70" t="s">
        <v>261</v>
      </c>
      <c r="B94" s="71" t="n">
        <v>6300</v>
      </c>
      <c r="C94" s="71" t="n">
        <v>5670</v>
      </c>
      <c r="D94" s="71" t="n">
        <v>5100</v>
      </c>
      <c r="E94" s="71" t="n">
        <v>4590</v>
      </c>
      <c r="F94" s="71" t="n">
        <v>4140</v>
      </c>
      <c r="G94" s="71" t="n">
        <v>3720</v>
      </c>
      <c r="H94" s="71" t="n">
        <v>3350</v>
      </c>
      <c r="I94" s="71" t="n">
        <v>3020</v>
      </c>
      <c r="J94" s="71" t="n">
        <v>2710</v>
      </c>
      <c r="K94" s="71" t="n">
        <v>0</v>
      </c>
      <c r="L94" s="71" t="n">
        <v>0</v>
      </c>
      <c r="M94" s="71" t="n">
        <v>0</v>
      </c>
      <c r="N94" s="71" t="n">
        <v>0</v>
      </c>
      <c r="O94" s="71" t="n">
        <v>0</v>
      </c>
      <c r="P94" s="71" t="n">
        <v>0</v>
      </c>
      <c r="Q94" s="71" t="n">
        <v>0</v>
      </c>
      <c r="R94" s="71" t="n">
        <v>0</v>
      </c>
      <c r="S94" s="71" t="n">
        <v>0</v>
      </c>
      <c r="T94" s="71" t="n">
        <v>0</v>
      </c>
      <c r="U94" s="72" t="n">
        <v>0</v>
      </c>
    </row>
    <row r="95" customFormat="false" ht="9" hidden="false" customHeight="false" outlineLevel="0" collapsed="false">
      <c r="A95" s="73" t="s">
        <v>262</v>
      </c>
      <c r="B95" s="74" t="n">
        <v>5490</v>
      </c>
      <c r="C95" s="74" t="n">
        <v>495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  <c r="K95" s="74" t="n">
        <v>0</v>
      </c>
      <c r="L95" s="74" t="n">
        <v>0</v>
      </c>
      <c r="M95" s="74" t="n">
        <v>0</v>
      </c>
      <c r="N95" s="74" t="n">
        <v>0</v>
      </c>
      <c r="O95" s="74" t="n">
        <v>0</v>
      </c>
      <c r="P95" s="74" t="n">
        <v>0</v>
      </c>
      <c r="Q95" s="74" t="n">
        <v>0</v>
      </c>
      <c r="R95" s="74" t="n">
        <v>0</v>
      </c>
      <c r="S95" s="74" t="n">
        <v>0</v>
      </c>
      <c r="T95" s="74" t="n">
        <v>0</v>
      </c>
      <c r="U95" s="75" t="n">
        <v>0</v>
      </c>
    </row>
    <row r="96" customFormat="false" ht="9" hidden="false" customHeight="false" outlineLevel="0" collapsed="false">
      <c r="A96" s="70" t="s">
        <v>263</v>
      </c>
      <c r="B96" s="71" t="n">
        <v>5400</v>
      </c>
      <c r="C96" s="71" t="n">
        <v>4860</v>
      </c>
      <c r="D96" s="71" t="n">
        <v>0</v>
      </c>
      <c r="E96" s="71" t="n">
        <v>0</v>
      </c>
      <c r="F96" s="71" t="n">
        <v>0</v>
      </c>
      <c r="G96" s="71" t="n">
        <v>0</v>
      </c>
      <c r="H96" s="71" t="n">
        <v>0</v>
      </c>
      <c r="I96" s="71" t="n">
        <v>0</v>
      </c>
      <c r="J96" s="71" t="n">
        <v>0</v>
      </c>
      <c r="K96" s="71" t="n">
        <v>0</v>
      </c>
      <c r="L96" s="71" t="n">
        <v>0</v>
      </c>
      <c r="M96" s="71" t="n">
        <v>0</v>
      </c>
      <c r="N96" s="71" t="n">
        <v>0</v>
      </c>
      <c r="O96" s="71" t="n">
        <v>0</v>
      </c>
      <c r="P96" s="71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2" t="n">
        <v>0</v>
      </c>
    </row>
    <row r="97" customFormat="false" ht="9" hidden="false" customHeight="false" outlineLevel="0" collapsed="false">
      <c r="A97" s="73" t="s">
        <v>266</v>
      </c>
      <c r="B97" s="74" t="n">
        <v>4140</v>
      </c>
      <c r="C97" s="74" t="n">
        <v>3730</v>
      </c>
      <c r="D97" s="74" t="n">
        <v>336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  <c r="K97" s="74" t="n">
        <v>0</v>
      </c>
      <c r="L97" s="74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0</v>
      </c>
      <c r="R97" s="74" t="n">
        <v>0</v>
      </c>
      <c r="S97" s="74" t="n">
        <v>0</v>
      </c>
      <c r="T97" s="74" t="n">
        <v>0</v>
      </c>
      <c r="U97" s="75" t="n">
        <v>0</v>
      </c>
    </row>
    <row r="98" customFormat="false" ht="9" hidden="false" customHeight="false" outlineLevel="0" collapsed="false">
      <c r="A98" s="70" t="s">
        <v>268</v>
      </c>
      <c r="B98" s="71" t="n">
        <v>5580</v>
      </c>
      <c r="C98" s="71" t="n">
        <v>5030</v>
      </c>
      <c r="D98" s="71" t="n">
        <v>4520</v>
      </c>
      <c r="E98" s="71" t="n">
        <v>4070</v>
      </c>
      <c r="F98" s="71" t="n">
        <v>3670</v>
      </c>
      <c r="G98" s="71" t="n">
        <v>3300</v>
      </c>
      <c r="H98" s="71" t="n">
        <v>2970</v>
      </c>
      <c r="I98" s="71" t="n">
        <v>2670</v>
      </c>
      <c r="J98" s="71" t="n">
        <v>2410</v>
      </c>
      <c r="K98" s="71" t="n">
        <v>0</v>
      </c>
      <c r="L98" s="71" t="n">
        <v>0</v>
      </c>
      <c r="M98" s="71" t="n">
        <v>0</v>
      </c>
      <c r="N98" s="71" t="n">
        <v>0</v>
      </c>
      <c r="O98" s="71" t="n">
        <v>0</v>
      </c>
      <c r="P98" s="71" t="n">
        <v>0</v>
      </c>
      <c r="Q98" s="71" t="n">
        <v>0</v>
      </c>
      <c r="R98" s="71" t="n">
        <v>0</v>
      </c>
      <c r="S98" s="71" t="n">
        <v>0</v>
      </c>
      <c r="T98" s="71" t="n">
        <v>0</v>
      </c>
      <c r="U98" s="72" t="n">
        <v>0</v>
      </c>
    </row>
    <row r="99" customFormat="false" ht="9" hidden="false" customHeight="false" outlineLevel="0" collapsed="false">
      <c r="A99" s="73" t="s">
        <v>269</v>
      </c>
      <c r="B99" s="74" t="n">
        <v>2430</v>
      </c>
      <c r="C99" s="74" t="n">
        <v>2190</v>
      </c>
      <c r="D99" s="74" t="n">
        <v>1970</v>
      </c>
      <c r="E99" s="74" t="n">
        <v>1780</v>
      </c>
      <c r="F99" s="74" t="n">
        <v>1600</v>
      </c>
      <c r="G99" s="74" t="n">
        <v>1440</v>
      </c>
      <c r="H99" s="74" t="n">
        <v>1300</v>
      </c>
      <c r="I99" s="74" t="n">
        <v>1170</v>
      </c>
      <c r="J99" s="74" t="n">
        <v>1050</v>
      </c>
      <c r="K99" s="74" t="n">
        <v>950</v>
      </c>
      <c r="L99" s="74" t="n">
        <v>900</v>
      </c>
      <c r="M99" s="74" t="n">
        <v>850</v>
      </c>
      <c r="N99" s="74" t="n">
        <v>810</v>
      </c>
      <c r="O99" s="74" t="n">
        <v>770</v>
      </c>
      <c r="P99" s="74" t="n">
        <v>730</v>
      </c>
      <c r="Q99" s="74" t="n">
        <v>700</v>
      </c>
      <c r="R99" s="74" t="n">
        <v>660</v>
      </c>
      <c r="S99" s="74" t="n">
        <v>630</v>
      </c>
      <c r="T99" s="74" t="n">
        <v>600</v>
      </c>
      <c r="U99" s="75" t="n">
        <v>570</v>
      </c>
    </row>
    <row r="100" customFormat="false" ht="9" hidden="false" customHeight="false" outlineLevel="0" collapsed="false">
      <c r="A100" s="77" t="s">
        <v>270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5"/>
    </row>
    <row r="101" customFormat="false" ht="9.75" hidden="false" customHeight="fals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9"/>
    </row>
    <row r="102" customFormat="false" ht="9.75" hidden="false" customHeight="false" outlineLevel="0" collapsed="false">
      <c r="A102" s="67" t="s">
        <v>271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9"/>
    </row>
    <row r="103" customFormat="false" ht="9" hidden="false" customHeight="fals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9"/>
    </row>
    <row r="104" customFormat="false" ht="9" hidden="false" customHeight="false" outlineLevel="0" collapsed="false">
      <c r="A104" s="70" t="s">
        <v>272</v>
      </c>
      <c r="B104" s="71" t="n">
        <v>20450</v>
      </c>
      <c r="C104" s="71" t="n">
        <v>18410</v>
      </c>
      <c r="D104" s="71" t="n">
        <v>16570</v>
      </c>
      <c r="E104" s="71" t="n">
        <v>14910</v>
      </c>
      <c r="F104" s="71" t="n">
        <v>13420</v>
      </c>
      <c r="G104" s="71" t="n">
        <v>0</v>
      </c>
      <c r="H104" s="71" t="n">
        <v>0</v>
      </c>
      <c r="I104" s="71" t="n">
        <v>0</v>
      </c>
      <c r="J104" s="71" t="n">
        <v>0</v>
      </c>
      <c r="K104" s="71" t="n">
        <v>0</v>
      </c>
      <c r="L104" s="71" t="n">
        <v>0</v>
      </c>
      <c r="M104" s="71" t="n">
        <v>0</v>
      </c>
      <c r="N104" s="71" t="n">
        <v>0</v>
      </c>
      <c r="O104" s="71" t="n">
        <v>0</v>
      </c>
      <c r="P104" s="71" t="n">
        <v>0</v>
      </c>
      <c r="Q104" s="71" t="n">
        <v>0</v>
      </c>
      <c r="R104" s="71" t="n">
        <v>0</v>
      </c>
      <c r="S104" s="71" t="n">
        <v>0</v>
      </c>
      <c r="T104" s="71" t="n">
        <v>0</v>
      </c>
      <c r="U104" s="72" t="n">
        <v>0</v>
      </c>
    </row>
    <row r="105" customFormat="false" ht="9" hidden="false" customHeight="false" outlineLevel="0" collapsed="false">
      <c r="A105" s="73" t="s">
        <v>273</v>
      </c>
      <c r="B105" s="74" t="n">
        <v>6840</v>
      </c>
      <c r="C105" s="74" t="n">
        <v>6160</v>
      </c>
      <c r="D105" s="74" t="n">
        <v>5550</v>
      </c>
      <c r="E105" s="74" t="n">
        <v>4990</v>
      </c>
      <c r="F105" s="74" t="n">
        <v>4490</v>
      </c>
      <c r="G105" s="74" t="n">
        <v>4040</v>
      </c>
      <c r="H105" s="74" t="n">
        <v>3640</v>
      </c>
      <c r="I105" s="74" t="n">
        <v>3280</v>
      </c>
      <c r="J105" s="74" t="n">
        <v>2950</v>
      </c>
      <c r="K105" s="74" t="n">
        <v>2650</v>
      </c>
      <c r="L105" s="74" t="n">
        <v>0</v>
      </c>
      <c r="M105" s="74" t="n">
        <v>0</v>
      </c>
      <c r="N105" s="74" t="n">
        <v>0</v>
      </c>
      <c r="O105" s="74" t="n">
        <v>0</v>
      </c>
      <c r="P105" s="74" t="n">
        <v>0</v>
      </c>
      <c r="Q105" s="74" t="n">
        <v>0</v>
      </c>
      <c r="R105" s="74" t="n">
        <v>0</v>
      </c>
      <c r="S105" s="74" t="n">
        <v>0</v>
      </c>
      <c r="T105" s="74" t="n">
        <v>0</v>
      </c>
      <c r="U105" s="75" t="n">
        <v>0</v>
      </c>
    </row>
    <row r="106" customFormat="false" ht="9" hidden="false" customHeight="false" outlineLevel="0" collapsed="false">
      <c r="A106" s="70" t="s">
        <v>276</v>
      </c>
      <c r="B106" s="71" t="n">
        <v>6840</v>
      </c>
      <c r="C106" s="71" t="n">
        <v>6160</v>
      </c>
      <c r="D106" s="71" t="n">
        <v>0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  <c r="J106" s="71" t="n">
        <v>0</v>
      </c>
      <c r="K106" s="71" t="n">
        <v>0</v>
      </c>
      <c r="L106" s="71" t="n">
        <v>0</v>
      </c>
      <c r="M106" s="71" t="n">
        <v>0</v>
      </c>
      <c r="N106" s="71" t="n">
        <v>0</v>
      </c>
      <c r="O106" s="71" t="n">
        <v>0</v>
      </c>
      <c r="P106" s="71" t="n">
        <v>0</v>
      </c>
      <c r="Q106" s="71" t="n">
        <v>0</v>
      </c>
      <c r="R106" s="71" t="n">
        <v>0</v>
      </c>
      <c r="S106" s="71" t="n">
        <v>0</v>
      </c>
      <c r="T106" s="71" t="n">
        <v>0</v>
      </c>
      <c r="U106" s="72" t="n">
        <v>0</v>
      </c>
    </row>
    <row r="107" customFormat="false" ht="9" hidden="false" customHeight="false" outlineLevel="0" collapsed="false">
      <c r="A107" s="73" t="s">
        <v>280</v>
      </c>
      <c r="B107" s="74" t="n">
        <v>8770</v>
      </c>
      <c r="C107" s="74" t="n">
        <v>7900</v>
      </c>
      <c r="D107" s="74" t="n">
        <v>7110</v>
      </c>
      <c r="E107" s="74" t="n">
        <v>6400</v>
      </c>
      <c r="F107" s="74" t="n">
        <v>5760</v>
      </c>
      <c r="G107" s="74" t="n">
        <v>5180</v>
      </c>
      <c r="H107" s="74" t="n">
        <v>4670</v>
      </c>
      <c r="I107" s="74" t="n">
        <v>4200</v>
      </c>
      <c r="J107" s="74" t="n">
        <v>3780</v>
      </c>
      <c r="K107" s="74" t="n">
        <v>3400</v>
      </c>
      <c r="L107" s="74" t="n">
        <v>0</v>
      </c>
      <c r="M107" s="74" t="n">
        <v>0</v>
      </c>
      <c r="N107" s="74" t="n">
        <v>0</v>
      </c>
      <c r="O107" s="74" t="n">
        <v>0</v>
      </c>
      <c r="P107" s="74" t="n"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75" t="n">
        <v>0</v>
      </c>
    </row>
    <row r="108" customFormat="false" ht="9" hidden="false" customHeight="false" outlineLevel="0" collapsed="false">
      <c r="A108" s="70" t="s">
        <v>281</v>
      </c>
      <c r="B108" s="71" t="n">
        <v>5850</v>
      </c>
      <c r="C108" s="71" t="n">
        <v>5270</v>
      </c>
      <c r="D108" s="71" t="n">
        <v>4740</v>
      </c>
      <c r="E108" s="71" t="n">
        <v>4270</v>
      </c>
      <c r="F108" s="71" t="n">
        <v>3840</v>
      </c>
      <c r="G108" s="71" t="n">
        <v>3460</v>
      </c>
      <c r="H108" s="71" t="n">
        <v>3110</v>
      </c>
      <c r="I108" s="71" t="n">
        <v>2800</v>
      </c>
      <c r="J108" s="71" t="n">
        <v>2520</v>
      </c>
      <c r="K108" s="71" t="n">
        <v>2270</v>
      </c>
      <c r="L108" s="71" t="n">
        <v>0</v>
      </c>
      <c r="M108" s="71" t="n">
        <v>0</v>
      </c>
      <c r="N108" s="71" t="n">
        <v>0</v>
      </c>
      <c r="O108" s="71" t="n">
        <v>0</v>
      </c>
      <c r="P108" s="71" t="n">
        <v>0</v>
      </c>
      <c r="Q108" s="71" t="n">
        <v>0</v>
      </c>
      <c r="R108" s="71" t="n">
        <v>0</v>
      </c>
      <c r="S108" s="71" t="n">
        <v>0</v>
      </c>
      <c r="T108" s="71" t="n">
        <v>0</v>
      </c>
      <c r="U108" s="72" t="n">
        <v>0</v>
      </c>
    </row>
    <row r="109" customFormat="false" ht="9" hidden="false" customHeight="false" outlineLevel="0" collapsed="false">
      <c r="A109" s="73" t="s">
        <v>282</v>
      </c>
      <c r="B109" s="74" t="n">
        <v>24950</v>
      </c>
      <c r="C109" s="74" t="n">
        <v>2246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  <c r="N109" s="74" t="n">
        <v>0</v>
      </c>
      <c r="O109" s="74" t="n">
        <v>0</v>
      </c>
      <c r="P109" s="74" t="n">
        <v>0</v>
      </c>
      <c r="Q109" s="74" t="n">
        <v>0</v>
      </c>
      <c r="R109" s="74" t="n">
        <v>0</v>
      </c>
      <c r="S109" s="74" t="n">
        <v>0</v>
      </c>
      <c r="T109" s="74" t="n">
        <v>0</v>
      </c>
      <c r="U109" s="75" t="n">
        <v>0</v>
      </c>
    </row>
    <row r="110" customFormat="false" ht="9" hidden="false" customHeight="false" outlineLevel="0" collapsed="false">
      <c r="A110" s="70" t="s">
        <v>283</v>
      </c>
      <c r="B110" s="71" t="n">
        <v>14770</v>
      </c>
      <c r="C110" s="71" t="n">
        <v>13290</v>
      </c>
      <c r="D110" s="71" t="n">
        <v>11960</v>
      </c>
      <c r="E110" s="71" t="n">
        <v>0</v>
      </c>
      <c r="F110" s="71" t="n">
        <v>0</v>
      </c>
      <c r="G110" s="71" t="n">
        <v>0</v>
      </c>
      <c r="H110" s="71" t="n">
        <v>0</v>
      </c>
      <c r="I110" s="71" t="n">
        <v>0</v>
      </c>
      <c r="J110" s="71" t="n">
        <v>0</v>
      </c>
      <c r="K110" s="71" t="n">
        <v>0</v>
      </c>
      <c r="L110" s="71" t="n">
        <v>0</v>
      </c>
      <c r="M110" s="71" t="n">
        <v>0</v>
      </c>
      <c r="N110" s="71" t="n">
        <v>0</v>
      </c>
      <c r="O110" s="71" t="n">
        <v>0</v>
      </c>
      <c r="P110" s="71" t="n">
        <v>0</v>
      </c>
      <c r="Q110" s="71" t="n">
        <v>0</v>
      </c>
      <c r="R110" s="71" t="n">
        <v>0</v>
      </c>
      <c r="S110" s="71" t="n">
        <v>0</v>
      </c>
      <c r="T110" s="71" t="n">
        <v>0</v>
      </c>
      <c r="U110" s="72" t="n">
        <v>0</v>
      </c>
    </row>
    <row r="111" customFormat="false" ht="9" hidden="false" customHeight="false" outlineLevel="0" collapsed="false">
      <c r="A111" s="73" t="s">
        <v>304</v>
      </c>
      <c r="B111" s="74" t="n">
        <v>18900</v>
      </c>
      <c r="C111" s="74" t="n">
        <v>17010</v>
      </c>
      <c r="D111" s="74" t="n">
        <v>15310</v>
      </c>
      <c r="E111" s="74" t="n">
        <v>13780</v>
      </c>
      <c r="F111" s="74" t="n">
        <v>12410</v>
      </c>
      <c r="G111" s="74" t="n">
        <v>11170</v>
      </c>
      <c r="H111" s="74" t="n">
        <v>10050</v>
      </c>
      <c r="I111" s="74" t="n">
        <v>9040</v>
      </c>
      <c r="J111" s="74" t="n">
        <v>8140</v>
      </c>
      <c r="K111" s="74" t="n">
        <v>7330</v>
      </c>
      <c r="L111" s="74" t="n">
        <v>6960</v>
      </c>
      <c r="M111" s="74" t="n">
        <v>6610</v>
      </c>
      <c r="N111" s="74" t="n">
        <v>6280</v>
      </c>
      <c r="O111" s="74" t="n">
        <v>5970</v>
      </c>
      <c r="P111" s="74" t="n">
        <v>5670</v>
      </c>
      <c r="Q111" s="74" t="n">
        <v>5390</v>
      </c>
      <c r="R111" s="74" t="n">
        <v>5120</v>
      </c>
      <c r="S111" s="74" t="n">
        <v>4860</v>
      </c>
      <c r="T111" s="74" t="n">
        <v>4620</v>
      </c>
      <c r="U111" s="75" t="n">
        <v>4390</v>
      </c>
    </row>
    <row r="112" customFormat="false" ht="9" hidden="false" customHeight="false" outlineLevel="0" collapsed="false">
      <c r="A112" s="70" t="s">
        <v>305</v>
      </c>
      <c r="B112" s="71" t="n">
        <v>8640</v>
      </c>
      <c r="C112" s="71" t="n">
        <v>0</v>
      </c>
      <c r="D112" s="71" t="n">
        <v>0</v>
      </c>
      <c r="E112" s="71" t="n">
        <v>0</v>
      </c>
      <c r="F112" s="71" t="n">
        <v>0</v>
      </c>
      <c r="G112" s="71" t="n">
        <v>0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1" t="n">
        <v>0</v>
      </c>
      <c r="O112" s="71" t="n">
        <v>0</v>
      </c>
      <c r="P112" s="71" t="n">
        <v>0</v>
      </c>
      <c r="Q112" s="71" t="n">
        <v>0</v>
      </c>
      <c r="R112" s="71" t="n">
        <v>0</v>
      </c>
      <c r="S112" s="71" t="n">
        <v>0</v>
      </c>
      <c r="T112" s="71" t="n">
        <v>0</v>
      </c>
      <c r="U112" s="72" t="n">
        <v>0</v>
      </c>
    </row>
    <row r="113" customFormat="false" ht="9" hidden="false" customHeight="false" outlineLevel="0" collapsed="false">
      <c r="A113" s="73" t="s">
        <v>306</v>
      </c>
      <c r="B113" s="74" t="n">
        <v>8010</v>
      </c>
      <c r="C113" s="74" t="n">
        <v>0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4" t="n">
        <v>0</v>
      </c>
      <c r="K113" s="74" t="n">
        <v>0</v>
      </c>
      <c r="L113" s="74" t="n">
        <v>0</v>
      </c>
      <c r="M113" s="74" t="n">
        <v>0</v>
      </c>
      <c r="N113" s="74" t="n">
        <v>0</v>
      </c>
      <c r="O113" s="74" t="n">
        <v>0</v>
      </c>
      <c r="P113" s="74" t="n">
        <v>0</v>
      </c>
      <c r="Q113" s="74" t="n">
        <v>0</v>
      </c>
      <c r="R113" s="74" t="n">
        <v>0</v>
      </c>
      <c r="S113" s="74" t="n">
        <v>0</v>
      </c>
      <c r="T113" s="74" t="n">
        <v>0</v>
      </c>
      <c r="U113" s="75" t="n">
        <v>0</v>
      </c>
    </row>
    <row r="114" customFormat="false" ht="9" hidden="false" customHeight="false" outlineLevel="0" collapsed="false">
      <c r="A114" s="70" t="s">
        <v>307</v>
      </c>
      <c r="B114" s="71" t="n">
        <v>10540</v>
      </c>
      <c r="C114" s="71" t="n">
        <v>9480</v>
      </c>
      <c r="D114" s="71" t="n">
        <v>8540</v>
      </c>
      <c r="E114" s="71" t="n">
        <v>7680</v>
      </c>
      <c r="F114" s="71" t="n">
        <v>6910</v>
      </c>
      <c r="G114" s="71" t="n">
        <v>0</v>
      </c>
      <c r="H114" s="71" t="n">
        <v>0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71" t="n">
        <v>0</v>
      </c>
      <c r="O114" s="71" t="n">
        <v>0</v>
      </c>
      <c r="P114" s="71" t="n">
        <v>0</v>
      </c>
      <c r="Q114" s="71" t="n">
        <v>0</v>
      </c>
      <c r="R114" s="71" t="n">
        <v>0</v>
      </c>
      <c r="S114" s="71" t="n">
        <v>0</v>
      </c>
      <c r="T114" s="71" t="n">
        <v>0</v>
      </c>
      <c r="U114" s="72" t="n">
        <v>0</v>
      </c>
    </row>
    <row r="115" customFormat="false" ht="9" hidden="false" customHeight="false" outlineLevel="0" collapsed="false">
      <c r="A115" s="73" t="s">
        <v>309</v>
      </c>
      <c r="B115" s="74" t="n">
        <v>7740</v>
      </c>
      <c r="C115" s="74" t="n">
        <v>6970</v>
      </c>
      <c r="D115" s="74" t="n">
        <v>6270</v>
      </c>
      <c r="E115" s="74" t="n">
        <v>5650</v>
      </c>
      <c r="F115" s="74" t="n">
        <v>0</v>
      </c>
      <c r="G115" s="74" t="n">
        <v>0</v>
      </c>
      <c r="H115" s="74" t="n">
        <v>0</v>
      </c>
      <c r="I115" s="74" t="n">
        <v>0</v>
      </c>
      <c r="J115" s="74" t="n">
        <v>0</v>
      </c>
      <c r="K115" s="74" t="n">
        <v>0</v>
      </c>
      <c r="L115" s="74" t="n">
        <v>0</v>
      </c>
      <c r="M115" s="74" t="n">
        <v>0</v>
      </c>
      <c r="N115" s="74" t="n">
        <v>0</v>
      </c>
      <c r="O115" s="74" t="n">
        <v>0</v>
      </c>
      <c r="P115" s="74" t="n">
        <v>0</v>
      </c>
      <c r="Q115" s="74" t="n">
        <v>0</v>
      </c>
      <c r="R115" s="74" t="n">
        <v>0</v>
      </c>
      <c r="S115" s="74" t="n">
        <v>0</v>
      </c>
      <c r="T115" s="74" t="n">
        <v>0</v>
      </c>
      <c r="U115" s="75" t="n">
        <v>0</v>
      </c>
    </row>
    <row r="116" customFormat="false" ht="9" hidden="false" customHeight="false" outlineLevel="0" collapsed="false">
      <c r="A116" s="70" t="s">
        <v>310</v>
      </c>
      <c r="B116" s="71" t="n">
        <v>6390</v>
      </c>
      <c r="C116" s="71" t="n">
        <v>5760</v>
      </c>
      <c r="D116" s="71" t="n">
        <v>5180</v>
      </c>
      <c r="E116" s="71" t="n">
        <v>4660</v>
      </c>
      <c r="F116" s="71" t="n">
        <v>4200</v>
      </c>
      <c r="G116" s="71" t="n">
        <v>3780</v>
      </c>
      <c r="H116" s="71" t="n">
        <v>3400</v>
      </c>
      <c r="I116" s="71" t="n">
        <v>3060</v>
      </c>
      <c r="J116" s="71" t="n">
        <v>2760</v>
      </c>
      <c r="K116" s="71" t="n">
        <v>2480</v>
      </c>
      <c r="L116" s="71" t="n">
        <v>2360</v>
      </c>
      <c r="M116" s="71" t="n">
        <v>2240</v>
      </c>
      <c r="N116" s="71" t="n">
        <v>2130</v>
      </c>
      <c r="O116" s="71" t="n">
        <v>2020</v>
      </c>
      <c r="P116" s="71" t="n">
        <v>1920</v>
      </c>
      <c r="Q116" s="71" t="n">
        <v>1820</v>
      </c>
      <c r="R116" s="71" t="n">
        <v>1730</v>
      </c>
      <c r="S116" s="71" t="n">
        <v>1650</v>
      </c>
      <c r="T116" s="71" t="n">
        <v>1570</v>
      </c>
      <c r="U116" s="72" t="n">
        <v>1490</v>
      </c>
    </row>
    <row r="117" customFormat="false" ht="9" hidden="false" customHeight="false" outlineLevel="0" collapsed="false">
      <c r="A117" s="73" t="s">
        <v>311</v>
      </c>
      <c r="B117" s="74" t="n">
        <v>8590</v>
      </c>
      <c r="C117" s="74" t="n">
        <v>7730</v>
      </c>
      <c r="D117" s="74" t="n">
        <v>0</v>
      </c>
      <c r="E117" s="74" t="n">
        <v>0</v>
      </c>
      <c r="F117" s="74" t="n">
        <v>0</v>
      </c>
      <c r="G117" s="74" t="n">
        <v>0</v>
      </c>
      <c r="H117" s="74" t="n">
        <v>0</v>
      </c>
      <c r="I117" s="74" t="n">
        <v>0</v>
      </c>
      <c r="J117" s="74" t="n">
        <v>0</v>
      </c>
      <c r="K117" s="74" t="n">
        <v>0</v>
      </c>
      <c r="L117" s="74" t="n">
        <v>0</v>
      </c>
      <c r="M117" s="74" t="n">
        <v>0</v>
      </c>
      <c r="N117" s="74" t="n">
        <v>0</v>
      </c>
      <c r="O117" s="74" t="n">
        <v>0</v>
      </c>
      <c r="P117" s="74" t="n">
        <v>0</v>
      </c>
      <c r="Q117" s="74" t="n">
        <v>0</v>
      </c>
      <c r="R117" s="74" t="n">
        <v>0</v>
      </c>
      <c r="S117" s="74" t="n">
        <v>0</v>
      </c>
      <c r="T117" s="74" t="n">
        <v>0</v>
      </c>
      <c r="U117" s="75" t="n">
        <v>0</v>
      </c>
    </row>
    <row r="118" customFormat="false" ht="9" hidden="false" customHeight="false" outlineLevel="0" collapsed="false">
      <c r="A118" s="70" t="s">
        <v>312</v>
      </c>
      <c r="B118" s="71" t="n">
        <v>7690</v>
      </c>
      <c r="C118" s="71" t="n">
        <v>6920</v>
      </c>
      <c r="D118" s="71" t="n">
        <v>0</v>
      </c>
      <c r="E118" s="71" t="n">
        <v>0</v>
      </c>
      <c r="F118" s="71" t="n">
        <v>0</v>
      </c>
      <c r="G118" s="71" t="n">
        <v>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71" t="n">
        <v>0</v>
      </c>
      <c r="O118" s="71" t="n">
        <v>0</v>
      </c>
      <c r="P118" s="71" t="n">
        <v>0</v>
      </c>
      <c r="Q118" s="71" t="n">
        <v>0</v>
      </c>
      <c r="R118" s="71" t="n">
        <v>0</v>
      </c>
      <c r="S118" s="71" t="n">
        <v>0</v>
      </c>
      <c r="T118" s="71" t="n">
        <v>0</v>
      </c>
      <c r="U118" s="72" t="n">
        <v>0</v>
      </c>
    </row>
    <row r="119" customFormat="false" ht="9" hidden="false" customHeight="false" outlineLevel="0" collapsed="false">
      <c r="A119" s="73" t="s">
        <v>313</v>
      </c>
      <c r="B119" s="74" t="n">
        <v>10800</v>
      </c>
      <c r="C119" s="74" t="n">
        <v>9720</v>
      </c>
      <c r="D119" s="74" t="n">
        <v>8750</v>
      </c>
      <c r="E119" s="74" t="n">
        <v>7880</v>
      </c>
      <c r="F119" s="74" t="n">
        <v>7090</v>
      </c>
      <c r="G119" s="74" t="n">
        <v>6380</v>
      </c>
      <c r="H119" s="74" t="n">
        <v>5740</v>
      </c>
      <c r="I119" s="74" t="n">
        <v>5170</v>
      </c>
      <c r="J119" s="74" t="n">
        <v>4650</v>
      </c>
      <c r="K119" s="74" t="n">
        <v>4190</v>
      </c>
      <c r="L119" s="74" t="n">
        <v>3980</v>
      </c>
      <c r="M119" s="74" t="n">
        <v>3780</v>
      </c>
      <c r="N119" s="74" t="n">
        <v>3590</v>
      </c>
      <c r="O119" s="74" t="n">
        <v>3410</v>
      </c>
      <c r="P119" s="74" t="n">
        <v>3240</v>
      </c>
      <c r="Q119" s="74" t="n">
        <v>3080</v>
      </c>
      <c r="R119" s="74" t="n">
        <v>2930</v>
      </c>
      <c r="S119" s="74" t="n">
        <v>2780</v>
      </c>
      <c r="T119" s="74" t="n">
        <v>2640</v>
      </c>
      <c r="U119" s="75" t="n">
        <v>2510</v>
      </c>
    </row>
    <row r="120" customFormat="false" ht="9" hidden="false" customHeight="false" outlineLevel="0" collapsed="false">
      <c r="A120" s="70" t="s">
        <v>314</v>
      </c>
      <c r="B120" s="71" t="n">
        <v>4500</v>
      </c>
      <c r="C120" s="71" t="n">
        <v>4050</v>
      </c>
      <c r="D120" s="71" t="n">
        <v>3650</v>
      </c>
      <c r="E120" s="71" t="n">
        <v>3290</v>
      </c>
      <c r="F120" s="71" t="n">
        <v>2960</v>
      </c>
      <c r="G120" s="71" t="n">
        <v>2660</v>
      </c>
      <c r="H120" s="71" t="n">
        <v>2400</v>
      </c>
      <c r="I120" s="71" t="n">
        <v>2160</v>
      </c>
      <c r="J120" s="71" t="n">
        <v>1940</v>
      </c>
      <c r="K120" s="71" t="n">
        <v>1750</v>
      </c>
      <c r="L120" s="71" t="n">
        <v>1660</v>
      </c>
      <c r="M120" s="71" t="n">
        <v>1580</v>
      </c>
      <c r="N120" s="71" t="n">
        <v>1500</v>
      </c>
      <c r="O120" s="71" t="n">
        <v>1420</v>
      </c>
      <c r="P120" s="71" t="n">
        <v>1350</v>
      </c>
      <c r="Q120" s="71" t="n">
        <v>1290</v>
      </c>
      <c r="R120" s="71" t="n">
        <v>1220</v>
      </c>
      <c r="S120" s="71" t="n">
        <v>1160</v>
      </c>
      <c r="T120" s="71" t="n">
        <v>1100</v>
      </c>
      <c r="U120" s="72" t="n">
        <v>1050</v>
      </c>
    </row>
    <row r="121" customFormat="false" ht="9" hidden="false" customHeight="false" outlineLevel="0" collapsed="false">
      <c r="A121" s="76" t="s">
        <v>315</v>
      </c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2"/>
    </row>
    <row r="122" customFormat="false" ht="9.75" hidden="false" customHeight="fals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9"/>
    </row>
    <row r="123" customFormat="false" ht="9.75" hidden="false" customHeight="false" outlineLevel="0" collapsed="false">
      <c r="A123" s="67" t="s">
        <v>316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9"/>
    </row>
    <row r="124" customFormat="false" ht="9" hidden="false" customHeight="fals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9"/>
    </row>
    <row r="125" customFormat="false" ht="9" hidden="false" customHeight="false" outlineLevel="0" collapsed="false">
      <c r="A125" s="73" t="s">
        <v>317</v>
      </c>
      <c r="B125" s="74" t="n">
        <v>12150</v>
      </c>
      <c r="C125" s="74" t="n">
        <v>10940</v>
      </c>
      <c r="D125" s="74" t="n">
        <v>0</v>
      </c>
      <c r="E125" s="74" t="n">
        <v>0</v>
      </c>
      <c r="F125" s="74" t="n">
        <v>0</v>
      </c>
      <c r="G125" s="74" t="n">
        <v>0</v>
      </c>
      <c r="H125" s="74" t="n">
        <v>0</v>
      </c>
      <c r="I125" s="74" t="n">
        <v>0</v>
      </c>
      <c r="J125" s="74" t="n">
        <v>0</v>
      </c>
      <c r="K125" s="74" t="n">
        <v>0</v>
      </c>
      <c r="L125" s="74" t="n">
        <v>0</v>
      </c>
      <c r="M125" s="74" t="n">
        <v>0</v>
      </c>
      <c r="N125" s="74" t="n">
        <v>0</v>
      </c>
      <c r="O125" s="74" t="n">
        <v>0</v>
      </c>
      <c r="P125" s="74" t="n">
        <v>0</v>
      </c>
      <c r="Q125" s="74" t="n">
        <v>0</v>
      </c>
      <c r="R125" s="74" t="n">
        <v>0</v>
      </c>
      <c r="S125" s="74" t="n">
        <v>0</v>
      </c>
      <c r="T125" s="74" t="n">
        <v>0</v>
      </c>
      <c r="U125" s="75" t="n">
        <v>0</v>
      </c>
    </row>
    <row r="126" customFormat="false" ht="9" hidden="false" customHeight="false" outlineLevel="0" collapsed="false">
      <c r="A126" s="70" t="s">
        <v>319</v>
      </c>
      <c r="B126" s="71" t="n">
        <v>10800</v>
      </c>
      <c r="C126" s="71" t="n">
        <v>9720</v>
      </c>
      <c r="D126" s="71" t="n">
        <v>8750</v>
      </c>
      <c r="E126" s="71" t="n">
        <v>7880</v>
      </c>
      <c r="F126" s="71" t="n">
        <v>7090</v>
      </c>
      <c r="G126" s="71" t="n">
        <v>0</v>
      </c>
      <c r="H126" s="71" t="n">
        <v>0</v>
      </c>
      <c r="I126" s="71" t="n">
        <v>0</v>
      </c>
      <c r="J126" s="71" t="n">
        <v>0</v>
      </c>
      <c r="K126" s="71" t="n">
        <v>0</v>
      </c>
      <c r="L126" s="71" t="n">
        <v>0</v>
      </c>
      <c r="M126" s="71" t="n">
        <v>0</v>
      </c>
      <c r="N126" s="71" t="n">
        <v>0</v>
      </c>
      <c r="O126" s="71" t="n">
        <v>0</v>
      </c>
      <c r="P126" s="71" t="n">
        <v>0</v>
      </c>
      <c r="Q126" s="71" t="n">
        <v>0</v>
      </c>
      <c r="R126" s="71" t="n">
        <v>0</v>
      </c>
      <c r="S126" s="71" t="n">
        <v>0</v>
      </c>
      <c r="T126" s="71" t="n">
        <v>0</v>
      </c>
      <c r="U126" s="72" t="n">
        <v>0</v>
      </c>
    </row>
    <row r="127" customFormat="false" ht="9" hidden="false" customHeight="false" outlineLevel="0" collapsed="false">
      <c r="A127" s="73" t="s">
        <v>320</v>
      </c>
      <c r="B127" s="74" t="n">
        <v>13500</v>
      </c>
      <c r="C127" s="74" t="n">
        <v>0</v>
      </c>
      <c r="D127" s="74" t="n">
        <v>0</v>
      </c>
      <c r="E127" s="74" t="n">
        <v>0</v>
      </c>
      <c r="F127" s="74" t="n">
        <v>0</v>
      </c>
      <c r="G127" s="74" t="n">
        <v>0</v>
      </c>
      <c r="H127" s="74" t="n">
        <v>0</v>
      </c>
      <c r="I127" s="74" t="n">
        <v>0</v>
      </c>
      <c r="J127" s="74" t="n">
        <v>0</v>
      </c>
      <c r="K127" s="74" t="n">
        <v>0</v>
      </c>
      <c r="L127" s="74" t="n">
        <v>0</v>
      </c>
      <c r="M127" s="74" t="n">
        <v>0</v>
      </c>
      <c r="N127" s="74" t="n">
        <v>0</v>
      </c>
      <c r="O127" s="74" t="n">
        <v>0</v>
      </c>
      <c r="P127" s="74" t="n">
        <v>0</v>
      </c>
      <c r="Q127" s="74" t="n">
        <v>0</v>
      </c>
      <c r="R127" s="74" t="n">
        <v>0</v>
      </c>
      <c r="S127" s="74" t="n">
        <v>0</v>
      </c>
      <c r="T127" s="74" t="n">
        <v>0</v>
      </c>
      <c r="U127" s="75" t="n">
        <v>0</v>
      </c>
    </row>
    <row r="128" customFormat="false" ht="9" hidden="false" customHeight="false" outlineLevel="0" collapsed="false">
      <c r="A128" s="70" t="s">
        <v>321</v>
      </c>
      <c r="B128" s="71" t="n">
        <v>11860</v>
      </c>
      <c r="C128" s="71" t="n">
        <v>0</v>
      </c>
      <c r="D128" s="71" t="n">
        <v>0</v>
      </c>
      <c r="E128" s="71" t="n">
        <v>0</v>
      </c>
      <c r="F128" s="71" t="n">
        <v>0</v>
      </c>
      <c r="G128" s="71" t="n">
        <v>0</v>
      </c>
      <c r="H128" s="71" t="n">
        <v>0</v>
      </c>
      <c r="I128" s="71" t="n">
        <v>0</v>
      </c>
      <c r="J128" s="71" t="n">
        <v>0</v>
      </c>
      <c r="K128" s="71" t="n">
        <v>0</v>
      </c>
      <c r="L128" s="71" t="n">
        <v>0</v>
      </c>
      <c r="M128" s="71" t="n">
        <v>0</v>
      </c>
      <c r="N128" s="71" t="n">
        <v>0</v>
      </c>
      <c r="O128" s="71" t="n">
        <v>0</v>
      </c>
      <c r="P128" s="71" t="n">
        <v>0</v>
      </c>
      <c r="Q128" s="71" t="n">
        <v>0</v>
      </c>
      <c r="R128" s="71" t="n">
        <v>0</v>
      </c>
      <c r="S128" s="71" t="n">
        <v>0</v>
      </c>
      <c r="T128" s="71" t="n">
        <v>0</v>
      </c>
      <c r="U128" s="72" t="n">
        <v>0</v>
      </c>
    </row>
    <row r="129" customFormat="false" ht="9" hidden="false" customHeight="false" outlineLevel="0" collapsed="false">
      <c r="A129" s="73" t="s">
        <v>324</v>
      </c>
      <c r="B129" s="74" t="n">
        <v>10760</v>
      </c>
      <c r="C129" s="74" t="n">
        <v>0</v>
      </c>
      <c r="D129" s="74" t="n">
        <v>0</v>
      </c>
      <c r="E129" s="74" t="n">
        <v>0</v>
      </c>
      <c r="F129" s="74" t="n">
        <v>0</v>
      </c>
      <c r="G129" s="74" t="n">
        <v>0</v>
      </c>
      <c r="H129" s="74" t="n">
        <v>0</v>
      </c>
      <c r="I129" s="74" t="n">
        <v>0</v>
      </c>
      <c r="J129" s="74" t="n">
        <v>0</v>
      </c>
      <c r="K129" s="74" t="n">
        <v>0</v>
      </c>
      <c r="L129" s="74" t="n">
        <v>0</v>
      </c>
      <c r="M129" s="74" t="n">
        <v>0</v>
      </c>
      <c r="N129" s="74" t="n">
        <v>0</v>
      </c>
      <c r="O129" s="74" t="n">
        <v>0</v>
      </c>
      <c r="P129" s="74" t="n">
        <v>0</v>
      </c>
      <c r="Q129" s="74" t="n">
        <v>0</v>
      </c>
      <c r="R129" s="74" t="n">
        <v>0</v>
      </c>
      <c r="S129" s="74" t="n">
        <v>0</v>
      </c>
      <c r="T129" s="74" t="n">
        <v>0</v>
      </c>
      <c r="U129" s="75" t="n">
        <v>0</v>
      </c>
    </row>
    <row r="130" customFormat="false" ht="9" hidden="false" customHeight="false" outlineLevel="0" collapsed="false">
      <c r="A130" s="70" t="s">
        <v>325</v>
      </c>
      <c r="B130" s="71" t="n">
        <v>11410</v>
      </c>
      <c r="C130" s="71" t="n">
        <v>0</v>
      </c>
      <c r="D130" s="71" t="n">
        <v>0</v>
      </c>
      <c r="E130" s="71" t="n">
        <v>0</v>
      </c>
      <c r="F130" s="71" t="n">
        <v>0</v>
      </c>
      <c r="G130" s="71" t="n">
        <v>0</v>
      </c>
      <c r="H130" s="71" t="n">
        <v>0</v>
      </c>
      <c r="I130" s="71" t="n">
        <v>0</v>
      </c>
      <c r="J130" s="71" t="n">
        <v>0</v>
      </c>
      <c r="K130" s="71" t="n">
        <v>0</v>
      </c>
      <c r="L130" s="71" t="n">
        <v>0</v>
      </c>
      <c r="M130" s="71" t="n">
        <v>0</v>
      </c>
      <c r="N130" s="71" t="n">
        <v>0</v>
      </c>
      <c r="O130" s="71" t="n">
        <v>0</v>
      </c>
      <c r="P130" s="71" t="n">
        <v>0</v>
      </c>
      <c r="Q130" s="71" t="n">
        <v>0</v>
      </c>
      <c r="R130" s="71" t="n">
        <v>0</v>
      </c>
      <c r="S130" s="71" t="n">
        <v>0</v>
      </c>
      <c r="T130" s="71" t="n">
        <v>0</v>
      </c>
      <c r="U130" s="72" t="n">
        <v>0</v>
      </c>
    </row>
    <row r="131" customFormat="false" ht="9" hidden="false" customHeight="false" outlineLevel="0" collapsed="false">
      <c r="A131" s="73" t="s">
        <v>326</v>
      </c>
      <c r="B131" s="74" t="n">
        <v>9570</v>
      </c>
      <c r="C131" s="74" t="n">
        <v>0</v>
      </c>
      <c r="D131" s="74" t="n">
        <v>0</v>
      </c>
      <c r="E131" s="74" t="n">
        <v>0</v>
      </c>
      <c r="F131" s="74" t="n">
        <v>0</v>
      </c>
      <c r="G131" s="74" t="n">
        <v>0</v>
      </c>
      <c r="H131" s="74" t="n">
        <v>0</v>
      </c>
      <c r="I131" s="74" t="n"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v>0</v>
      </c>
      <c r="T131" s="74" t="n">
        <v>0</v>
      </c>
      <c r="U131" s="75" t="n">
        <v>0</v>
      </c>
    </row>
    <row r="132" customFormat="false" ht="9" hidden="false" customHeight="false" outlineLevel="0" collapsed="false">
      <c r="A132" s="70" t="s">
        <v>327</v>
      </c>
      <c r="B132" s="71" t="n">
        <v>12190</v>
      </c>
      <c r="C132" s="71" t="n">
        <v>0</v>
      </c>
      <c r="D132" s="71" t="n">
        <v>0</v>
      </c>
      <c r="E132" s="71" t="n">
        <v>0</v>
      </c>
      <c r="F132" s="71" t="n">
        <v>0</v>
      </c>
      <c r="G132" s="71" t="n">
        <v>0</v>
      </c>
      <c r="H132" s="71" t="n">
        <v>0</v>
      </c>
      <c r="I132" s="71" t="n">
        <v>0</v>
      </c>
      <c r="J132" s="71" t="n">
        <v>0</v>
      </c>
      <c r="K132" s="71" t="n">
        <v>0</v>
      </c>
      <c r="L132" s="71" t="n">
        <v>0</v>
      </c>
      <c r="M132" s="71" t="n">
        <v>0</v>
      </c>
      <c r="N132" s="71" t="n">
        <v>0</v>
      </c>
      <c r="O132" s="71" t="n">
        <v>0</v>
      </c>
      <c r="P132" s="71" t="n">
        <v>0</v>
      </c>
      <c r="Q132" s="71" t="n">
        <v>0</v>
      </c>
      <c r="R132" s="71" t="n">
        <v>0</v>
      </c>
      <c r="S132" s="71" t="n">
        <v>0</v>
      </c>
      <c r="T132" s="71" t="n">
        <v>0</v>
      </c>
      <c r="U132" s="72" t="n">
        <v>0</v>
      </c>
    </row>
    <row r="133" customFormat="false" ht="9" hidden="false" customHeight="false" outlineLevel="0" collapsed="false">
      <c r="A133" s="73" t="s">
        <v>329</v>
      </c>
      <c r="B133" s="74" t="n">
        <v>22920</v>
      </c>
      <c r="C133" s="74" t="n">
        <v>0</v>
      </c>
      <c r="D133" s="74" t="n">
        <v>0</v>
      </c>
      <c r="E133" s="74" t="n">
        <v>0</v>
      </c>
      <c r="F133" s="74" t="n">
        <v>0</v>
      </c>
      <c r="G133" s="74" t="n">
        <v>0</v>
      </c>
      <c r="H133" s="74" t="n">
        <v>0</v>
      </c>
      <c r="I133" s="74" t="n">
        <v>0</v>
      </c>
      <c r="J133" s="74" t="n">
        <v>0</v>
      </c>
      <c r="K133" s="74" t="n">
        <v>0</v>
      </c>
      <c r="L133" s="74" t="n">
        <v>0</v>
      </c>
      <c r="M133" s="74" t="n">
        <v>0</v>
      </c>
      <c r="N133" s="74" t="n">
        <v>0</v>
      </c>
      <c r="O133" s="74" t="n">
        <v>0</v>
      </c>
      <c r="P133" s="74" t="n">
        <v>0</v>
      </c>
      <c r="Q133" s="74" t="n">
        <v>0</v>
      </c>
      <c r="R133" s="74" t="n">
        <v>0</v>
      </c>
      <c r="S133" s="74" t="n">
        <v>0</v>
      </c>
      <c r="T133" s="74" t="n">
        <v>0</v>
      </c>
      <c r="U133" s="75" t="n">
        <v>0</v>
      </c>
    </row>
    <row r="134" customFormat="false" ht="9" hidden="false" customHeight="false" outlineLevel="0" collapsed="false">
      <c r="A134" s="70" t="s">
        <v>331</v>
      </c>
      <c r="B134" s="71" t="n">
        <v>15910</v>
      </c>
      <c r="C134" s="71" t="n">
        <v>14320</v>
      </c>
      <c r="D134" s="71" t="n">
        <v>0</v>
      </c>
      <c r="E134" s="71" t="n">
        <v>0</v>
      </c>
      <c r="F134" s="71" t="n">
        <v>0</v>
      </c>
      <c r="G134" s="71" t="n">
        <v>0</v>
      </c>
      <c r="H134" s="71" t="n">
        <v>0</v>
      </c>
      <c r="I134" s="71" t="n">
        <v>0</v>
      </c>
      <c r="J134" s="71" t="n">
        <v>0</v>
      </c>
      <c r="K134" s="71" t="n">
        <v>0</v>
      </c>
      <c r="L134" s="71" t="n">
        <v>0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72" t="n">
        <v>0</v>
      </c>
    </row>
    <row r="135" customFormat="false" ht="9" hidden="false" customHeight="false" outlineLevel="0" collapsed="false">
      <c r="A135" s="73" t="s">
        <v>332</v>
      </c>
      <c r="B135" s="74" t="n">
        <v>7650</v>
      </c>
      <c r="C135" s="74" t="n">
        <v>6890</v>
      </c>
      <c r="D135" s="74" t="n">
        <v>6200</v>
      </c>
      <c r="E135" s="74" t="n">
        <v>5580</v>
      </c>
      <c r="F135" s="74" t="n">
        <v>5020</v>
      </c>
      <c r="G135" s="74" t="n">
        <v>4520</v>
      </c>
      <c r="H135" s="74" t="n">
        <v>4070</v>
      </c>
      <c r="I135" s="74" t="n">
        <v>3660</v>
      </c>
      <c r="J135" s="74" t="n">
        <v>3300</v>
      </c>
      <c r="K135" s="74" t="n">
        <v>2970</v>
      </c>
      <c r="L135" s="74" t="n">
        <v>2820</v>
      </c>
      <c r="M135" s="74" t="n">
        <v>2680</v>
      </c>
      <c r="N135" s="74" t="n">
        <v>2550</v>
      </c>
      <c r="O135" s="74" t="n">
        <v>2420</v>
      </c>
      <c r="P135" s="74" t="n">
        <v>2300</v>
      </c>
      <c r="Q135" s="74" t="n">
        <v>2180</v>
      </c>
      <c r="R135" s="74" t="n">
        <v>2070</v>
      </c>
      <c r="S135" s="74" t="n">
        <v>1970</v>
      </c>
      <c r="T135" s="74" t="n">
        <v>1870</v>
      </c>
      <c r="U135" s="75" t="n">
        <v>1780</v>
      </c>
    </row>
    <row r="136" customFormat="false" ht="9.75" hidden="false" customHeight="fals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9"/>
    </row>
    <row r="137" customFormat="false" ht="9.75" hidden="false" customHeight="false" outlineLevel="0" collapsed="false">
      <c r="A137" s="67" t="s">
        <v>333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9"/>
    </row>
    <row r="138" customFormat="false" ht="9" hidden="false" customHeight="fals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9"/>
    </row>
    <row r="139" customFormat="false" ht="9" hidden="false" customHeight="false" outlineLevel="0" collapsed="false">
      <c r="A139" s="70" t="s">
        <v>213</v>
      </c>
      <c r="B139" s="71" t="n">
        <v>5620</v>
      </c>
      <c r="C139" s="71" t="n">
        <v>0</v>
      </c>
      <c r="D139" s="71" t="n">
        <v>0</v>
      </c>
      <c r="E139" s="71" t="n">
        <v>0</v>
      </c>
      <c r="F139" s="71" t="n">
        <v>0</v>
      </c>
      <c r="G139" s="71" t="n">
        <v>0</v>
      </c>
      <c r="H139" s="71" t="n">
        <v>0</v>
      </c>
      <c r="I139" s="71" t="n">
        <v>0</v>
      </c>
      <c r="J139" s="71" t="n">
        <v>0</v>
      </c>
      <c r="K139" s="71" t="n">
        <v>0</v>
      </c>
      <c r="L139" s="71" t="n">
        <v>0</v>
      </c>
      <c r="M139" s="71" t="n">
        <v>0</v>
      </c>
      <c r="N139" s="71" t="n">
        <v>0</v>
      </c>
      <c r="O139" s="71" t="n">
        <v>0</v>
      </c>
      <c r="P139" s="71" t="n">
        <v>0</v>
      </c>
      <c r="Q139" s="71" t="n">
        <v>0</v>
      </c>
      <c r="R139" s="71" t="n">
        <v>0</v>
      </c>
      <c r="S139" s="71" t="n">
        <v>0</v>
      </c>
      <c r="T139" s="71" t="n">
        <v>0</v>
      </c>
      <c r="U139" s="72" t="n">
        <v>0</v>
      </c>
    </row>
    <row r="140" customFormat="false" ht="9" hidden="false" customHeight="false" outlineLevel="0" collapsed="false">
      <c r="A140" s="73" t="s">
        <v>338</v>
      </c>
      <c r="B140" s="74" t="n">
        <v>5400</v>
      </c>
      <c r="C140" s="74" t="n">
        <v>4860</v>
      </c>
      <c r="D140" s="74" t="n">
        <v>0</v>
      </c>
      <c r="E140" s="74" t="n">
        <v>0</v>
      </c>
      <c r="F140" s="74" t="n">
        <v>0</v>
      </c>
      <c r="G140" s="74" t="n">
        <v>0</v>
      </c>
      <c r="H140" s="74" t="n">
        <v>0</v>
      </c>
      <c r="I140" s="74" t="n">
        <v>0</v>
      </c>
      <c r="J140" s="74" t="n">
        <v>0</v>
      </c>
      <c r="K140" s="74" t="n">
        <v>0</v>
      </c>
      <c r="L140" s="74" t="n">
        <v>0</v>
      </c>
      <c r="M140" s="74" t="n">
        <v>0</v>
      </c>
      <c r="N140" s="74" t="n">
        <v>0</v>
      </c>
      <c r="O140" s="74" t="n">
        <v>0</v>
      </c>
      <c r="P140" s="74" t="n">
        <v>0</v>
      </c>
      <c r="Q140" s="74" t="n">
        <v>0</v>
      </c>
      <c r="R140" s="74" t="n">
        <v>0</v>
      </c>
      <c r="S140" s="74" t="n">
        <v>0</v>
      </c>
      <c r="T140" s="74" t="n">
        <v>0</v>
      </c>
      <c r="U140" s="75" t="n">
        <v>0</v>
      </c>
    </row>
    <row r="141" customFormat="false" ht="9" hidden="false" customHeight="false" outlineLevel="0" collapsed="false">
      <c r="A141" s="70" t="s">
        <v>339</v>
      </c>
      <c r="B141" s="71" t="n">
        <v>7460</v>
      </c>
      <c r="C141" s="71" t="n">
        <v>0</v>
      </c>
      <c r="D141" s="71" t="n">
        <v>0</v>
      </c>
      <c r="E141" s="71" t="n">
        <v>0</v>
      </c>
      <c r="F141" s="71" t="n">
        <v>0</v>
      </c>
      <c r="G141" s="71" t="n">
        <v>0</v>
      </c>
      <c r="H141" s="71" t="n">
        <v>0</v>
      </c>
      <c r="I141" s="71" t="n">
        <v>0</v>
      </c>
      <c r="J141" s="71" t="n">
        <v>0</v>
      </c>
      <c r="K141" s="71" t="n">
        <v>0</v>
      </c>
      <c r="L141" s="71" t="n">
        <v>0</v>
      </c>
      <c r="M141" s="71" t="n">
        <v>0</v>
      </c>
      <c r="N141" s="71" t="n">
        <v>0</v>
      </c>
      <c r="O141" s="71" t="n">
        <v>0</v>
      </c>
      <c r="P141" s="71" t="n">
        <v>0</v>
      </c>
      <c r="Q141" s="71" t="n">
        <v>0</v>
      </c>
      <c r="R141" s="71" t="n">
        <v>0</v>
      </c>
      <c r="S141" s="71" t="n">
        <v>0</v>
      </c>
      <c r="T141" s="71" t="n">
        <v>0</v>
      </c>
      <c r="U141" s="72" t="n">
        <v>0</v>
      </c>
    </row>
    <row r="142" customFormat="false" ht="9" hidden="false" customHeight="false" outlineLevel="0" collapsed="false">
      <c r="A142" s="73" t="s">
        <v>342</v>
      </c>
      <c r="B142" s="74" t="n">
        <v>7140</v>
      </c>
      <c r="C142" s="74" t="n">
        <v>0</v>
      </c>
      <c r="D142" s="74" t="n">
        <v>0</v>
      </c>
      <c r="E142" s="74" t="n">
        <v>0</v>
      </c>
      <c r="F142" s="74" t="n">
        <v>0</v>
      </c>
      <c r="G142" s="74" t="n">
        <v>0</v>
      </c>
      <c r="H142" s="74" t="n">
        <v>0</v>
      </c>
      <c r="I142" s="74" t="n">
        <v>0</v>
      </c>
      <c r="J142" s="74" t="n">
        <v>0</v>
      </c>
      <c r="K142" s="74" t="n">
        <v>0</v>
      </c>
      <c r="L142" s="74" t="n">
        <v>0</v>
      </c>
      <c r="M142" s="74" t="n">
        <v>0</v>
      </c>
      <c r="N142" s="74" t="n">
        <v>0</v>
      </c>
      <c r="O142" s="74" t="n">
        <v>0</v>
      </c>
      <c r="P142" s="74" t="n">
        <v>0</v>
      </c>
      <c r="Q142" s="74" t="n">
        <v>0</v>
      </c>
      <c r="R142" s="74" t="n">
        <v>0</v>
      </c>
      <c r="S142" s="74" t="n">
        <v>0</v>
      </c>
      <c r="T142" s="74" t="n">
        <v>0</v>
      </c>
      <c r="U142" s="75" t="n">
        <v>0</v>
      </c>
    </row>
    <row r="143" customFormat="false" ht="9" hidden="false" customHeight="false" outlineLevel="0" collapsed="false">
      <c r="A143" s="70" t="s">
        <v>345</v>
      </c>
      <c r="B143" s="71" t="n">
        <v>4950</v>
      </c>
      <c r="C143" s="71" t="n">
        <v>4460</v>
      </c>
      <c r="D143" s="71" t="n">
        <v>0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  <c r="J143" s="71" t="n">
        <v>0</v>
      </c>
      <c r="K143" s="71" t="n">
        <v>0</v>
      </c>
      <c r="L143" s="71" t="n">
        <v>0</v>
      </c>
      <c r="M143" s="71" t="n">
        <v>0</v>
      </c>
      <c r="N143" s="71" t="n">
        <v>0</v>
      </c>
      <c r="O143" s="71" t="n">
        <v>0</v>
      </c>
      <c r="P143" s="71" t="n">
        <v>0</v>
      </c>
      <c r="Q143" s="71" t="n">
        <v>0</v>
      </c>
      <c r="R143" s="71" t="n">
        <v>0</v>
      </c>
      <c r="S143" s="71" t="n">
        <v>0</v>
      </c>
      <c r="T143" s="71" t="n">
        <v>0</v>
      </c>
      <c r="U143" s="72" t="n">
        <v>0</v>
      </c>
    </row>
    <row r="144" customFormat="false" ht="9.75" hidden="false" customHeight="false" outlineLevel="0" collapsed="false"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9"/>
    </row>
    <row r="145" customFormat="false" ht="9.75" hidden="false" customHeight="false" outlineLevel="0" collapsed="false">
      <c r="A145" s="67" t="s">
        <v>346</v>
      </c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9"/>
    </row>
    <row r="146" customFormat="false" ht="9" hidden="false" customHeight="fals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9"/>
    </row>
    <row r="147" customFormat="false" ht="9" hidden="false" customHeight="false" outlineLevel="0" collapsed="false">
      <c r="A147" s="73" t="s">
        <v>351</v>
      </c>
      <c r="B147" s="74" t="n">
        <v>34200</v>
      </c>
      <c r="C147" s="74" t="n">
        <v>30780</v>
      </c>
      <c r="D147" s="74" t="n">
        <v>27710</v>
      </c>
      <c r="E147" s="74" t="n">
        <v>24940</v>
      </c>
      <c r="F147" s="74" t="n">
        <v>22440</v>
      </c>
      <c r="G147" s="74" t="n">
        <v>20200</v>
      </c>
      <c r="H147" s="74" t="n">
        <v>18180</v>
      </c>
      <c r="I147" s="74" t="n">
        <v>16360</v>
      </c>
      <c r="J147" s="74" t="n">
        <v>14730</v>
      </c>
      <c r="K147" s="74" t="n">
        <v>13250</v>
      </c>
      <c r="L147" s="74" t="n">
        <v>12590</v>
      </c>
      <c r="M147" s="74" t="n">
        <v>11960</v>
      </c>
      <c r="N147" s="74" t="n">
        <v>11360</v>
      </c>
      <c r="O147" s="74" t="n">
        <v>10800</v>
      </c>
      <c r="P147" s="74" t="n">
        <v>10260</v>
      </c>
      <c r="Q147" s="74" t="n">
        <v>9740</v>
      </c>
      <c r="R147" s="74" t="n">
        <v>9260</v>
      </c>
      <c r="S147" s="74" t="n">
        <v>8800</v>
      </c>
      <c r="T147" s="74" t="n">
        <v>8360</v>
      </c>
      <c r="U147" s="75" t="n">
        <v>7940</v>
      </c>
    </row>
    <row r="148" customFormat="false" ht="9.75" hidden="false" customHeight="false" outlineLevel="0" collapsed="false"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9"/>
    </row>
    <row r="149" customFormat="false" ht="9.75" hidden="false" customHeight="false" outlineLevel="0" collapsed="false">
      <c r="A149" s="67" t="s">
        <v>352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9"/>
    </row>
    <row r="150" customFormat="false" ht="9" hidden="false" customHeight="false" outlineLevel="0" collapsed="false"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9"/>
    </row>
    <row r="151" customFormat="false" ht="9" hidden="false" customHeight="false" outlineLevel="0" collapsed="false">
      <c r="A151" s="70" t="s">
        <v>355</v>
      </c>
      <c r="B151" s="71" t="n">
        <v>19500</v>
      </c>
      <c r="C151" s="71" t="n">
        <v>0</v>
      </c>
      <c r="D151" s="71" t="n">
        <v>0</v>
      </c>
      <c r="E151" s="71" t="n">
        <v>0</v>
      </c>
      <c r="F151" s="71" t="n">
        <v>0</v>
      </c>
      <c r="G151" s="71" t="n">
        <v>0</v>
      </c>
      <c r="H151" s="71" t="n">
        <v>0</v>
      </c>
      <c r="I151" s="71" t="n">
        <v>0</v>
      </c>
      <c r="J151" s="71" t="n">
        <v>0</v>
      </c>
      <c r="K151" s="71" t="n">
        <v>0</v>
      </c>
      <c r="L151" s="71" t="n">
        <v>0</v>
      </c>
      <c r="M151" s="71" t="n">
        <v>0</v>
      </c>
      <c r="N151" s="71" t="n">
        <v>0</v>
      </c>
      <c r="O151" s="71" t="n">
        <v>0</v>
      </c>
      <c r="P151" s="71" t="n">
        <v>0</v>
      </c>
      <c r="Q151" s="71" t="n">
        <v>0</v>
      </c>
      <c r="R151" s="71" t="n">
        <v>0</v>
      </c>
      <c r="S151" s="71" t="n">
        <v>0</v>
      </c>
      <c r="T151" s="71" t="n">
        <v>0</v>
      </c>
      <c r="U151" s="72" t="n">
        <v>0</v>
      </c>
    </row>
    <row r="152" customFormat="false" ht="9" hidden="false" customHeight="false" outlineLevel="0" collapsed="false">
      <c r="A152" s="73" t="s">
        <v>356</v>
      </c>
      <c r="B152" s="74" t="n">
        <v>21810</v>
      </c>
      <c r="C152" s="74" t="n">
        <v>0</v>
      </c>
      <c r="D152" s="74" t="n">
        <v>0</v>
      </c>
      <c r="E152" s="74" t="n">
        <v>0</v>
      </c>
      <c r="F152" s="74" t="n">
        <v>0</v>
      </c>
      <c r="G152" s="74" t="n">
        <v>0</v>
      </c>
      <c r="H152" s="74" t="n">
        <v>0</v>
      </c>
      <c r="I152" s="74" t="n">
        <v>0</v>
      </c>
      <c r="J152" s="74" t="n">
        <v>0</v>
      </c>
      <c r="K152" s="74" t="n">
        <v>0</v>
      </c>
      <c r="L152" s="74" t="n">
        <v>0</v>
      </c>
      <c r="M152" s="74" t="n">
        <v>0</v>
      </c>
      <c r="N152" s="74" t="n">
        <v>0</v>
      </c>
      <c r="O152" s="74" t="n">
        <v>0</v>
      </c>
      <c r="P152" s="74" t="n">
        <v>0</v>
      </c>
      <c r="Q152" s="74" t="n">
        <v>0</v>
      </c>
      <c r="R152" s="74" t="n">
        <v>0</v>
      </c>
      <c r="S152" s="74" t="n">
        <v>0</v>
      </c>
      <c r="T152" s="74" t="n">
        <v>0</v>
      </c>
      <c r="U152" s="75" t="n">
        <v>0</v>
      </c>
    </row>
    <row r="153" customFormat="false" ht="9.75" hidden="false" customHeight="false" outlineLevel="0" collapsed="false"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9"/>
    </row>
    <row r="154" customFormat="false" ht="9.75" hidden="false" customHeight="false" outlineLevel="0" collapsed="false">
      <c r="A154" s="67" t="s">
        <v>370</v>
      </c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9"/>
    </row>
    <row r="155" customFormat="false" ht="9" hidden="false" customHeight="fals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9"/>
    </row>
    <row r="156" customFormat="false" ht="9" hidden="false" customHeight="false" outlineLevel="0" collapsed="false">
      <c r="A156" s="70" t="s">
        <v>371</v>
      </c>
      <c r="B156" s="71" t="n">
        <v>8270</v>
      </c>
      <c r="C156" s="71" t="n">
        <v>7440</v>
      </c>
      <c r="D156" s="71" t="n">
        <v>6700</v>
      </c>
      <c r="E156" s="71" t="n">
        <v>0</v>
      </c>
      <c r="F156" s="71" t="n">
        <v>0</v>
      </c>
      <c r="G156" s="71" t="n">
        <v>0</v>
      </c>
      <c r="H156" s="71" t="n">
        <v>0</v>
      </c>
      <c r="I156" s="71" t="n">
        <v>0</v>
      </c>
      <c r="J156" s="71" t="n">
        <v>0</v>
      </c>
      <c r="K156" s="71" t="n">
        <v>0</v>
      </c>
      <c r="L156" s="71" t="n">
        <v>0</v>
      </c>
      <c r="M156" s="71" t="n">
        <v>0</v>
      </c>
      <c r="N156" s="71" t="n">
        <v>0</v>
      </c>
      <c r="O156" s="71" t="n">
        <v>0</v>
      </c>
      <c r="P156" s="71" t="n">
        <v>0</v>
      </c>
      <c r="Q156" s="71" t="n">
        <v>0</v>
      </c>
      <c r="R156" s="71" t="n">
        <v>0</v>
      </c>
      <c r="S156" s="71" t="n">
        <v>0</v>
      </c>
      <c r="T156" s="71" t="n">
        <v>0</v>
      </c>
      <c r="U156" s="72" t="n">
        <v>0</v>
      </c>
    </row>
    <row r="157" customFormat="false" ht="9" hidden="false" customHeight="false" outlineLevel="0" collapsed="false">
      <c r="A157" s="73" t="s">
        <v>372</v>
      </c>
      <c r="B157" s="74" t="n">
        <v>4450</v>
      </c>
      <c r="C157" s="74" t="n">
        <v>4000</v>
      </c>
      <c r="D157" s="74" t="n">
        <v>3600</v>
      </c>
      <c r="E157" s="74" t="n">
        <v>0</v>
      </c>
      <c r="F157" s="74" t="n">
        <v>0</v>
      </c>
      <c r="G157" s="74" t="n">
        <v>0</v>
      </c>
      <c r="H157" s="74" t="n">
        <v>0</v>
      </c>
      <c r="I157" s="74" t="n">
        <v>0</v>
      </c>
      <c r="J157" s="74" t="n">
        <v>0</v>
      </c>
      <c r="K157" s="74" t="n">
        <v>0</v>
      </c>
      <c r="L157" s="74" t="n">
        <v>0</v>
      </c>
      <c r="M157" s="74" t="n">
        <v>0</v>
      </c>
      <c r="N157" s="74" t="n">
        <v>0</v>
      </c>
      <c r="O157" s="74" t="n">
        <v>0</v>
      </c>
      <c r="P157" s="74" t="n">
        <v>0</v>
      </c>
      <c r="Q157" s="74" t="n">
        <v>0</v>
      </c>
      <c r="R157" s="74" t="n">
        <v>0</v>
      </c>
      <c r="S157" s="74" t="n">
        <v>0</v>
      </c>
      <c r="T157" s="74" t="n">
        <v>0</v>
      </c>
      <c r="U157" s="75" t="n">
        <v>0</v>
      </c>
    </row>
    <row r="158" customFormat="false" ht="9" hidden="false" customHeight="false" outlineLevel="0" collapsed="false">
      <c r="A158" s="70" t="s">
        <v>373</v>
      </c>
      <c r="B158" s="71" t="n">
        <v>2790</v>
      </c>
      <c r="C158" s="71" t="n">
        <v>2520</v>
      </c>
      <c r="D158" s="71" t="n">
        <v>2260</v>
      </c>
      <c r="E158" s="71" t="n">
        <v>0</v>
      </c>
      <c r="F158" s="71" t="n">
        <v>0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71" t="n">
        <v>0</v>
      </c>
      <c r="O158" s="71" t="n">
        <v>0</v>
      </c>
      <c r="P158" s="71" t="n">
        <v>0</v>
      </c>
      <c r="Q158" s="71" t="n">
        <v>0</v>
      </c>
      <c r="R158" s="71" t="n">
        <v>0</v>
      </c>
      <c r="S158" s="71" t="n">
        <v>0</v>
      </c>
      <c r="T158" s="71" t="n">
        <v>0</v>
      </c>
      <c r="U158" s="72" t="n">
        <v>0</v>
      </c>
    </row>
    <row r="159" customFormat="false" ht="9.75" hidden="false" customHeight="fals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9"/>
    </row>
    <row r="160" customFormat="false" ht="9.75" hidden="false" customHeight="false" outlineLevel="0" collapsed="false">
      <c r="A160" s="67" t="s">
        <v>374</v>
      </c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9"/>
    </row>
    <row r="161" customFormat="false" ht="9" hidden="false" customHeight="false" outlineLevel="0" collapsed="false"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9"/>
    </row>
    <row r="162" customFormat="false" ht="9" hidden="false" customHeight="false" outlineLevel="0" collapsed="false">
      <c r="A162" s="73" t="s">
        <v>377</v>
      </c>
      <c r="B162" s="74" t="n">
        <v>31500</v>
      </c>
      <c r="C162" s="74" t="n">
        <v>28350</v>
      </c>
      <c r="D162" s="74" t="n">
        <v>0</v>
      </c>
      <c r="E162" s="74" t="n">
        <v>0</v>
      </c>
      <c r="F162" s="74" t="n">
        <v>0</v>
      </c>
      <c r="G162" s="74" t="n">
        <v>0</v>
      </c>
      <c r="H162" s="74" t="n">
        <v>0</v>
      </c>
      <c r="I162" s="74" t="n">
        <v>0</v>
      </c>
      <c r="J162" s="74" t="n">
        <v>0</v>
      </c>
      <c r="K162" s="74" t="n">
        <v>0</v>
      </c>
      <c r="L162" s="74" t="n">
        <v>0</v>
      </c>
      <c r="M162" s="74" t="n">
        <v>0</v>
      </c>
      <c r="N162" s="74" t="n">
        <v>0</v>
      </c>
      <c r="O162" s="74" t="n">
        <v>0</v>
      </c>
      <c r="P162" s="74" t="n">
        <v>0</v>
      </c>
      <c r="Q162" s="74" t="n">
        <v>0</v>
      </c>
      <c r="R162" s="74" t="n">
        <v>0</v>
      </c>
      <c r="S162" s="74" t="n">
        <v>0</v>
      </c>
      <c r="T162" s="74" t="n">
        <v>0</v>
      </c>
      <c r="U162" s="75" t="n">
        <v>0</v>
      </c>
    </row>
    <row r="163" customFormat="false" ht="9" hidden="false" customHeight="false" outlineLevel="0" collapsed="false">
      <c r="A163" s="70" t="s">
        <v>379</v>
      </c>
      <c r="B163" s="71" t="n">
        <v>21600</v>
      </c>
      <c r="C163" s="71" t="n">
        <v>19440</v>
      </c>
      <c r="D163" s="71" t="n">
        <v>17500</v>
      </c>
      <c r="E163" s="71" t="n">
        <v>15750</v>
      </c>
      <c r="F163" s="71" t="n">
        <v>14180</v>
      </c>
      <c r="G163" s="71" t="n">
        <v>12760</v>
      </c>
      <c r="H163" s="71" t="n">
        <v>11480</v>
      </c>
      <c r="I163" s="71" t="n">
        <v>10340</v>
      </c>
      <c r="J163" s="71" t="n">
        <v>9300</v>
      </c>
      <c r="K163" s="71" t="n">
        <v>8370</v>
      </c>
      <c r="L163" s="71" t="n">
        <v>7950</v>
      </c>
      <c r="M163" s="71" t="n">
        <v>7560</v>
      </c>
      <c r="N163" s="71" t="n">
        <v>7180</v>
      </c>
      <c r="O163" s="71" t="n">
        <v>6820</v>
      </c>
      <c r="P163" s="71" t="n">
        <v>6480</v>
      </c>
      <c r="Q163" s="71" t="n">
        <v>6160</v>
      </c>
      <c r="R163" s="71" t="n">
        <v>5850</v>
      </c>
      <c r="S163" s="71" t="n">
        <v>5560</v>
      </c>
      <c r="T163" s="71" t="n">
        <v>5280</v>
      </c>
      <c r="U163" s="72" t="n">
        <v>5020</v>
      </c>
    </row>
    <row r="164" customFormat="false" ht="9.75" hidden="false" customHeight="false" outlineLevel="0" collapsed="false"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9"/>
    </row>
    <row r="165" customFormat="false" ht="9.75" hidden="false" customHeight="false" outlineLevel="0" collapsed="false">
      <c r="A165" s="67" t="s">
        <v>380</v>
      </c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9"/>
    </row>
    <row r="166" customFormat="false" ht="9" hidden="false" customHeight="false" outlineLevel="0" collapsed="false"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9"/>
    </row>
    <row r="167" customFormat="false" ht="9" hidden="false" customHeight="false" outlineLevel="0" collapsed="false">
      <c r="A167" s="73" t="s">
        <v>381</v>
      </c>
      <c r="B167" s="74" t="n">
        <v>36350</v>
      </c>
      <c r="C167" s="74" t="n">
        <v>0</v>
      </c>
      <c r="D167" s="74" t="n">
        <v>0</v>
      </c>
      <c r="E167" s="74" t="n">
        <v>0</v>
      </c>
      <c r="F167" s="74" t="n">
        <v>0</v>
      </c>
      <c r="G167" s="74" t="n">
        <v>0</v>
      </c>
      <c r="H167" s="74" t="n">
        <v>0</v>
      </c>
      <c r="I167" s="74" t="n">
        <v>0</v>
      </c>
      <c r="J167" s="74" t="n">
        <v>0</v>
      </c>
      <c r="K167" s="74" t="n">
        <v>0</v>
      </c>
      <c r="L167" s="74" t="n">
        <v>0</v>
      </c>
      <c r="M167" s="74" t="n">
        <v>0</v>
      </c>
      <c r="N167" s="74" t="n">
        <v>0</v>
      </c>
      <c r="O167" s="74" t="n">
        <v>0</v>
      </c>
      <c r="P167" s="74" t="n">
        <v>0</v>
      </c>
      <c r="Q167" s="74" t="n">
        <v>0</v>
      </c>
      <c r="R167" s="74" t="n">
        <v>0</v>
      </c>
      <c r="S167" s="74" t="n">
        <v>0</v>
      </c>
      <c r="T167" s="74" t="n">
        <v>0</v>
      </c>
      <c r="U167" s="75" t="n">
        <v>0</v>
      </c>
    </row>
    <row r="168" customFormat="false" ht="9" hidden="false" customHeight="false" outlineLevel="0" collapsed="false">
      <c r="A168" s="70" t="s">
        <v>384</v>
      </c>
      <c r="B168" s="71" t="n">
        <v>23920</v>
      </c>
      <c r="C168" s="71" t="n">
        <v>21530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1" t="n">
        <v>0</v>
      </c>
      <c r="Q168" s="71" t="n">
        <v>0</v>
      </c>
      <c r="R168" s="71" t="n">
        <v>0</v>
      </c>
      <c r="S168" s="71" t="n">
        <v>0</v>
      </c>
      <c r="T168" s="71" t="n">
        <v>0</v>
      </c>
      <c r="U168" s="72" t="n">
        <v>0</v>
      </c>
    </row>
    <row r="169" customFormat="false" ht="9.75" hidden="false" customHeight="false" outlineLevel="0" collapsed="false"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9"/>
    </row>
    <row r="170" customFormat="false" ht="9.75" hidden="false" customHeight="false" outlineLevel="0" collapsed="false">
      <c r="A170" s="67" t="s">
        <v>385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9"/>
    </row>
    <row r="171" customFormat="false" ht="9" hidden="false" customHeight="false" outlineLevel="0" collapsed="false"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9"/>
    </row>
    <row r="172" customFormat="false" ht="9" hidden="false" customHeight="false" outlineLevel="0" collapsed="false">
      <c r="A172" s="73" t="s">
        <v>386</v>
      </c>
      <c r="B172" s="74" t="n">
        <v>27000</v>
      </c>
      <c r="C172" s="74" t="n">
        <v>24300</v>
      </c>
      <c r="D172" s="74" t="n">
        <v>21870</v>
      </c>
      <c r="E172" s="74" t="n">
        <v>19690</v>
      </c>
      <c r="F172" s="74" t="n">
        <v>17720</v>
      </c>
      <c r="G172" s="74" t="n">
        <v>15950</v>
      </c>
      <c r="H172" s="74" t="n">
        <v>14350</v>
      </c>
      <c r="I172" s="74" t="n">
        <v>12920</v>
      </c>
      <c r="J172" s="74" t="n">
        <v>11630</v>
      </c>
      <c r="K172" s="74" t="n">
        <v>10470</v>
      </c>
      <c r="L172" s="74" t="n">
        <v>9940</v>
      </c>
      <c r="M172" s="74" t="n">
        <v>9450</v>
      </c>
      <c r="N172" s="74" t="n">
        <v>8970</v>
      </c>
      <c r="O172" s="74" t="n">
        <v>8520</v>
      </c>
      <c r="P172" s="74" t="n">
        <v>8100</v>
      </c>
      <c r="Q172" s="74" t="n">
        <v>7690</v>
      </c>
      <c r="R172" s="74" t="n">
        <v>7310</v>
      </c>
      <c r="S172" s="74" t="n">
        <v>6940</v>
      </c>
      <c r="T172" s="74" t="n">
        <v>6600</v>
      </c>
      <c r="U172" s="75" t="n">
        <v>6270</v>
      </c>
    </row>
    <row r="173" customFormat="false" ht="9.75" hidden="false" customHeight="false" outlineLevel="0" collapsed="false"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9"/>
    </row>
    <row r="174" customFormat="false" ht="9.75" hidden="false" customHeight="false" outlineLevel="0" collapsed="false">
      <c r="A174" s="67" t="s">
        <v>387</v>
      </c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9"/>
    </row>
    <row r="175" customFormat="false" ht="9" hidden="false" customHeight="false" outlineLevel="0" collapsed="false"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9"/>
    </row>
    <row r="176" customFormat="false" ht="9" hidden="false" customHeight="false" outlineLevel="0" collapsed="false">
      <c r="A176" s="70" t="s">
        <v>388</v>
      </c>
      <c r="B176" s="71" t="n">
        <v>10170</v>
      </c>
      <c r="C176" s="71" t="n">
        <v>0</v>
      </c>
      <c r="D176" s="71" t="n">
        <v>0</v>
      </c>
      <c r="E176" s="71" t="n">
        <v>0</v>
      </c>
      <c r="F176" s="71" t="n">
        <v>0</v>
      </c>
      <c r="G176" s="71" t="n">
        <v>0</v>
      </c>
      <c r="H176" s="71" t="n">
        <v>0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1" t="n">
        <v>0</v>
      </c>
      <c r="Q176" s="71" t="n">
        <v>0</v>
      </c>
      <c r="R176" s="71" t="n">
        <v>0</v>
      </c>
      <c r="S176" s="71" t="n">
        <v>0</v>
      </c>
      <c r="T176" s="71" t="n">
        <v>0</v>
      </c>
      <c r="U176" s="72" t="n">
        <v>0</v>
      </c>
    </row>
    <row r="177" customFormat="false" ht="9" hidden="false" customHeight="false" outlineLevel="0" collapsed="false">
      <c r="A177" s="73" t="s">
        <v>389</v>
      </c>
      <c r="B177" s="74" t="n">
        <v>18580</v>
      </c>
      <c r="C177" s="74" t="n">
        <v>0</v>
      </c>
      <c r="D177" s="74" t="n">
        <v>0</v>
      </c>
      <c r="E177" s="74" t="n">
        <v>0</v>
      </c>
      <c r="F177" s="74" t="n">
        <v>0</v>
      </c>
      <c r="G177" s="74" t="n">
        <v>0</v>
      </c>
      <c r="H177" s="74" t="n">
        <v>0</v>
      </c>
      <c r="I177" s="74" t="n">
        <v>0</v>
      </c>
      <c r="J177" s="74" t="n">
        <v>0</v>
      </c>
      <c r="K177" s="74" t="n">
        <v>0</v>
      </c>
      <c r="L177" s="74" t="n">
        <v>0</v>
      </c>
      <c r="M177" s="74" t="n">
        <v>0</v>
      </c>
      <c r="N177" s="74" t="n">
        <v>0</v>
      </c>
      <c r="O177" s="74" t="n">
        <v>0</v>
      </c>
      <c r="P177" s="74" t="n">
        <v>0</v>
      </c>
      <c r="Q177" s="74" t="n">
        <v>0</v>
      </c>
      <c r="R177" s="74" t="n">
        <v>0</v>
      </c>
      <c r="S177" s="74" t="n">
        <v>0</v>
      </c>
      <c r="T177" s="74" t="n">
        <v>0</v>
      </c>
      <c r="U177" s="75" t="n">
        <v>0</v>
      </c>
    </row>
    <row r="178" customFormat="false" ht="9" hidden="false" customHeight="false" outlineLevel="0" collapsed="false">
      <c r="A178" s="70" t="s">
        <v>390</v>
      </c>
      <c r="B178" s="71" t="n">
        <v>14850</v>
      </c>
      <c r="C178" s="71" t="n">
        <v>0</v>
      </c>
      <c r="D178" s="71" t="n">
        <v>0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1" t="n">
        <v>0</v>
      </c>
      <c r="Q178" s="71" t="n">
        <v>0</v>
      </c>
      <c r="R178" s="71" t="n">
        <v>0</v>
      </c>
      <c r="S178" s="71" t="n">
        <v>0</v>
      </c>
      <c r="T178" s="71" t="n">
        <v>0</v>
      </c>
      <c r="U178" s="72" t="n">
        <v>0</v>
      </c>
    </row>
    <row r="179" customFormat="false" ht="9" hidden="false" customHeight="false" outlineLevel="0" collapsed="false">
      <c r="A179" s="73" t="s">
        <v>392</v>
      </c>
      <c r="B179" s="74" t="n">
        <v>14400</v>
      </c>
      <c r="C179" s="74" t="n">
        <v>12960</v>
      </c>
      <c r="D179" s="74" t="n">
        <v>0</v>
      </c>
      <c r="E179" s="74" t="n">
        <v>0</v>
      </c>
      <c r="F179" s="74" t="n">
        <v>0</v>
      </c>
      <c r="G179" s="74" t="n">
        <v>0</v>
      </c>
      <c r="H179" s="74" t="n">
        <v>0</v>
      </c>
      <c r="I179" s="74" t="n">
        <v>0</v>
      </c>
      <c r="J179" s="74" t="n">
        <v>0</v>
      </c>
      <c r="K179" s="74" t="n">
        <v>0</v>
      </c>
      <c r="L179" s="74" t="n">
        <v>0</v>
      </c>
      <c r="M179" s="74" t="n">
        <v>0</v>
      </c>
      <c r="N179" s="74" t="n">
        <v>0</v>
      </c>
      <c r="O179" s="74" t="n">
        <v>0</v>
      </c>
      <c r="P179" s="74" t="n">
        <v>0</v>
      </c>
      <c r="Q179" s="74" t="n">
        <v>0</v>
      </c>
      <c r="R179" s="74" t="n">
        <v>0</v>
      </c>
      <c r="S179" s="74" t="n">
        <v>0</v>
      </c>
      <c r="T179" s="74" t="n">
        <v>0</v>
      </c>
      <c r="U179" s="75" t="n">
        <v>0</v>
      </c>
    </row>
    <row r="180" customFormat="false" ht="9" hidden="false" customHeight="false" outlineLevel="0" collapsed="false">
      <c r="A180" s="70" t="s">
        <v>393</v>
      </c>
      <c r="B180" s="71" t="n">
        <v>8100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1" t="n">
        <v>0</v>
      </c>
      <c r="Q180" s="71" t="n">
        <v>0</v>
      </c>
      <c r="R180" s="71" t="n">
        <v>0</v>
      </c>
      <c r="S180" s="71" t="n">
        <v>0</v>
      </c>
      <c r="T180" s="71" t="n">
        <v>0</v>
      </c>
      <c r="U180" s="72" t="n">
        <v>0</v>
      </c>
    </row>
    <row r="181" customFormat="false" ht="9" hidden="false" customHeight="false" outlineLevel="0" collapsed="false">
      <c r="A181" s="73" t="s">
        <v>394</v>
      </c>
      <c r="B181" s="74" t="n">
        <v>9180</v>
      </c>
      <c r="C181" s="74" t="n">
        <v>8270</v>
      </c>
      <c r="D181" s="74" t="n">
        <v>7440</v>
      </c>
      <c r="E181" s="74" t="n">
        <v>670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4" t="n">
        <v>0</v>
      </c>
      <c r="N181" s="74" t="n">
        <v>0</v>
      </c>
      <c r="O181" s="74" t="n">
        <v>0</v>
      </c>
      <c r="P181" s="74" t="n">
        <v>0</v>
      </c>
      <c r="Q181" s="74" t="n">
        <v>0</v>
      </c>
      <c r="R181" s="74" t="n">
        <v>0</v>
      </c>
      <c r="S181" s="74" t="n">
        <v>0</v>
      </c>
      <c r="T181" s="74" t="n">
        <v>0</v>
      </c>
      <c r="U181" s="75" t="n">
        <v>0</v>
      </c>
    </row>
    <row r="182" customFormat="false" ht="9.75" hidden="false" customHeight="false" outlineLevel="0" collapsed="false"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9"/>
    </row>
    <row r="183" customFormat="false" ht="9.75" hidden="false" customHeight="false" outlineLevel="0" collapsed="false">
      <c r="A183" s="67" t="s">
        <v>395</v>
      </c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9"/>
    </row>
    <row r="184" customFormat="false" ht="9" hidden="false" customHeight="false" outlineLevel="0" collapsed="false"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9"/>
    </row>
    <row r="185" customFormat="false" ht="9" hidden="false" customHeight="false" outlineLevel="0" collapsed="false">
      <c r="A185" s="70" t="s">
        <v>396</v>
      </c>
      <c r="B185" s="71" t="n">
        <v>24470</v>
      </c>
      <c r="C185" s="71" t="n">
        <v>22020</v>
      </c>
      <c r="D185" s="71" t="n">
        <v>19820</v>
      </c>
      <c r="E185" s="71" t="n">
        <v>17840</v>
      </c>
      <c r="F185" s="71" t="n">
        <v>16050</v>
      </c>
      <c r="G185" s="71" t="n">
        <v>14450</v>
      </c>
      <c r="H185" s="71" t="n">
        <v>13010</v>
      </c>
      <c r="I185" s="71" t="n">
        <v>11710</v>
      </c>
      <c r="J185" s="71" t="n">
        <v>0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1" t="n">
        <v>0</v>
      </c>
      <c r="Q185" s="71" t="n">
        <v>0</v>
      </c>
      <c r="R185" s="71" t="n">
        <v>0</v>
      </c>
      <c r="S185" s="71" t="n">
        <v>0</v>
      </c>
      <c r="T185" s="71" t="n">
        <v>0</v>
      </c>
      <c r="U185" s="72" t="n">
        <v>0</v>
      </c>
    </row>
    <row r="186" customFormat="false" ht="9" hidden="false" customHeight="false" outlineLevel="0" collapsed="false">
      <c r="A186" s="73" t="s">
        <v>397</v>
      </c>
      <c r="B186" s="74" t="n">
        <v>26430</v>
      </c>
      <c r="C186" s="74" t="n">
        <v>23780</v>
      </c>
      <c r="D186" s="74" t="n">
        <v>21410</v>
      </c>
      <c r="E186" s="74" t="n">
        <v>19270</v>
      </c>
      <c r="F186" s="74" t="n">
        <v>17340</v>
      </c>
      <c r="G186" s="74" t="n">
        <v>15610</v>
      </c>
      <c r="H186" s="74" t="n">
        <v>14050</v>
      </c>
      <c r="I186" s="74" t="n">
        <v>12640</v>
      </c>
      <c r="J186" s="74" t="n">
        <v>11380</v>
      </c>
      <c r="K186" s="74" t="n">
        <v>10240</v>
      </c>
      <c r="L186" s="74" t="n">
        <v>9730</v>
      </c>
      <c r="M186" s="74" t="n">
        <v>9240</v>
      </c>
      <c r="N186" s="74" t="n">
        <v>8780</v>
      </c>
      <c r="O186" s="74" t="n">
        <v>8340</v>
      </c>
      <c r="P186" s="74" t="n">
        <v>7930</v>
      </c>
      <c r="Q186" s="74" t="n">
        <v>7530</v>
      </c>
      <c r="R186" s="74" t="n">
        <v>7150</v>
      </c>
      <c r="S186" s="74" t="n">
        <v>6800</v>
      </c>
      <c r="T186" s="74" t="n">
        <v>6460</v>
      </c>
      <c r="U186" s="75" t="n">
        <v>6130</v>
      </c>
    </row>
    <row r="187" customFormat="false" ht="9" hidden="false" customHeight="false" outlineLevel="0" collapsed="false">
      <c r="A187" s="70" t="s">
        <v>402</v>
      </c>
      <c r="B187" s="71" t="n">
        <v>29080</v>
      </c>
      <c r="C187" s="71" t="n">
        <v>26180</v>
      </c>
      <c r="D187" s="71" t="n">
        <v>23560</v>
      </c>
      <c r="E187" s="71" t="n">
        <v>0</v>
      </c>
      <c r="F187" s="71" t="n">
        <v>0</v>
      </c>
      <c r="G187" s="71" t="n">
        <v>0</v>
      </c>
      <c r="H187" s="71" t="n">
        <v>0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0</v>
      </c>
      <c r="P187" s="71" t="n">
        <v>0</v>
      </c>
      <c r="Q187" s="71" t="n">
        <v>0</v>
      </c>
      <c r="R187" s="71" t="n">
        <v>0</v>
      </c>
      <c r="S187" s="71" t="n">
        <v>0</v>
      </c>
      <c r="T187" s="71" t="n">
        <v>0</v>
      </c>
      <c r="U187" s="72" t="n">
        <v>0</v>
      </c>
    </row>
    <row r="188" customFormat="false" ht="9" hidden="false" customHeight="false" outlineLevel="0" collapsed="false">
      <c r="A188" s="73" t="s">
        <v>412</v>
      </c>
      <c r="B188" s="74" t="n">
        <v>31900</v>
      </c>
      <c r="C188" s="74" t="n">
        <v>28710</v>
      </c>
      <c r="D188" s="74" t="n">
        <v>25840</v>
      </c>
      <c r="E188" s="74" t="n">
        <v>23260</v>
      </c>
      <c r="F188" s="74" t="n">
        <v>20930</v>
      </c>
      <c r="G188" s="74" t="n">
        <v>18840</v>
      </c>
      <c r="H188" s="74" t="n">
        <v>16960</v>
      </c>
      <c r="I188" s="74" t="n">
        <v>15260</v>
      </c>
      <c r="J188" s="74" t="n">
        <v>0</v>
      </c>
      <c r="K188" s="74" t="n">
        <v>0</v>
      </c>
      <c r="L188" s="74" t="n">
        <v>0</v>
      </c>
      <c r="M188" s="74" t="n">
        <v>0</v>
      </c>
      <c r="N188" s="74" t="n">
        <v>0</v>
      </c>
      <c r="O188" s="74" t="n">
        <v>0</v>
      </c>
      <c r="P188" s="74" t="n">
        <v>0</v>
      </c>
      <c r="Q188" s="74" t="n">
        <v>0</v>
      </c>
      <c r="R188" s="74" t="n">
        <v>0</v>
      </c>
      <c r="S188" s="74" t="n">
        <v>0</v>
      </c>
      <c r="T188" s="74" t="n">
        <v>0</v>
      </c>
      <c r="U188" s="75" t="n">
        <v>0</v>
      </c>
    </row>
    <row r="189" customFormat="false" ht="9" hidden="false" customHeight="false" outlineLevel="0" collapsed="false">
      <c r="A189" s="70" t="s">
        <v>420</v>
      </c>
      <c r="B189" s="71" t="n">
        <v>42410</v>
      </c>
      <c r="C189" s="71" t="n">
        <v>38170</v>
      </c>
      <c r="D189" s="71" t="n">
        <v>34350</v>
      </c>
      <c r="E189" s="71" t="n">
        <v>30910</v>
      </c>
      <c r="F189" s="71" t="n">
        <v>27820</v>
      </c>
      <c r="G189" s="71" t="n">
        <v>25040</v>
      </c>
      <c r="H189" s="71" t="n">
        <v>22540</v>
      </c>
      <c r="I189" s="71" t="n">
        <v>20280</v>
      </c>
      <c r="J189" s="71" t="n">
        <v>18260</v>
      </c>
      <c r="K189" s="71" t="n">
        <v>16430</v>
      </c>
      <c r="L189" s="71" t="n">
        <v>15610</v>
      </c>
      <c r="M189" s="71" t="n">
        <v>14830</v>
      </c>
      <c r="N189" s="71" t="n">
        <v>0</v>
      </c>
      <c r="O189" s="71" t="n">
        <v>0</v>
      </c>
      <c r="P189" s="71" t="n">
        <v>0</v>
      </c>
      <c r="Q189" s="71" t="n">
        <v>0</v>
      </c>
      <c r="R189" s="71" t="n">
        <v>0</v>
      </c>
      <c r="S189" s="71" t="n">
        <v>0</v>
      </c>
      <c r="T189" s="71" t="n">
        <v>0</v>
      </c>
      <c r="U189" s="72" t="n">
        <v>0</v>
      </c>
    </row>
    <row r="190" customFormat="false" ht="9" hidden="false" customHeight="false" outlineLevel="0" collapsed="false">
      <c r="A190" s="73" t="s">
        <v>424</v>
      </c>
      <c r="B190" s="74" t="n">
        <v>52060</v>
      </c>
      <c r="C190" s="74" t="n">
        <v>46860</v>
      </c>
      <c r="D190" s="74" t="n">
        <v>42170</v>
      </c>
      <c r="E190" s="74" t="n">
        <v>37960</v>
      </c>
      <c r="F190" s="74" t="n">
        <v>34160</v>
      </c>
      <c r="G190" s="74" t="n">
        <v>30740</v>
      </c>
      <c r="H190" s="74" t="n">
        <v>27670</v>
      </c>
      <c r="I190" s="74" t="n">
        <v>24900</v>
      </c>
      <c r="J190" s="74" t="n">
        <v>22410</v>
      </c>
      <c r="K190" s="74" t="n">
        <v>20170</v>
      </c>
      <c r="L190" s="74" t="n">
        <v>19160</v>
      </c>
      <c r="M190" s="74" t="n">
        <v>18210</v>
      </c>
      <c r="N190" s="74" t="n">
        <v>17300</v>
      </c>
      <c r="O190" s="74" t="n">
        <v>16430</v>
      </c>
      <c r="P190" s="74" t="n">
        <v>15610</v>
      </c>
      <c r="Q190" s="74" t="n">
        <v>14830</v>
      </c>
      <c r="R190" s="74" t="n">
        <v>14090</v>
      </c>
      <c r="S190" s="74" t="n">
        <v>13380</v>
      </c>
      <c r="T190" s="74" t="n">
        <v>12720</v>
      </c>
      <c r="U190" s="75" t="n">
        <v>12080</v>
      </c>
    </row>
    <row r="191" customFormat="false" ht="9" hidden="false" customHeight="false" outlineLevel="0" collapsed="false">
      <c r="A191" s="70" t="s">
        <v>425</v>
      </c>
      <c r="B191" s="71" t="n">
        <v>55060</v>
      </c>
      <c r="C191" s="71" t="n">
        <v>49550</v>
      </c>
      <c r="D191" s="71" t="n">
        <v>44600</v>
      </c>
      <c r="E191" s="71" t="n">
        <v>40140</v>
      </c>
      <c r="F191" s="71" t="n">
        <v>36120</v>
      </c>
      <c r="G191" s="71" t="n">
        <v>32510</v>
      </c>
      <c r="H191" s="71" t="n">
        <v>2926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1" t="n">
        <v>0</v>
      </c>
      <c r="Q191" s="71" t="n">
        <v>0</v>
      </c>
      <c r="R191" s="71" t="n">
        <v>0</v>
      </c>
      <c r="S191" s="71" t="n">
        <v>0</v>
      </c>
      <c r="T191" s="71" t="n">
        <v>0</v>
      </c>
      <c r="U191" s="72" t="n">
        <v>0</v>
      </c>
    </row>
    <row r="192" customFormat="false" ht="9" hidden="false" customHeight="false" outlineLevel="0" collapsed="false">
      <c r="A192" s="73" t="s">
        <v>428</v>
      </c>
      <c r="B192" s="74" t="n">
        <v>13680</v>
      </c>
      <c r="C192" s="74" t="n">
        <v>12320</v>
      </c>
      <c r="D192" s="74" t="n">
        <v>11090</v>
      </c>
      <c r="E192" s="74" t="n">
        <v>9980</v>
      </c>
      <c r="F192" s="74" t="n">
        <v>8980</v>
      </c>
      <c r="G192" s="74" t="n">
        <v>8080</v>
      </c>
      <c r="H192" s="74" t="n">
        <v>7280</v>
      </c>
      <c r="I192" s="74" t="n">
        <v>6550</v>
      </c>
      <c r="J192" s="74" t="n">
        <v>5890</v>
      </c>
      <c r="K192" s="74" t="n">
        <v>5300</v>
      </c>
      <c r="L192" s="74" t="n">
        <v>5040</v>
      </c>
      <c r="M192" s="74" t="n">
        <v>4790</v>
      </c>
      <c r="N192" s="74" t="n">
        <v>4550</v>
      </c>
      <c r="O192" s="74" t="n">
        <v>4320</v>
      </c>
      <c r="P192" s="74" t="n">
        <v>4110</v>
      </c>
      <c r="Q192" s="74" t="n">
        <v>3900</v>
      </c>
      <c r="R192" s="74" t="n">
        <v>3710</v>
      </c>
      <c r="S192" s="74" t="n">
        <v>3520</v>
      </c>
      <c r="T192" s="74" t="n">
        <v>3350</v>
      </c>
      <c r="U192" s="75" t="n">
        <v>3180</v>
      </c>
    </row>
    <row r="193" customFormat="false" ht="9.75" hidden="false" customHeight="false" outlineLevel="0" collapsed="false"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9"/>
    </row>
    <row r="194" customFormat="false" ht="9.75" hidden="false" customHeight="false" outlineLevel="0" collapsed="false">
      <c r="A194" s="67" t="s">
        <v>429</v>
      </c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9"/>
    </row>
    <row r="195" customFormat="false" ht="9" hidden="false" customHeight="false" outlineLevel="0" collapsed="false"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9"/>
    </row>
    <row r="196" customFormat="false" ht="9" hidden="false" customHeight="false" outlineLevel="0" collapsed="false">
      <c r="A196" s="70" t="s">
        <v>430</v>
      </c>
      <c r="B196" s="71" t="n">
        <v>36530</v>
      </c>
      <c r="C196" s="71" t="n">
        <v>32880</v>
      </c>
      <c r="D196" s="71" t="n">
        <v>0</v>
      </c>
      <c r="E196" s="71" t="n">
        <v>0</v>
      </c>
      <c r="F196" s="71" t="n">
        <v>0</v>
      </c>
      <c r="G196" s="71" t="n">
        <v>0</v>
      </c>
      <c r="H196" s="71" t="n">
        <v>0</v>
      </c>
      <c r="I196" s="71" t="n">
        <v>0</v>
      </c>
      <c r="J196" s="71" t="n">
        <v>0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1" t="n">
        <v>0</v>
      </c>
      <c r="Q196" s="71" t="n">
        <v>0</v>
      </c>
      <c r="R196" s="71" t="n">
        <v>0</v>
      </c>
      <c r="S196" s="71" t="n">
        <v>0</v>
      </c>
      <c r="T196" s="71" t="n">
        <v>0</v>
      </c>
      <c r="U196" s="72" t="n">
        <v>0</v>
      </c>
    </row>
    <row r="197" customFormat="false" ht="9" hidden="false" customHeight="false" outlineLevel="0" collapsed="false">
      <c r="A197" s="73" t="s">
        <v>431</v>
      </c>
      <c r="B197" s="74" t="n">
        <v>17180</v>
      </c>
      <c r="C197" s="74" t="n">
        <v>15460</v>
      </c>
      <c r="D197" s="74" t="n">
        <v>0</v>
      </c>
      <c r="E197" s="74" t="n">
        <v>0</v>
      </c>
      <c r="F197" s="74" t="n">
        <v>0</v>
      </c>
      <c r="G197" s="74" t="n">
        <v>0</v>
      </c>
      <c r="H197" s="74" t="n">
        <v>0</v>
      </c>
      <c r="I197" s="74" t="n">
        <v>0</v>
      </c>
      <c r="J197" s="74" t="n">
        <v>0</v>
      </c>
      <c r="K197" s="74" t="n">
        <v>0</v>
      </c>
      <c r="L197" s="74" t="n">
        <v>0</v>
      </c>
      <c r="M197" s="74" t="n">
        <v>0</v>
      </c>
      <c r="N197" s="74" t="n">
        <v>0</v>
      </c>
      <c r="O197" s="74" t="n">
        <v>0</v>
      </c>
      <c r="P197" s="74" t="n">
        <v>0</v>
      </c>
      <c r="Q197" s="74" t="n">
        <v>0</v>
      </c>
      <c r="R197" s="74" t="n">
        <v>0</v>
      </c>
      <c r="S197" s="74" t="n">
        <v>0</v>
      </c>
      <c r="T197" s="74" t="n">
        <v>0</v>
      </c>
      <c r="U197" s="75" t="n">
        <v>0</v>
      </c>
    </row>
    <row r="198" customFormat="false" ht="9" hidden="false" customHeight="false" outlineLevel="0" collapsed="false">
      <c r="A198" s="70" t="s">
        <v>432</v>
      </c>
      <c r="B198" s="71" t="n">
        <v>15020</v>
      </c>
      <c r="C198" s="71" t="n">
        <v>13520</v>
      </c>
      <c r="D198" s="71" t="n">
        <v>12170</v>
      </c>
      <c r="E198" s="71" t="n">
        <v>10950</v>
      </c>
      <c r="F198" s="71" t="n">
        <v>0</v>
      </c>
      <c r="G198" s="71" t="n">
        <v>0</v>
      </c>
      <c r="H198" s="71" t="n">
        <v>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0</v>
      </c>
      <c r="O198" s="71" t="n">
        <v>0</v>
      </c>
      <c r="P198" s="71" t="n">
        <v>0</v>
      </c>
      <c r="Q198" s="71" t="n">
        <v>0</v>
      </c>
      <c r="R198" s="71" t="n">
        <v>0</v>
      </c>
      <c r="S198" s="71" t="n">
        <v>0</v>
      </c>
      <c r="T198" s="71" t="n">
        <v>0</v>
      </c>
      <c r="U198" s="72" t="n">
        <v>0</v>
      </c>
    </row>
    <row r="199" customFormat="false" ht="9" hidden="false" customHeight="false" outlineLevel="0" collapsed="false">
      <c r="A199" s="73" t="s">
        <v>433</v>
      </c>
      <c r="B199" s="74" t="n">
        <v>14250</v>
      </c>
      <c r="C199" s="74" t="n">
        <v>0</v>
      </c>
      <c r="D199" s="74" t="n">
        <v>0</v>
      </c>
      <c r="E199" s="74" t="n">
        <v>0</v>
      </c>
      <c r="F199" s="74" t="n">
        <v>0</v>
      </c>
      <c r="G199" s="74" t="n">
        <v>0</v>
      </c>
      <c r="H199" s="74" t="n">
        <v>0</v>
      </c>
      <c r="I199" s="74" t="n">
        <v>0</v>
      </c>
      <c r="J199" s="74" t="n">
        <v>0</v>
      </c>
      <c r="K199" s="74" t="n">
        <v>0</v>
      </c>
      <c r="L199" s="74" t="n">
        <v>0</v>
      </c>
      <c r="M199" s="74" t="n">
        <v>0</v>
      </c>
      <c r="N199" s="74" t="n">
        <v>0</v>
      </c>
      <c r="O199" s="74" t="n">
        <v>0</v>
      </c>
      <c r="P199" s="74" t="n">
        <v>0</v>
      </c>
      <c r="Q199" s="74" t="n">
        <v>0</v>
      </c>
      <c r="R199" s="74" t="n">
        <v>0</v>
      </c>
      <c r="S199" s="74" t="n">
        <v>0</v>
      </c>
      <c r="T199" s="74" t="n">
        <v>0</v>
      </c>
      <c r="U199" s="75" t="n">
        <v>0</v>
      </c>
    </row>
    <row r="200" customFormat="false" ht="9" hidden="false" customHeight="false" outlineLevel="0" collapsed="false">
      <c r="A200" s="70" t="s">
        <v>435</v>
      </c>
      <c r="B200" s="71" t="n">
        <v>10500</v>
      </c>
      <c r="C200" s="71" t="n">
        <v>0</v>
      </c>
      <c r="D200" s="71" t="n">
        <v>0</v>
      </c>
      <c r="E200" s="71" t="n">
        <v>0</v>
      </c>
      <c r="F200" s="71" t="n">
        <v>0</v>
      </c>
      <c r="G200" s="71" t="n">
        <v>0</v>
      </c>
      <c r="H200" s="71" t="n">
        <v>0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1" t="n">
        <v>0</v>
      </c>
      <c r="Q200" s="71" t="n">
        <v>0</v>
      </c>
      <c r="R200" s="71" t="n">
        <v>0</v>
      </c>
      <c r="S200" s="71" t="n">
        <v>0</v>
      </c>
      <c r="T200" s="71" t="n">
        <v>0</v>
      </c>
      <c r="U200" s="72" t="n">
        <v>0</v>
      </c>
    </row>
    <row r="201" customFormat="false" ht="9" hidden="false" customHeight="false" outlineLevel="0" collapsed="false">
      <c r="A201" s="73" t="s">
        <v>436</v>
      </c>
      <c r="B201" s="74" t="n">
        <v>7820</v>
      </c>
      <c r="C201" s="74" t="n">
        <v>0</v>
      </c>
      <c r="D201" s="74" t="n">
        <v>0</v>
      </c>
      <c r="E201" s="74" t="n">
        <v>0</v>
      </c>
      <c r="F201" s="74" t="n">
        <v>0</v>
      </c>
      <c r="G201" s="74" t="n">
        <v>0</v>
      </c>
      <c r="H201" s="74" t="n">
        <v>0</v>
      </c>
      <c r="I201" s="74" t="n">
        <v>0</v>
      </c>
      <c r="J201" s="74" t="n">
        <v>0</v>
      </c>
      <c r="K201" s="74" t="n">
        <v>0</v>
      </c>
      <c r="L201" s="74" t="n">
        <v>0</v>
      </c>
      <c r="M201" s="74" t="n">
        <v>0</v>
      </c>
      <c r="N201" s="74" t="n">
        <v>0</v>
      </c>
      <c r="O201" s="74" t="n">
        <v>0</v>
      </c>
      <c r="P201" s="74" t="n">
        <v>0</v>
      </c>
      <c r="Q201" s="74" t="n">
        <v>0</v>
      </c>
      <c r="R201" s="74" t="n">
        <v>0</v>
      </c>
      <c r="S201" s="74" t="n">
        <v>0</v>
      </c>
      <c r="T201" s="74" t="n">
        <v>0</v>
      </c>
      <c r="U201" s="75" t="n">
        <v>0</v>
      </c>
    </row>
    <row r="202" customFormat="false" ht="9" hidden="false" customHeight="false" outlineLevel="0" collapsed="false">
      <c r="A202" s="70" t="s">
        <v>437</v>
      </c>
      <c r="B202" s="71" t="n">
        <v>24610</v>
      </c>
      <c r="C202" s="71" t="n">
        <v>22150</v>
      </c>
      <c r="D202" s="71" t="n">
        <v>0</v>
      </c>
      <c r="E202" s="71" t="n">
        <v>0</v>
      </c>
      <c r="F202" s="71" t="n">
        <v>0</v>
      </c>
      <c r="G202" s="71" t="n">
        <v>0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1" t="n">
        <v>0</v>
      </c>
      <c r="Q202" s="71" t="n">
        <v>0</v>
      </c>
      <c r="R202" s="71" t="n">
        <v>0</v>
      </c>
      <c r="S202" s="71" t="n">
        <v>0</v>
      </c>
      <c r="T202" s="71" t="n">
        <v>0</v>
      </c>
      <c r="U202" s="72" t="n">
        <v>0</v>
      </c>
    </row>
    <row r="203" customFormat="false" ht="9" hidden="false" customHeight="false" outlineLevel="0" collapsed="false">
      <c r="A203" s="73" t="s">
        <v>438</v>
      </c>
      <c r="B203" s="74" t="n">
        <v>22500</v>
      </c>
      <c r="C203" s="74" t="n">
        <v>0</v>
      </c>
      <c r="D203" s="74" t="n">
        <v>0</v>
      </c>
      <c r="E203" s="74" t="n">
        <v>0</v>
      </c>
      <c r="F203" s="74" t="n">
        <v>0</v>
      </c>
      <c r="G203" s="74" t="n">
        <v>0</v>
      </c>
      <c r="H203" s="74" t="n">
        <v>0</v>
      </c>
      <c r="I203" s="74" t="n">
        <v>0</v>
      </c>
      <c r="J203" s="74" t="n">
        <v>0</v>
      </c>
      <c r="K203" s="74" t="n">
        <v>0</v>
      </c>
      <c r="L203" s="74" t="n">
        <v>0</v>
      </c>
      <c r="M203" s="74" t="n">
        <v>0</v>
      </c>
      <c r="N203" s="74" t="n">
        <v>0</v>
      </c>
      <c r="O203" s="74" t="n">
        <v>0</v>
      </c>
      <c r="P203" s="74" t="n">
        <v>0</v>
      </c>
      <c r="Q203" s="74" t="n">
        <v>0</v>
      </c>
      <c r="R203" s="74" t="n">
        <v>0</v>
      </c>
      <c r="S203" s="74" t="n">
        <v>0</v>
      </c>
      <c r="T203" s="74" t="n">
        <v>0</v>
      </c>
      <c r="U203" s="75" t="n">
        <v>0</v>
      </c>
    </row>
    <row r="204" customFormat="false" ht="9" hidden="false" customHeight="false" outlineLevel="0" collapsed="false">
      <c r="A204" s="70" t="s">
        <v>440</v>
      </c>
      <c r="B204" s="71" t="n">
        <v>25200</v>
      </c>
      <c r="C204" s="71" t="n">
        <v>0</v>
      </c>
      <c r="D204" s="71" t="n">
        <v>0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1" t="n">
        <v>0</v>
      </c>
      <c r="Q204" s="71" t="n">
        <v>0</v>
      </c>
      <c r="R204" s="71" t="n">
        <v>0</v>
      </c>
      <c r="S204" s="71" t="n">
        <v>0</v>
      </c>
      <c r="T204" s="71" t="n">
        <v>0</v>
      </c>
      <c r="U204" s="72" t="n">
        <v>0</v>
      </c>
    </row>
    <row r="205" customFormat="false" ht="9" hidden="false" customHeight="false" outlineLevel="0" collapsed="false">
      <c r="A205" s="73" t="s">
        <v>444</v>
      </c>
      <c r="B205" s="74" t="n">
        <v>7200</v>
      </c>
      <c r="C205" s="74" t="n">
        <v>6480</v>
      </c>
      <c r="D205" s="74" t="n">
        <v>5840</v>
      </c>
      <c r="E205" s="74" t="n">
        <v>5250</v>
      </c>
      <c r="F205" s="74" t="n">
        <v>4730</v>
      </c>
      <c r="G205" s="74" t="n">
        <v>4260</v>
      </c>
      <c r="H205" s="74" t="n">
        <v>0</v>
      </c>
      <c r="I205" s="74" t="n">
        <v>0</v>
      </c>
      <c r="J205" s="74" t="n">
        <v>0</v>
      </c>
      <c r="K205" s="74" t="n">
        <v>0</v>
      </c>
      <c r="L205" s="74" t="n">
        <v>0</v>
      </c>
      <c r="M205" s="74" t="n">
        <v>0</v>
      </c>
      <c r="N205" s="74" t="n">
        <v>0</v>
      </c>
      <c r="O205" s="74" t="n">
        <v>0</v>
      </c>
      <c r="P205" s="74" t="n">
        <v>0</v>
      </c>
      <c r="Q205" s="74" t="n">
        <v>0</v>
      </c>
      <c r="R205" s="74" t="n">
        <v>0</v>
      </c>
      <c r="S205" s="74" t="n">
        <v>0</v>
      </c>
      <c r="T205" s="74" t="n">
        <v>0</v>
      </c>
      <c r="U205" s="75" t="n">
        <v>0</v>
      </c>
    </row>
    <row r="206" customFormat="false" ht="9.75" hidden="false" customHeight="false" outlineLevel="0" collapsed="false"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9"/>
    </row>
    <row r="207" customFormat="false" ht="9.75" hidden="false" customHeight="false" outlineLevel="0" collapsed="false">
      <c r="A207" s="67" t="s">
        <v>445</v>
      </c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9"/>
    </row>
    <row r="208" customFormat="false" ht="9" hidden="false" customHeight="false" outlineLevel="0" collapsed="false"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9"/>
    </row>
    <row r="209" customFormat="false" ht="9" hidden="false" customHeight="false" outlineLevel="0" collapsed="false">
      <c r="A209" s="70" t="s">
        <v>447</v>
      </c>
      <c r="B209" s="71" t="n">
        <v>18000</v>
      </c>
      <c r="C209" s="71" t="n">
        <v>16200</v>
      </c>
      <c r="D209" s="71" t="n">
        <v>14580</v>
      </c>
      <c r="E209" s="71" t="n">
        <v>13130</v>
      </c>
      <c r="F209" s="71" t="n">
        <v>11810</v>
      </c>
      <c r="G209" s="71" t="n">
        <v>10630</v>
      </c>
      <c r="H209" s="71" t="n">
        <v>9570</v>
      </c>
      <c r="I209" s="71" t="n">
        <v>8610</v>
      </c>
      <c r="J209" s="71" t="n">
        <v>7750</v>
      </c>
      <c r="K209" s="71" t="n">
        <v>6980</v>
      </c>
      <c r="L209" s="71" t="n">
        <v>6630</v>
      </c>
      <c r="M209" s="71" t="n">
        <v>6300</v>
      </c>
      <c r="N209" s="71" t="n">
        <v>5980</v>
      </c>
      <c r="O209" s="71" t="n">
        <v>5680</v>
      </c>
      <c r="P209" s="71" t="n">
        <v>5400</v>
      </c>
      <c r="Q209" s="71" t="n">
        <v>5130</v>
      </c>
      <c r="R209" s="71" t="n">
        <v>4870</v>
      </c>
      <c r="S209" s="71" t="n">
        <v>4630</v>
      </c>
      <c r="T209" s="71" t="n">
        <v>4400</v>
      </c>
      <c r="U209" s="72" t="n">
        <v>4180</v>
      </c>
    </row>
    <row r="210" customFormat="false" ht="9" hidden="false" customHeight="false" outlineLevel="0" collapsed="false">
      <c r="A210" s="73" t="s">
        <v>448</v>
      </c>
      <c r="B210" s="74" t="n">
        <v>14140</v>
      </c>
      <c r="C210" s="74" t="n">
        <v>12720</v>
      </c>
      <c r="D210" s="74" t="n">
        <v>0</v>
      </c>
      <c r="E210" s="74" t="n">
        <v>0</v>
      </c>
      <c r="F210" s="74" t="n">
        <v>0</v>
      </c>
      <c r="G210" s="74" t="n">
        <v>0</v>
      </c>
      <c r="H210" s="74" t="n">
        <v>0</v>
      </c>
      <c r="I210" s="74" t="n">
        <v>0</v>
      </c>
      <c r="J210" s="74" t="n">
        <v>0</v>
      </c>
      <c r="K210" s="74" t="n">
        <v>0</v>
      </c>
      <c r="L210" s="74" t="n">
        <v>0</v>
      </c>
      <c r="M210" s="74" t="n">
        <v>0</v>
      </c>
      <c r="N210" s="74" t="n">
        <v>0</v>
      </c>
      <c r="O210" s="74" t="n">
        <v>0</v>
      </c>
      <c r="P210" s="74" t="n">
        <v>0</v>
      </c>
      <c r="Q210" s="74" t="n">
        <v>0</v>
      </c>
      <c r="R210" s="74" t="n">
        <v>0</v>
      </c>
      <c r="S210" s="74" t="n">
        <v>0</v>
      </c>
      <c r="T210" s="74" t="n">
        <v>0</v>
      </c>
      <c r="U210" s="75" t="n">
        <v>0</v>
      </c>
    </row>
    <row r="211" customFormat="false" ht="9" hidden="false" customHeight="false" outlineLevel="0" collapsed="false">
      <c r="A211" s="70" t="s">
        <v>449</v>
      </c>
      <c r="B211" s="71" t="n">
        <v>18840</v>
      </c>
      <c r="C211" s="71" t="n">
        <v>16960</v>
      </c>
      <c r="D211" s="71" t="n">
        <v>15260</v>
      </c>
      <c r="E211" s="71" t="n">
        <v>0</v>
      </c>
      <c r="F211" s="71" t="n">
        <v>0</v>
      </c>
      <c r="G211" s="71" t="n">
        <v>0</v>
      </c>
      <c r="H211" s="71" t="n">
        <v>0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1" t="n">
        <v>0</v>
      </c>
      <c r="Q211" s="71" t="n">
        <v>0</v>
      </c>
      <c r="R211" s="71" t="n">
        <v>0</v>
      </c>
      <c r="S211" s="71" t="n">
        <v>0</v>
      </c>
      <c r="T211" s="71" t="n">
        <v>0</v>
      </c>
      <c r="U211" s="72" t="n">
        <v>0</v>
      </c>
    </row>
    <row r="212" customFormat="false" ht="9" hidden="false" customHeight="false" outlineLevel="0" collapsed="false">
      <c r="A212" s="73" t="s">
        <v>451</v>
      </c>
      <c r="B212" s="74" t="n">
        <v>8000</v>
      </c>
      <c r="C212" s="74" t="n">
        <v>7200</v>
      </c>
      <c r="D212" s="74" t="n">
        <v>0</v>
      </c>
      <c r="E212" s="74" t="n">
        <v>0</v>
      </c>
      <c r="F212" s="74" t="n">
        <v>0</v>
      </c>
      <c r="G212" s="74" t="n">
        <v>0</v>
      </c>
      <c r="H212" s="74" t="n">
        <v>0</v>
      </c>
      <c r="I212" s="74" t="n">
        <v>0</v>
      </c>
      <c r="J212" s="74" t="n">
        <v>0</v>
      </c>
      <c r="K212" s="74" t="n">
        <v>0</v>
      </c>
      <c r="L212" s="74" t="n">
        <v>0</v>
      </c>
      <c r="M212" s="74" t="n">
        <v>0</v>
      </c>
      <c r="N212" s="74" t="n">
        <v>0</v>
      </c>
      <c r="O212" s="74" t="n">
        <v>0</v>
      </c>
      <c r="P212" s="74" t="n">
        <v>0</v>
      </c>
      <c r="Q212" s="74" t="n">
        <v>0</v>
      </c>
      <c r="R212" s="74" t="n">
        <v>0</v>
      </c>
      <c r="S212" s="74" t="n">
        <v>0</v>
      </c>
      <c r="T212" s="74" t="n">
        <v>0</v>
      </c>
      <c r="U212" s="75" t="n">
        <v>0</v>
      </c>
    </row>
    <row r="213" customFormat="false" ht="9" hidden="false" customHeight="false" outlineLevel="0" collapsed="false">
      <c r="A213" s="70" t="s">
        <v>453</v>
      </c>
      <c r="B213" s="71" t="n">
        <v>51550</v>
      </c>
      <c r="C213" s="71" t="n">
        <v>46390</v>
      </c>
      <c r="D213" s="71" t="n">
        <v>0</v>
      </c>
      <c r="E213" s="71" t="n">
        <v>0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1" t="n">
        <v>0</v>
      </c>
      <c r="Q213" s="71" t="n">
        <v>0</v>
      </c>
      <c r="R213" s="71" t="n">
        <v>0</v>
      </c>
      <c r="S213" s="71" t="n">
        <v>0</v>
      </c>
      <c r="T213" s="71" t="n">
        <v>0</v>
      </c>
      <c r="U213" s="72" t="n">
        <v>0</v>
      </c>
    </row>
    <row r="214" customFormat="false" ht="9" hidden="false" customHeight="false" outlineLevel="0" collapsed="false">
      <c r="A214" s="73" t="s">
        <v>454</v>
      </c>
      <c r="B214" s="74" t="n">
        <v>21720</v>
      </c>
      <c r="C214" s="74" t="n">
        <v>19550</v>
      </c>
      <c r="D214" s="74" t="n">
        <v>0</v>
      </c>
      <c r="E214" s="74" t="n">
        <v>0</v>
      </c>
      <c r="F214" s="74" t="n">
        <v>0</v>
      </c>
      <c r="G214" s="74" t="n">
        <v>0</v>
      </c>
      <c r="H214" s="74" t="n">
        <v>0</v>
      </c>
      <c r="I214" s="74" t="n">
        <v>0</v>
      </c>
      <c r="J214" s="74" t="n">
        <v>0</v>
      </c>
      <c r="K214" s="74" t="n">
        <v>0</v>
      </c>
      <c r="L214" s="74" t="n">
        <v>0</v>
      </c>
      <c r="M214" s="74" t="n">
        <v>0</v>
      </c>
      <c r="N214" s="74" t="n">
        <v>0</v>
      </c>
      <c r="O214" s="74" t="n">
        <v>0</v>
      </c>
      <c r="P214" s="74" t="n">
        <v>0</v>
      </c>
      <c r="Q214" s="74" t="n">
        <v>0</v>
      </c>
      <c r="R214" s="74" t="n">
        <v>0</v>
      </c>
      <c r="S214" s="74" t="n">
        <v>0</v>
      </c>
      <c r="T214" s="74" t="n">
        <v>0</v>
      </c>
      <c r="U214" s="75" t="n">
        <v>0</v>
      </c>
    </row>
    <row r="215" customFormat="false" ht="9.75" hidden="false" customHeight="false" outlineLevel="0" collapsed="false"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9"/>
    </row>
    <row r="216" customFormat="false" ht="9.75" hidden="false" customHeight="false" outlineLevel="0" collapsed="false">
      <c r="A216" s="67" t="s">
        <v>455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9"/>
    </row>
    <row r="217" customFormat="false" ht="9" hidden="false" customHeight="false" outlineLevel="0" collapsed="false"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9"/>
    </row>
    <row r="218" customFormat="false" ht="9" hidden="false" customHeight="false" outlineLevel="0" collapsed="false">
      <c r="A218" s="70" t="s">
        <v>487</v>
      </c>
      <c r="B218" s="71" t="n">
        <v>6470</v>
      </c>
      <c r="C218" s="71" t="n">
        <v>5820</v>
      </c>
      <c r="D218" s="71" t="n">
        <v>5240</v>
      </c>
      <c r="E218" s="71" t="n">
        <v>4720</v>
      </c>
      <c r="F218" s="71" t="n">
        <v>4250</v>
      </c>
      <c r="G218" s="71" t="n">
        <v>3820</v>
      </c>
      <c r="H218" s="71" t="n">
        <v>3440</v>
      </c>
      <c r="I218" s="71" t="n">
        <v>3100</v>
      </c>
      <c r="J218" s="71" t="n">
        <v>2790</v>
      </c>
      <c r="K218" s="71" t="n">
        <v>2510</v>
      </c>
      <c r="L218" s="71" t="n">
        <v>2380</v>
      </c>
      <c r="M218" s="71" t="n">
        <v>2260</v>
      </c>
      <c r="N218" s="71" t="n">
        <v>2150</v>
      </c>
      <c r="O218" s="71" t="n">
        <v>2040</v>
      </c>
      <c r="P218" s="71" t="n">
        <v>1940</v>
      </c>
      <c r="Q218" s="71" t="n">
        <v>1850</v>
      </c>
      <c r="R218" s="71" t="n">
        <v>1750</v>
      </c>
      <c r="S218" s="71" t="n">
        <v>1670</v>
      </c>
      <c r="T218" s="71" t="n">
        <v>1580</v>
      </c>
      <c r="U218" s="72" t="n">
        <v>1500</v>
      </c>
    </row>
    <row r="219" customFormat="false" ht="9.75" hidden="false" customHeight="false" outlineLevel="0" collapsed="false"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9"/>
    </row>
    <row r="220" customFormat="false" ht="9.75" hidden="false" customHeight="false" outlineLevel="0" collapsed="false">
      <c r="A220" s="67" t="s">
        <v>488</v>
      </c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9"/>
    </row>
    <row r="221" customFormat="false" ht="9" hidden="false" customHeight="false" outlineLevel="0" collapsed="false"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9"/>
    </row>
    <row r="222" customFormat="false" ht="9" hidden="false" customHeight="false" outlineLevel="0" collapsed="false">
      <c r="A222" s="73" t="s">
        <v>489</v>
      </c>
      <c r="B222" s="74" t="n">
        <v>66600</v>
      </c>
      <c r="C222" s="74" t="n">
        <v>59940</v>
      </c>
      <c r="D222" s="74" t="n">
        <v>53950</v>
      </c>
      <c r="E222" s="74" t="n">
        <v>48560</v>
      </c>
      <c r="F222" s="74" t="n">
        <v>43700</v>
      </c>
      <c r="G222" s="74" t="n">
        <v>39330</v>
      </c>
      <c r="H222" s="74" t="n">
        <v>35400</v>
      </c>
      <c r="I222" s="74" t="n">
        <v>31860</v>
      </c>
      <c r="J222" s="74" t="n">
        <v>28670</v>
      </c>
      <c r="K222" s="74" t="n">
        <v>25810</v>
      </c>
      <c r="L222" s="74" t="n">
        <v>24520</v>
      </c>
      <c r="M222" s="74" t="n">
        <v>23290</v>
      </c>
      <c r="N222" s="74" t="n">
        <v>22130</v>
      </c>
      <c r="O222" s="74" t="n">
        <v>21020</v>
      </c>
      <c r="P222" s="74" t="n">
        <v>19970</v>
      </c>
      <c r="Q222" s="74" t="n">
        <v>18970</v>
      </c>
      <c r="R222" s="74" t="n">
        <v>18020</v>
      </c>
      <c r="S222" s="74" t="n">
        <v>17120</v>
      </c>
      <c r="T222" s="74" t="n">
        <v>16270</v>
      </c>
      <c r="U222" s="75" t="n">
        <v>15450</v>
      </c>
    </row>
    <row r="223" customFormat="false" ht="9" hidden="false" customHeight="false" outlineLevel="0" collapsed="false">
      <c r="A223" s="70" t="s">
        <v>490</v>
      </c>
      <c r="B223" s="71" t="n">
        <v>63000</v>
      </c>
      <c r="C223" s="71" t="n">
        <v>56700</v>
      </c>
      <c r="D223" s="71" t="n">
        <v>51030</v>
      </c>
      <c r="E223" s="71" t="n">
        <v>45930</v>
      </c>
      <c r="F223" s="71" t="n">
        <v>41340</v>
      </c>
      <c r="G223" s="71" t="n">
        <v>37210</v>
      </c>
      <c r="H223" s="71" t="n">
        <v>33490</v>
      </c>
      <c r="I223" s="71" t="n">
        <v>30140</v>
      </c>
      <c r="J223" s="71" t="n">
        <v>27120</v>
      </c>
      <c r="K223" s="71" t="n">
        <v>24410</v>
      </c>
      <c r="L223" s="71" t="n">
        <v>23190</v>
      </c>
      <c r="M223" s="71" t="n">
        <v>22030</v>
      </c>
      <c r="N223" s="71" t="n">
        <v>20930</v>
      </c>
      <c r="O223" s="71" t="n">
        <v>19880</v>
      </c>
      <c r="P223" s="71" t="n">
        <v>18890</v>
      </c>
      <c r="Q223" s="71" t="n">
        <v>17950</v>
      </c>
      <c r="R223" s="71" t="n">
        <v>17050</v>
      </c>
      <c r="S223" s="71" t="n">
        <v>16200</v>
      </c>
      <c r="T223" s="71" t="n">
        <v>15390</v>
      </c>
      <c r="U223" s="72" t="n">
        <v>14620</v>
      </c>
    </row>
    <row r="224" customFormat="false" ht="9.75" hidden="false" customHeight="false" outlineLevel="0" collapsed="false"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9"/>
    </row>
    <row r="225" customFormat="false" ht="9.75" hidden="false" customHeight="false" outlineLevel="0" collapsed="false">
      <c r="A225" s="67" t="s">
        <v>491</v>
      </c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9"/>
    </row>
    <row r="226" customFormat="false" ht="9" hidden="false" customHeight="false" outlineLevel="0" collapsed="false"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9"/>
    </row>
    <row r="227" customFormat="false" ht="9" hidden="false" customHeight="false" outlineLevel="0" collapsed="false">
      <c r="A227" s="73" t="s">
        <v>494</v>
      </c>
      <c r="B227" s="74" t="n">
        <v>7760</v>
      </c>
      <c r="C227" s="74" t="n">
        <v>0</v>
      </c>
      <c r="D227" s="74" t="n">
        <v>0</v>
      </c>
      <c r="E227" s="74" t="n">
        <v>0</v>
      </c>
      <c r="F227" s="74" t="n">
        <v>0</v>
      </c>
      <c r="G227" s="74" t="n">
        <v>0</v>
      </c>
      <c r="H227" s="74" t="n">
        <v>0</v>
      </c>
      <c r="I227" s="74" t="n">
        <v>0</v>
      </c>
      <c r="J227" s="74" t="n">
        <v>0</v>
      </c>
      <c r="K227" s="74" t="n">
        <v>0</v>
      </c>
      <c r="L227" s="74" t="n">
        <v>0</v>
      </c>
      <c r="M227" s="74" t="n">
        <v>0</v>
      </c>
      <c r="N227" s="74" t="n">
        <v>0</v>
      </c>
      <c r="O227" s="74" t="n">
        <v>0</v>
      </c>
      <c r="P227" s="74" t="n">
        <v>0</v>
      </c>
      <c r="Q227" s="74" t="n">
        <v>0</v>
      </c>
      <c r="R227" s="74" t="n">
        <v>0</v>
      </c>
      <c r="S227" s="74" t="n">
        <v>0</v>
      </c>
      <c r="T227" s="74" t="n">
        <v>0</v>
      </c>
      <c r="U227" s="75" t="n">
        <v>0</v>
      </c>
    </row>
    <row r="228" customFormat="false" ht="9" hidden="false" customHeight="false" outlineLevel="0" collapsed="false">
      <c r="A228" s="70" t="s">
        <v>495</v>
      </c>
      <c r="B228" s="71" t="n">
        <v>5400</v>
      </c>
      <c r="C228" s="71" t="n">
        <v>0</v>
      </c>
      <c r="D228" s="71" t="n">
        <v>0</v>
      </c>
      <c r="E228" s="71" t="n">
        <v>0</v>
      </c>
      <c r="F228" s="71" t="n"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1" t="n">
        <v>0</v>
      </c>
      <c r="Q228" s="71" t="n">
        <v>0</v>
      </c>
      <c r="R228" s="71" t="n">
        <v>0</v>
      </c>
      <c r="S228" s="71" t="n">
        <v>0</v>
      </c>
      <c r="T228" s="71" t="n">
        <v>0</v>
      </c>
      <c r="U228" s="72" t="n">
        <v>0</v>
      </c>
    </row>
    <row r="229" customFormat="false" ht="9" hidden="false" customHeight="false" outlineLevel="0" collapsed="false">
      <c r="A229" s="73" t="s">
        <v>496</v>
      </c>
      <c r="B229" s="74" t="n">
        <v>5760</v>
      </c>
      <c r="C229" s="74" t="n">
        <v>0</v>
      </c>
      <c r="D229" s="74" t="n">
        <v>0</v>
      </c>
      <c r="E229" s="74" t="n">
        <v>0</v>
      </c>
      <c r="F229" s="74" t="n">
        <v>0</v>
      </c>
      <c r="G229" s="74" t="n">
        <v>0</v>
      </c>
      <c r="H229" s="74" t="n">
        <v>0</v>
      </c>
      <c r="I229" s="74" t="n">
        <v>0</v>
      </c>
      <c r="J229" s="74" t="n">
        <v>0</v>
      </c>
      <c r="K229" s="74" t="n">
        <v>0</v>
      </c>
      <c r="L229" s="74" t="n">
        <v>0</v>
      </c>
      <c r="M229" s="74" t="n">
        <v>0</v>
      </c>
      <c r="N229" s="74" t="n">
        <v>0</v>
      </c>
      <c r="O229" s="74" t="n">
        <v>0</v>
      </c>
      <c r="P229" s="74" t="n">
        <v>0</v>
      </c>
      <c r="Q229" s="74" t="n">
        <v>0</v>
      </c>
      <c r="R229" s="74" t="n">
        <v>0</v>
      </c>
      <c r="S229" s="74" t="n">
        <v>0</v>
      </c>
      <c r="T229" s="74" t="n">
        <v>0</v>
      </c>
      <c r="U229" s="75" t="n">
        <v>0</v>
      </c>
    </row>
    <row r="230" customFormat="false" ht="9" hidden="false" customHeight="false" outlineLevel="0" collapsed="false">
      <c r="A230" s="70" t="s">
        <v>512</v>
      </c>
      <c r="B230" s="71" t="n">
        <v>11160</v>
      </c>
      <c r="C230" s="71" t="n">
        <v>10050</v>
      </c>
      <c r="D230" s="71" t="n">
        <v>9040</v>
      </c>
      <c r="E230" s="71" t="n">
        <v>8140</v>
      </c>
      <c r="F230" s="71" t="n">
        <v>7330</v>
      </c>
      <c r="G230" s="71" t="n">
        <v>6590</v>
      </c>
      <c r="H230" s="71" t="n">
        <v>5940</v>
      </c>
      <c r="I230" s="71" t="n">
        <v>5340</v>
      </c>
      <c r="J230" s="71" t="n">
        <v>4810</v>
      </c>
      <c r="K230" s="71" t="n">
        <v>4330</v>
      </c>
      <c r="L230" s="71" t="n">
        <v>4110</v>
      </c>
      <c r="M230" s="71" t="n">
        <v>3910</v>
      </c>
      <c r="N230" s="71" t="n">
        <v>3710</v>
      </c>
      <c r="O230" s="71" t="n">
        <v>3530</v>
      </c>
      <c r="P230" s="71" t="n">
        <v>3350</v>
      </c>
      <c r="Q230" s="71" t="n">
        <v>3180</v>
      </c>
      <c r="R230" s="71" t="n">
        <v>3020</v>
      </c>
      <c r="S230" s="71" t="n">
        <v>2870</v>
      </c>
      <c r="T230" s="71" t="n">
        <v>2730</v>
      </c>
      <c r="U230" s="72" t="n">
        <v>2590</v>
      </c>
    </row>
    <row r="231" customFormat="false" ht="9.75" hidden="false" customHeight="false" outlineLevel="0" collapsed="false"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9"/>
    </row>
    <row r="232" customFormat="false" ht="9.75" hidden="false" customHeight="false" outlineLevel="0" collapsed="false">
      <c r="A232" s="67" t="s">
        <v>517</v>
      </c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9"/>
    </row>
    <row r="233" customFormat="false" ht="9" hidden="false" customHeight="false" outlineLevel="0" collapsed="false"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9"/>
    </row>
    <row r="234" customFormat="false" ht="9" hidden="false" customHeight="false" outlineLevel="0" collapsed="false">
      <c r="A234" s="73" t="s">
        <v>521</v>
      </c>
      <c r="B234" s="74" t="n">
        <v>8740</v>
      </c>
      <c r="C234" s="74" t="n">
        <v>0</v>
      </c>
      <c r="D234" s="74" t="n">
        <v>0</v>
      </c>
      <c r="E234" s="74" t="n">
        <v>0</v>
      </c>
      <c r="F234" s="74" t="n">
        <v>0</v>
      </c>
      <c r="G234" s="74" t="n">
        <v>0</v>
      </c>
      <c r="H234" s="74" t="n">
        <v>0</v>
      </c>
      <c r="I234" s="74" t="n">
        <v>0</v>
      </c>
      <c r="J234" s="74" t="n">
        <v>0</v>
      </c>
      <c r="K234" s="74" t="n">
        <v>0</v>
      </c>
      <c r="L234" s="74" t="n">
        <v>0</v>
      </c>
      <c r="M234" s="74" t="n">
        <v>0</v>
      </c>
      <c r="N234" s="74" t="n">
        <v>0</v>
      </c>
      <c r="O234" s="74" t="n">
        <v>0</v>
      </c>
      <c r="P234" s="74" t="n">
        <v>0</v>
      </c>
      <c r="Q234" s="74" t="n">
        <v>0</v>
      </c>
      <c r="R234" s="74" t="n">
        <v>0</v>
      </c>
      <c r="S234" s="74" t="n">
        <v>0</v>
      </c>
      <c r="T234" s="74" t="n">
        <v>0</v>
      </c>
      <c r="U234" s="75" t="n">
        <v>0</v>
      </c>
    </row>
    <row r="235" customFormat="false" ht="9" hidden="false" customHeight="false" outlineLevel="0" collapsed="false">
      <c r="A235" s="70" t="s">
        <v>522</v>
      </c>
      <c r="B235" s="71" t="n">
        <v>10000</v>
      </c>
      <c r="C235" s="71" t="n">
        <v>0</v>
      </c>
      <c r="D235" s="71" t="n">
        <v>0</v>
      </c>
      <c r="E235" s="71" t="n">
        <v>0</v>
      </c>
      <c r="F235" s="71" t="n">
        <v>0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1" t="n">
        <v>0</v>
      </c>
      <c r="Q235" s="71" t="n">
        <v>0</v>
      </c>
      <c r="R235" s="71" t="n">
        <v>0</v>
      </c>
      <c r="S235" s="71" t="n">
        <v>0</v>
      </c>
      <c r="T235" s="71" t="n">
        <v>0</v>
      </c>
      <c r="U235" s="72" t="n">
        <v>0</v>
      </c>
    </row>
    <row r="236" customFormat="false" ht="9" hidden="false" customHeight="false" outlineLevel="0" collapsed="false">
      <c r="A236" s="73" t="s">
        <v>523</v>
      </c>
      <c r="B236" s="74" t="n">
        <v>13500</v>
      </c>
      <c r="C236" s="74" t="n">
        <v>0</v>
      </c>
      <c r="D236" s="74" t="n">
        <v>0</v>
      </c>
      <c r="E236" s="74" t="n">
        <v>0</v>
      </c>
      <c r="F236" s="74" t="n">
        <v>0</v>
      </c>
      <c r="G236" s="74" t="n">
        <v>0</v>
      </c>
      <c r="H236" s="74" t="n">
        <v>0</v>
      </c>
      <c r="I236" s="74" t="n">
        <v>0</v>
      </c>
      <c r="J236" s="74" t="n">
        <v>0</v>
      </c>
      <c r="K236" s="74" t="n">
        <v>0</v>
      </c>
      <c r="L236" s="74" t="n">
        <v>0</v>
      </c>
      <c r="M236" s="74" t="n">
        <v>0</v>
      </c>
      <c r="N236" s="74" t="n">
        <v>0</v>
      </c>
      <c r="O236" s="74" t="n">
        <v>0</v>
      </c>
      <c r="P236" s="74" t="n">
        <v>0</v>
      </c>
      <c r="Q236" s="74" t="n">
        <v>0</v>
      </c>
      <c r="R236" s="74" t="n">
        <v>0</v>
      </c>
      <c r="S236" s="74" t="n">
        <v>0</v>
      </c>
      <c r="T236" s="74" t="n">
        <v>0</v>
      </c>
      <c r="U236" s="75" t="n">
        <v>0</v>
      </c>
    </row>
    <row r="237" customFormat="false" ht="9" hidden="false" customHeight="false" outlineLevel="0" collapsed="false">
      <c r="A237" s="70" t="s">
        <v>525</v>
      </c>
      <c r="B237" s="71" t="n">
        <v>22260</v>
      </c>
      <c r="C237" s="71" t="n">
        <v>0</v>
      </c>
      <c r="D237" s="71" t="n">
        <v>0</v>
      </c>
      <c r="E237" s="71" t="n">
        <v>0</v>
      </c>
      <c r="F237" s="71" t="n">
        <v>0</v>
      </c>
      <c r="G237" s="71" t="n"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71" t="n">
        <v>0</v>
      </c>
      <c r="O237" s="71" t="n">
        <v>0</v>
      </c>
      <c r="P237" s="71" t="n">
        <v>0</v>
      </c>
      <c r="Q237" s="71" t="n">
        <v>0</v>
      </c>
      <c r="R237" s="71" t="n">
        <v>0</v>
      </c>
      <c r="S237" s="71" t="n">
        <v>0</v>
      </c>
      <c r="T237" s="71" t="n">
        <v>0</v>
      </c>
      <c r="U237" s="72" t="n">
        <v>0</v>
      </c>
    </row>
    <row r="238" customFormat="false" ht="9" hidden="false" customHeight="false" outlineLevel="0" collapsed="false">
      <c r="A238" s="73" t="s">
        <v>526</v>
      </c>
      <c r="B238" s="74" t="n">
        <v>4500</v>
      </c>
      <c r="C238" s="74" t="n">
        <v>4050</v>
      </c>
      <c r="D238" s="74" t="n">
        <v>3650</v>
      </c>
      <c r="E238" s="74" t="n">
        <v>0</v>
      </c>
      <c r="F238" s="74" t="n">
        <v>0</v>
      </c>
      <c r="G238" s="74" t="n">
        <v>0</v>
      </c>
      <c r="H238" s="74" t="n">
        <v>0</v>
      </c>
      <c r="I238" s="74" t="n">
        <v>0</v>
      </c>
      <c r="J238" s="74" t="n">
        <v>0</v>
      </c>
      <c r="K238" s="74" t="n">
        <v>0</v>
      </c>
      <c r="L238" s="74" t="n">
        <v>0</v>
      </c>
      <c r="M238" s="74" t="n">
        <v>0</v>
      </c>
      <c r="N238" s="74" t="n">
        <v>0</v>
      </c>
      <c r="O238" s="74" t="n">
        <v>0</v>
      </c>
      <c r="P238" s="74" t="n">
        <v>0</v>
      </c>
      <c r="Q238" s="74" t="n">
        <v>0</v>
      </c>
      <c r="R238" s="74" t="n">
        <v>0</v>
      </c>
      <c r="S238" s="74" t="n">
        <v>0</v>
      </c>
      <c r="T238" s="74" t="n">
        <v>0</v>
      </c>
      <c r="U238" s="75" t="n">
        <v>0</v>
      </c>
    </row>
    <row r="239" customFormat="false" ht="9.75" hidden="false" customHeight="false" outlineLevel="0" collapsed="false"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9"/>
    </row>
    <row r="240" customFormat="false" ht="9.75" hidden="false" customHeight="false" outlineLevel="0" collapsed="false">
      <c r="A240" s="67" t="s">
        <v>527</v>
      </c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9"/>
    </row>
    <row r="241" customFormat="false" ht="9" hidden="false" customHeight="false" outlineLevel="0" collapsed="false"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9"/>
    </row>
    <row r="242" customFormat="false" ht="9" hidden="false" customHeight="false" outlineLevel="0" collapsed="false">
      <c r="A242" s="70" t="s">
        <v>529</v>
      </c>
      <c r="B242" s="71" t="n">
        <v>12740</v>
      </c>
      <c r="C242" s="71" t="n">
        <v>1147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1" t="n">
        <v>0</v>
      </c>
      <c r="Q242" s="71" t="n">
        <v>0</v>
      </c>
      <c r="R242" s="71" t="n">
        <v>0</v>
      </c>
      <c r="S242" s="71" t="n">
        <v>0</v>
      </c>
      <c r="T242" s="71" t="n">
        <v>0</v>
      </c>
      <c r="U242" s="72" t="n">
        <v>0</v>
      </c>
    </row>
    <row r="243" customFormat="false" ht="9" hidden="false" customHeight="false" outlineLevel="0" collapsed="false">
      <c r="A243" s="73" t="s">
        <v>536</v>
      </c>
      <c r="B243" s="74" t="n">
        <v>12400</v>
      </c>
      <c r="C243" s="74" t="n">
        <v>11160</v>
      </c>
      <c r="D243" s="74" t="n">
        <v>0</v>
      </c>
      <c r="E243" s="74" t="n">
        <v>0</v>
      </c>
      <c r="F243" s="74" t="n">
        <v>0</v>
      </c>
      <c r="G243" s="74" t="n">
        <v>0</v>
      </c>
      <c r="H243" s="74" t="n">
        <v>0</v>
      </c>
      <c r="I243" s="74" t="n">
        <v>0</v>
      </c>
      <c r="J243" s="74" t="n">
        <v>0</v>
      </c>
      <c r="K243" s="74" t="n">
        <v>0</v>
      </c>
      <c r="L243" s="74" t="n">
        <v>0</v>
      </c>
      <c r="M243" s="74" t="n">
        <v>0</v>
      </c>
      <c r="N243" s="74" t="n">
        <v>0</v>
      </c>
      <c r="O243" s="74" t="n">
        <v>0</v>
      </c>
      <c r="P243" s="74" t="n">
        <v>0</v>
      </c>
      <c r="Q243" s="74" t="n">
        <v>0</v>
      </c>
      <c r="R243" s="74" t="n">
        <v>0</v>
      </c>
      <c r="S243" s="74" t="n">
        <v>0</v>
      </c>
      <c r="T243" s="74" t="n">
        <v>0</v>
      </c>
      <c r="U243" s="75" t="n">
        <v>0</v>
      </c>
    </row>
    <row r="244" customFormat="false" ht="9" hidden="false" customHeight="false" outlineLevel="0" collapsed="false">
      <c r="A244" s="70" t="s">
        <v>537</v>
      </c>
      <c r="B244" s="71" t="n">
        <v>15440</v>
      </c>
      <c r="C244" s="71" t="n">
        <v>13890</v>
      </c>
      <c r="D244" s="71" t="n">
        <v>0</v>
      </c>
      <c r="E244" s="71" t="n">
        <v>0</v>
      </c>
      <c r="F244" s="71" t="n">
        <v>0</v>
      </c>
      <c r="G244" s="71" t="n">
        <v>0</v>
      </c>
      <c r="H244" s="71" t="n">
        <v>0</v>
      </c>
      <c r="I244" s="71" t="n">
        <v>0</v>
      </c>
      <c r="J244" s="71" t="n">
        <v>0</v>
      </c>
      <c r="K244" s="71" t="n">
        <v>0</v>
      </c>
      <c r="L244" s="71" t="n">
        <v>0</v>
      </c>
      <c r="M244" s="71" t="n">
        <v>0</v>
      </c>
      <c r="N244" s="71" t="n">
        <v>0</v>
      </c>
      <c r="O244" s="71" t="n">
        <v>0</v>
      </c>
      <c r="P244" s="71" t="n">
        <v>0</v>
      </c>
      <c r="Q244" s="71" t="n">
        <v>0</v>
      </c>
      <c r="R244" s="71" t="n">
        <v>0</v>
      </c>
      <c r="S244" s="71" t="n">
        <v>0</v>
      </c>
      <c r="T244" s="71" t="n">
        <v>0</v>
      </c>
      <c r="U244" s="72" t="n">
        <v>0</v>
      </c>
    </row>
    <row r="245" customFormat="false" ht="9" hidden="false" customHeight="false" outlineLevel="0" collapsed="false">
      <c r="A245" s="73" t="s">
        <v>539</v>
      </c>
      <c r="B245" s="74" t="n">
        <v>8530</v>
      </c>
      <c r="C245" s="74" t="n">
        <v>7680</v>
      </c>
      <c r="D245" s="74" t="n">
        <v>0</v>
      </c>
      <c r="E245" s="74" t="n">
        <v>0</v>
      </c>
      <c r="F245" s="74" t="n">
        <v>0</v>
      </c>
      <c r="G245" s="74" t="n">
        <v>0</v>
      </c>
      <c r="H245" s="74" t="n">
        <v>0</v>
      </c>
      <c r="I245" s="74" t="n">
        <v>0</v>
      </c>
      <c r="J245" s="74" t="n">
        <v>0</v>
      </c>
      <c r="K245" s="74" t="n">
        <v>0</v>
      </c>
      <c r="L245" s="74" t="n">
        <v>0</v>
      </c>
      <c r="M245" s="74" t="n">
        <v>0</v>
      </c>
      <c r="N245" s="74" t="n">
        <v>0</v>
      </c>
      <c r="O245" s="74" t="n">
        <v>0</v>
      </c>
      <c r="P245" s="74" t="n">
        <v>0</v>
      </c>
      <c r="Q245" s="74" t="n">
        <v>0</v>
      </c>
      <c r="R245" s="74" t="n">
        <v>0</v>
      </c>
      <c r="S245" s="74" t="n">
        <v>0</v>
      </c>
      <c r="T245" s="74" t="n">
        <v>0</v>
      </c>
      <c r="U245" s="75" t="n">
        <v>0</v>
      </c>
    </row>
    <row r="246" customFormat="false" ht="9" hidden="false" customHeight="false" outlineLevel="0" collapsed="false">
      <c r="A246" s="70" t="s">
        <v>540</v>
      </c>
      <c r="B246" s="71" t="n">
        <v>6660</v>
      </c>
      <c r="C246" s="71" t="n">
        <v>5990</v>
      </c>
      <c r="D246" s="71" t="n">
        <v>0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0</v>
      </c>
      <c r="J246" s="71" t="n">
        <v>0</v>
      </c>
      <c r="K246" s="71" t="n">
        <v>0</v>
      </c>
      <c r="L246" s="71" t="n">
        <v>0</v>
      </c>
      <c r="M246" s="71" t="n">
        <v>0</v>
      </c>
      <c r="N246" s="71" t="n">
        <v>0</v>
      </c>
      <c r="O246" s="71" t="n">
        <v>0</v>
      </c>
      <c r="P246" s="71" t="n">
        <v>0</v>
      </c>
      <c r="Q246" s="71" t="n">
        <v>0</v>
      </c>
      <c r="R246" s="71" t="n">
        <v>0</v>
      </c>
      <c r="S246" s="71" t="n">
        <v>0</v>
      </c>
      <c r="T246" s="71" t="n">
        <v>0</v>
      </c>
      <c r="U246" s="72" t="n">
        <v>0</v>
      </c>
    </row>
    <row r="247" customFormat="false" ht="9" hidden="false" customHeight="false" outlineLevel="0" collapsed="false">
      <c r="A247" s="73" t="s">
        <v>541</v>
      </c>
      <c r="B247" s="74" t="n">
        <v>5760</v>
      </c>
      <c r="C247" s="74" t="n">
        <v>5190</v>
      </c>
      <c r="D247" s="74" t="n">
        <v>0</v>
      </c>
      <c r="E247" s="74" t="n">
        <v>0</v>
      </c>
      <c r="F247" s="74" t="n">
        <v>0</v>
      </c>
      <c r="G247" s="74" t="n">
        <v>0</v>
      </c>
      <c r="H247" s="74" t="n">
        <v>0</v>
      </c>
      <c r="I247" s="74" t="n">
        <v>0</v>
      </c>
      <c r="J247" s="74" t="n">
        <v>0</v>
      </c>
      <c r="K247" s="74" t="n">
        <v>0</v>
      </c>
      <c r="L247" s="74" t="n">
        <v>0</v>
      </c>
      <c r="M247" s="74" t="n">
        <v>0</v>
      </c>
      <c r="N247" s="74" t="n">
        <v>0</v>
      </c>
      <c r="O247" s="74" t="n">
        <v>0</v>
      </c>
      <c r="P247" s="74" t="n">
        <v>0</v>
      </c>
      <c r="Q247" s="74" t="n">
        <v>0</v>
      </c>
      <c r="R247" s="74" t="n">
        <v>0</v>
      </c>
      <c r="S247" s="74" t="n">
        <v>0</v>
      </c>
      <c r="T247" s="74" t="n">
        <v>0</v>
      </c>
      <c r="U247" s="75" t="n">
        <v>0</v>
      </c>
    </row>
    <row r="248" customFormat="false" ht="9" hidden="false" customHeight="false" outlineLevel="0" collapsed="false">
      <c r="A248" s="70" t="s">
        <v>543</v>
      </c>
      <c r="B248" s="71" t="n">
        <v>15090</v>
      </c>
      <c r="C248" s="71" t="n">
        <v>13580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1" t="n">
        <v>0</v>
      </c>
      <c r="Q248" s="71" t="n">
        <v>0</v>
      </c>
      <c r="R248" s="71" t="n">
        <v>0</v>
      </c>
      <c r="S248" s="71" t="n">
        <v>0</v>
      </c>
      <c r="T248" s="71" t="n">
        <v>0</v>
      </c>
      <c r="U248" s="72" t="n">
        <v>0</v>
      </c>
    </row>
    <row r="249" customFormat="false" ht="9" hidden="false" customHeight="false" outlineLevel="0" collapsed="false">
      <c r="A249" s="73" t="s">
        <v>544</v>
      </c>
      <c r="B249" s="74" t="n">
        <v>4680</v>
      </c>
      <c r="C249" s="74" t="n">
        <v>4220</v>
      </c>
      <c r="D249" s="74" t="n">
        <v>3800</v>
      </c>
      <c r="E249" s="74" t="n">
        <v>3420</v>
      </c>
      <c r="F249" s="74" t="n">
        <v>3080</v>
      </c>
      <c r="G249" s="74" t="n">
        <v>2770</v>
      </c>
      <c r="H249" s="74" t="n">
        <v>2490</v>
      </c>
      <c r="I249" s="74" t="n">
        <v>2240</v>
      </c>
      <c r="J249" s="74" t="n">
        <v>0</v>
      </c>
      <c r="K249" s="74" t="n">
        <v>0</v>
      </c>
      <c r="L249" s="74" t="n">
        <v>0</v>
      </c>
      <c r="M249" s="74" t="n">
        <v>0</v>
      </c>
      <c r="N249" s="74" t="n">
        <v>0</v>
      </c>
      <c r="O249" s="74" t="n">
        <v>0</v>
      </c>
      <c r="P249" s="74" t="n">
        <v>0</v>
      </c>
      <c r="Q249" s="74" t="n">
        <v>0</v>
      </c>
      <c r="R249" s="74" t="n">
        <v>0</v>
      </c>
      <c r="S249" s="74" t="n">
        <v>0</v>
      </c>
      <c r="T249" s="74" t="n">
        <v>0</v>
      </c>
      <c r="U249" s="75" t="n">
        <v>0</v>
      </c>
    </row>
    <row r="250" customFormat="false" ht="9.75" hidden="false" customHeight="false" outlineLevel="0" collapsed="false"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9"/>
    </row>
    <row r="251" customFormat="false" ht="9.75" hidden="false" customHeight="false" outlineLevel="0" collapsed="false">
      <c r="A251" s="67" t="s">
        <v>545</v>
      </c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9"/>
    </row>
    <row r="252" customFormat="false" ht="9" hidden="false" customHeight="false" outlineLevel="0" collapsed="false"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9"/>
    </row>
    <row r="253" customFormat="false" ht="9" hidden="false" customHeight="false" outlineLevel="0" collapsed="false">
      <c r="A253" s="70" t="s">
        <v>546</v>
      </c>
      <c r="B253" s="71" t="n">
        <v>14400</v>
      </c>
      <c r="C253" s="71" t="n">
        <v>12960</v>
      </c>
      <c r="D253" s="71" t="n">
        <v>11670</v>
      </c>
      <c r="E253" s="71" t="n">
        <v>10500</v>
      </c>
      <c r="F253" s="71" t="n">
        <v>9450</v>
      </c>
      <c r="G253" s="71" t="n">
        <v>8510</v>
      </c>
      <c r="H253" s="71" t="n">
        <v>7660</v>
      </c>
      <c r="I253" s="71" t="n">
        <v>6890</v>
      </c>
      <c r="J253" s="71" t="n">
        <v>6200</v>
      </c>
      <c r="K253" s="71" t="n">
        <v>5580</v>
      </c>
      <c r="L253" s="71" t="n">
        <v>5300</v>
      </c>
      <c r="M253" s="71" t="n">
        <v>5040</v>
      </c>
      <c r="N253" s="71" t="n">
        <v>4790</v>
      </c>
      <c r="O253" s="71" t="n">
        <v>4550</v>
      </c>
      <c r="P253" s="71" t="n">
        <v>4320</v>
      </c>
      <c r="Q253" s="71" t="n">
        <v>4110</v>
      </c>
      <c r="R253" s="71" t="n">
        <v>3900</v>
      </c>
      <c r="S253" s="71" t="n">
        <v>3710</v>
      </c>
      <c r="T253" s="71" t="n">
        <v>3520</v>
      </c>
      <c r="U253" s="72" t="n">
        <v>3350</v>
      </c>
    </row>
    <row r="254" customFormat="false" ht="9" hidden="false" customHeight="false" outlineLevel="0" collapsed="false">
      <c r="A254" s="73" t="s">
        <v>547</v>
      </c>
      <c r="B254" s="74" t="n">
        <v>12890</v>
      </c>
      <c r="C254" s="74" t="n">
        <v>0</v>
      </c>
      <c r="D254" s="74" t="n">
        <v>0</v>
      </c>
      <c r="E254" s="74" t="n">
        <v>0</v>
      </c>
      <c r="F254" s="74" t="n">
        <v>0</v>
      </c>
      <c r="G254" s="74" t="n">
        <v>0</v>
      </c>
      <c r="H254" s="74" t="n">
        <v>0</v>
      </c>
      <c r="I254" s="74" t="n">
        <v>0</v>
      </c>
      <c r="J254" s="74" t="n">
        <v>0</v>
      </c>
      <c r="K254" s="74" t="n">
        <v>0</v>
      </c>
      <c r="L254" s="74" t="n">
        <v>0</v>
      </c>
      <c r="M254" s="74" t="n">
        <v>0</v>
      </c>
      <c r="N254" s="74" t="n">
        <v>0</v>
      </c>
      <c r="O254" s="74" t="n">
        <v>0</v>
      </c>
      <c r="P254" s="74" t="n">
        <v>0</v>
      </c>
      <c r="Q254" s="74" t="n">
        <v>0</v>
      </c>
      <c r="R254" s="74" t="n">
        <v>0</v>
      </c>
      <c r="S254" s="74" t="n">
        <v>0</v>
      </c>
      <c r="T254" s="74" t="n">
        <v>0</v>
      </c>
      <c r="U254" s="75" t="n">
        <v>0</v>
      </c>
    </row>
    <row r="255" customFormat="false" ht="9" hidden="false" customHeight="false" outlineLevel="0" collapsed="false">
      <c r="A255" s="70" t="s">
        <v>548</v>
      </c>
      <c r="B255" s="71" t="n">
        <v>15890</v>
      </c>
      <c r="C255" s="71" t="n">
        <v>0</v>
      </c>
      <c r="D255" s="71" t="n">
        <v>0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1" t="n">
        <v>0</v>
      </c>
      <c r="Q255" s="71" t="n">
        <v>0</v>
      </c>
      <c r="R255" s="71" t="n">
        <v>0</v>
      </c>
      <c r="S255" s="71" t="n">
        <v>0</v>
      </c>
      <c r="T255" s="71" t="n">
        <v>0</v>
      </c>
      <c r="U255" s="72" t="n">
        <v>0</v>
      </c>
    </row>
    <row r="256" customFormat="false" ht="9" hidden="false" customHeight="false" outlineLevel="0" collapsed="false">
      <c r="A256" s="73" t="s">
        <v>549</v>
      </c>
      <c r="B256" s="74" t="n">
        <v>10040</v>
      </c>
      <c r="C256" s="74" t="n">
        <v>0</v>
      </c>
      <c r="D256" s="74" t="n">
        <v>0</v>
      </c>
      <c r="E256" s="74" t="n">
        <v>0</v>
      </c>
      <c r="F256" s="74" t="n">
        <v>0</v>
      </c>
      <c r="G256" s="74" t="n">
        <v>0</v>
      </c>
      <c r="H256" s="74" t="n">
        <v>0</v>
      </c>
      <c r="I256" s="74" t="n">
        <v>0</v>
      </c>
      <c r="J256" s="74" t="n">
        <v>0</v>
      </c>
      <c r="K256" s="74" t="n">
        <v>0</v>
      </c>
      <c r="L256" s="74" t="n">
        <v>0</v>
      </c>
      <c r="M256" s="74" t="n">
        <v>0</v>
      </c>
      <c r="N256" s="74" t="n">
        <v>0</v>
      </c>
      <c r="O256" s="74" t="n">
        <v>0</v>
      </c>
      <c r="P256" s="74" t="n">
        <v>0</v>
      </c>
      <c r="Q256" s="74" t="n">
        <v>0</v>
      </c>
      <c r="R256" s="74" t="n">
        <v>0</v>
      </c>
      <c r="S256" s="74" t="n">
        <v>0</v>
      </c>
      <c r="T256" s="74" t="n">
        <v>0</v>
      </c>
      <c r="U256" s="75" t="n">
        <v>0</v>
      </c>
    </row>
    <row r="257" customFormat="false" ht="9" hidden="false" customHeight="false" outlineLevel="0" collapsed="false">
      <c r="A257" s="70" t="s">
        <v>551</v>
      </c>
      <c r="B257" s="71" t="n">
        <v>11070</v>
      </c>
      <c r="C257" s="71" t="n">
        <v>0</v>
      </c>
      <c r="D257" s="71" t="n">
        <v>0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1" t="n">
        <v>0</v>
      </c>
      <c r="Q257" s="71" t="n">
        <v>0</v>
      </c>
      <c r="R257" s="71" t="n">
        <v>0</v>
      </c>
      <c r="S257" s="71" t="n">
        <v>0</v>
      </c>
      <c r="T257" s="71" t="n">
        <v>0</v>
      </c>
      <c r="U257" s="72" t="n">
        <v>0</v>
      </c>
    </row>
    <row r="258" customFormat="false" ht="9" hidden="false" customHeight="false" outlineLevel="0" collapsed="false">
      <c r="A258" s="73" t="s">
        <v>558</v>
      </c>
      <c r="B258" s="74" t="n">
        <v>17460</v>
      </c>
      <c r="C258" s="74" t="n">
        <v>15720</v>
      </c>
      <c r="D258" s="74" t="n">
        <v>0</v>
      </c>
      <c r="E258" s="74" t="n">
        <v>0</v>
      </c>
      <c r="F258" s="74" t="n">
        <v>0</v>
      </c>
      <c r="G258" s="74" t="n">
        <v>0</v>
      </c>
      <c r="H258" s="74" t="n">
        <v>0</v>
      </c>
      <c r="I258" s="74" t="n">
        <v>0</v>
      </c>
      <c r="J258" s="74" t="n">
        <v>0</v>
      </c>
      <c r="K258" s="74" t="n">
        <v>0</v>
      </c>
      <c r="L258" s="74" t="n">
        <v>0</v>
      </c>
      <c r="M258" s="74" t="n">
        <v>0</v>
      </c>
      <c r="N258" s="74" t="n">
        <v>0</v>
      </c>
      <c r="O258" s="74" t="n">
        <v>0</v>
      </c>
      <c r="P258" s="74" t="n">
        <v>0</v>
      </c>
      <c r="Q258" s="74" t="n">
        <v>0</v>
      </c>
      <c r="R258" s="74" t="n">
        <v>0</v>
      </c>
      <c r="S258" s="74" t="n">
        <v>0</v>
      </c>
      <c r="T258" s="74" t="n">
        <v>0</v>
      </c>
      <c r="U258" s="75" t="n">
        <v>0</v>
      </c>
    </row>
    <row r="259" customFormat="false" ht="9" hidden="false" customHeight="false" outlineLevel="0" collapsed="false">
      <c r="A259" s="70" t="s">
        <v>560</v>
      </c>
      <c r="B259" s="71" t="n">
        <v>21830</v>
      </c>
      <c r="C259" s="71" t="n">
        <v>0</v>
      </c>
      <c r="D259" s="71" t="n">
        <v>0</v>
      </c>
      <c r="E259" s="71" t="n">
        <v>0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1" t="n">
        <v>0</v>
      </c>
      <c r="Q259" s="71" t="n">
        <v>0</v>
      </c>
      <c r="R259" s="71" t="n">
        <v>0</v>
      </c>
      <c r="S259" s="71" t="n">
        <v>0</v>
      </c>
      <c r="T259" s="71" t="n">
        <v>0</v>
      </c>
      <c r="U259" s="72" t="n">
        <v>0</v>
      </c>
    </row>
    <row r="260" customFormat="false" ht="9" hidden="false" customHeight="false" outlineLevel="0" collapsed="false">
      <c r="A260" s="73" t="s">
        <v>562</v>
      </c>
      <c r="B260" s="74" t="n">
        <v>9900</v>
      </c>
      <c r="C260" s="74" t="n">
        <v>8910</v>
      </c>
      <c r="D260" s="74" t="n">
        <v>8020</v>
      </c>
      <c r="E260" s="74" t="n">
        <v>7220</v>
      </c>
      <c r="F260" s="74" t="n">
        <v>6500</v>
      </c>
      <c r="G260" s="74" t="n">
        <v>5850</v>
      </c>
      <c r="H260" s="74" t="n">
        <v>5270</v>
      </c>
      <c r="I260" s="74" t="n">
        <v>4740</v>
      </c>
      <c r="J260" s="74" t="n">
        <v>4270</v>
      </c>
      <c r="K260" s="74" t="n">
        <v>3840</v>
      </c>
      <c r="L260" s="74" t="n">
        <v>3650</v>
      </c>
      <c r="M260" s="74" t="n">
        <v>3470</v>
      </c>
      <c r="N260" s="74" t="n">
        <v>3290</v>
      </c>
      <c r="O260" s="74" t="n">
        <v>3130</v>
      </c>
      <c r="P260" s="74" t="n">
        <v>2970</v>
      </c>
      <c r="Q260" s="74" t="n">
        <v>2820</v>
      </c>
      <c r="R260" s="74" t="n">
        <v>2680</v>
      </c>
      <c r="S260" s="74" t="n">
        <v>2550</v>
      </c>
      <c r="T260" s="74" t="n">
        <v>2420</v>
      </c>
      <c r="U260" s="75" t="n">
        <v>2300</v>
      </c>
    </row>
    <row r="261" customFormat="false" ht="9.75" hidden="false" customHeight="false" outlineLevel="0" collapsed="false"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9"/>
    </row>
    <row r="262" customFormat="false" ht="9.75" hidden="false" customHeight="false" outlineLevel="0" collapsed="false">
      <c r="A262" s="67" t="s">
        <v>566</v>
      </c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9"/>
    </row>
    <row r="263" customFormat="false" ht="9" hidden="false" customHeight="false" outlineLevel="0" collapsed="false"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9"/>
    </row>
    <row r="264" customFormat="false" ht="9" hidden="false" customHeight="false" outlineLevel="0" collapsed="false">
      <c r="A264" s="70" t="s">
        <v>569</v>
      </c>
      <c r="B264" s="71" t="n">
        <v>3060</v>
      </c>
      <c r="C264" s="71" t="n">
        <v>2760</v>
      </c>
      <c r="D264" s="71" t="n">
        <v>2480</v>
      </c>
      <c r="E264" s="71" t="n">
        <v>2240</v>
      </c>
      <c r="F264" s="71" t="n">
        <v>2010</v>
      </c>
      <c r="G264" s="71" t="n">
        <v>1810</v>
      </c>
      <c r="H264" s="71" t="n">
        <v>1630</v>
      </c>
      <c r="I264" s="71" t="n">
        <v>1470</v>
      </c>
      <c r="J264" s="71" t="n">
        <v>1320</v>
      </c>
      <c r="K264" s="71" t="n">
        <v>1190</v>
      </c>
      <c r="L264" s="71" t="n">
        <v>1130</v>
      </c>
      <c r="M264" s="71" t="n">
        <v>1070</v>
      </c>
      <c r="N264" s="71" t="n">
        <v>1020</v>
      </c>
      <c r="O264" s="71" t="n">
        <v>970</v>
      </c>
      <c r="P264" s="71" t="n">
        <v>920</v>
      </c>
      <c r="Q264" s="71" t="n">
        <v>880</v>
      </c>
      <c r="R264" s="71" t="n">
        <v>830</v>
      </c>
      <c r="S264" s="71" t="n">
        <v>790</v>
      </c>
      <c r="T264" s="71" t="n">
        <v>750</v>
      </c>
      <c r="U264" s="72" t="n">
        <v>710</v>
      </c>
    </row>
    <row r="265" customFormat="false" ht="9" hidden="false" customHeight="false" outlineLevel="0" collapsed="false">
      <c r="A265" s="73" t="s">
        <v>573</v>
      </c>
      <c r="B265" s="74" t="n">
        <v>4950</v>
      </c>
      <c r="C265" s="74" t="n">
        <v>4460</v>
      </c>
      <c r="D265" s="74" t="n">
        <v>4010</v>
      </c>
      <c r="E265" s="74" t="n">
        <v>3610</v>
      </c>
      <c r="F265" s="74" t="n">
        <v>3250</v>
      </c>
      <c r="G265" s="74" t="n">
        <v>2930</v>
      </c>
      <c r="H265" s="74" t="n">
        <v>2640</v>
      </c>
      <c r="I265" s="74" t="n">
        <v>2370</v>
      </c>
      <c r="J265" s="74" t="n">
        <v>2140</v>
      </c>
      <c r="K265" s="74" t="n">
        <v>1920</v>
      </c>
      <c r="L265" s="74" t="n">
        <v>1830</v>
      </c>
      <c r="M265" s="74" t="n">
        <v>0</v>
      </c>
      <c r="N265" s="74" t="n">
        <v>0</v>
      </c>
      <c r="O265" s="74" t="n">
        <v>0</v>
      </c>
      <c r="P265" s="74" t="n">
        <v>0</v>
      </c>
      <c r="Q265" s="74" t="n">
        <v>0</v>
      </c>
      <c r="R265" s="74" t="n">
        <v>0</v>
      </c>
      <c r="S265" s="74" t="n">
        <v>0</v>
      </c>
      <c r="T265" s="74" t="n">
        <v>0</v>
      </c>
      <c r="U265" s="75" t="n">
        <v>0</v>
      </c>
    </row>
    <row r="266" customFormat="false" ht="9" hidden="false" customHeight="false" outlineLevel="0" collapsed="false">
      <c r="A266" s="70" t="s">
        <v>574</v>
      </c>
      <c r="B266" s="71" t="n">
        <v>6390</v>
      </c>
      <c r="C266" s="71" t="n">
        <v>5760</v>
      </c>
      <c r="D266" s="71" t="n">
        <v>5180</v>
      </c>
      <c r="E266" s="71" t="n">
        <v>4660</v>
      </c>
      <c r="F266" s="71" t="n">
        <v>4200</v>
      </c>
      <c r="G266" s="71" t="n">
        <v>3780</v>
      </c>
      <c r="H266" s="71" t="n">
        <v>3400</v>
      </c>
      <c r="I266" s="71" t="n">
        <v>3060</v>
      </c>
      <c r="J266" s="71" t="n">
        <v>2760</v>
      </c>
      <c r="K266" s="71" t="n">
        <v>2480</v>
      </c>
      <c r="L266" s="71" t="n">
        <v>2360</v>
      </c>
      <c r="M266" s="71" t="n">
        <v>2240</v>
      </c>
      <c r="N266" s="71" t="n">
        <v>2130</v>
      </c>
      <c r="O266" s="71" t="n">
        <v>0</v>
      </c>
      <c r="P266" s="71" t="n">
        <v>0</v>
      </c>
      <c r="Q266" s="71" t="n">
        <v>0</v>
      </c>
      <c r="R266" s="71" t="n">
        <v>0</v>
      </c>
      <c r="S266" s="71" t="n">
        <v>0</v>
      </c>
      <c r="T266" s="71" t="n">
        <v>0</v>
      </c>
      <c r="U266" s="72" t="n">
        <v>0</v>
      </c>
    </row>
    <row r="267" customFormat="false" ht="9" hidden="false" customHeight="false" outlineLevel="0" collapsed="false">
      <c r="A267" s="73" t="s">
        <v>575</v>
      </c>
      <c r="B267" s="74" t="n">
        <v>4770</v>
      </c>
      <c r="C267" s="74" t="n">
        <v>4300</v>
      </c>
      <c r="D267" s="74" t="n">
        <v>3870</v>
      </c>
      <c r="E267" s="74" t="n">
        <v>3480</v>
      </c>
      <c r="F267" s="74" t="n">
        <v>3130</v>
      </c>
      <c r="G267" s="74" t="n">
        <v>2820</v>
      </c>
      <c r="H267" s="74" t="n">
        <v>2540</v>
      </c>
      <c r="I267" s="74" t="n">
        <v>2290</v>
      </c>
      <c r="J267" s="74" t="n">
        <v>2060</v>
      </c>
      <c r="K267" s="74" t="n">
        <v>1850</v>
      </c>
      <c r="L267" s="74" t="n">
        <v>1760</v>
      </c>
      <c r="M267" s="74" t="n">
        <v>1670</v>
      </c>
      <c r="N267" s="74" t="n">
        <v>1590</v>
      </c>
      <c r="O267" s="74" t="n">
        <v>0</v>
      </c>
      <c r="P267" s="74" t="n">
        <v>0</v>
      </c>
      <c r="Q267" s="74" t="n">
        <v>0</v>
      </c>
      <c r="R267" s="74" t="n">
        <v>0</v>
      </c>
      <c r="S267" s="74" t="n">
        <v>0</v>
      </c>
      <c r="T267" s="74" t="n">
        <v>0</v>
      </c>
      <c r="U267" s="75" t="n">
        <v>0</v>
      </c>
    </row>
    <row r="268" customFormat="false" ht="9" hidden="false" customHeight="false" outlineLevel="0" collapsed="false">
      <c r="A268" s="70" t="s">
        <v>577</v>
      </c>
      <c r="B268" s="71" t="n">
        <v>5400</v>
      </c>
      <c r="C268" s="71" t="n">
        <v>4860</v>
      </c>
      <c r="D268" s="71" t="n">
        <v>4380</v>
      </c>
      <c r="E268" s="71" t="n">
        <v>3940</v>
      </c>
      <c r="F268" s="71" t="n">
        <v>3550</v>
      </c>
      <c r="G268" s="71" t="n">
        <v>3190</v>
      </c>
      <c r="H268" s="71" t="n">
        <v>2870</v>
      </c>
      <c r="I268" s="71" t="n">
        <v>2590</v>
      </c>
      <c r="J268" s="71" t="n">
        <v>2330</v>
      </c>
      <c r="K268" s="71" t="n">
        <v>2100</v>
      </c>
      <c r="L268" s="71" t="n">
        <v>1990</v>
      </c>
      <c r="M268" s="71" t="n">
        <v>1890</v>
      </c>
      <c r="N268" s="71" t="n">
        <v>0</v>
      </c>
      <c r="O268" s="71" t="n">
        <v>0</v>
      </c>
      <c r="P268" s="71" t="n">
        <v>0</v>
      </c>
      <c r="Q268" s="71" t="n">
        <v>0</v>
      </c>
      <c r="R268" s="71" t="n">
        <v>0</v>
      </c>
      <c r="S268" s="71" t="n">
        <v>0</v>
      </c>
      <c r="T268" s="71" t="n">
        <v>0</v>
      </c>
      <c r="U268" s="72" t="n">
        <v>0</v>
      </c>
    </row>
    <row r="269" customFormat="false" ht="9" hidden="false" customHeight="false" outlineLevel="0" collapsed="false">
      <c r="A269" s="73" t="s">
        <v>578</v>
      </c>
      <c r="B269" s="74" t="n">
        <v>6300</v>
      </c>
      <c r="C269" s="74" t="n">
        <v>5670</v>
      </c>
      <c r="D269" s="74" t="n">
        <v>5110</v>
      </c>
      <c r="E269" s="74" t="n">
        <v>4600</v>
      </c>
      <c r="F269" s="74" t="n">
        <v>4140</v>
      </c>
      <c r="G269" s="74" t="n">
        <v>3720</v>
      </c>
      <c r="H269" s="74" t="n">
        <v>3350</v>
      </c>
      <c r="I269" s="74" t="n">
        <v>3020</v>
      </c>
      <c r="J269" s="74" t="n">
        <v>2720</v>
      </c>
      <c r="K269" s="74" t="n">
        <v>0</v>
      </c>
      <c r="L269" s="74" t="n">
        <v>0</v>
      </c>
      <c r="M269" s="74" t="n">
        <v>0</v>
      </c>
      <c r="N269" s="74" t="n">
        <v>0</v>
      </c>
      <c r="O269" s="74" t="n">
        <v>0</v>
      </c>
      <c r="P269" s="74" t="n">
        <v>0</v>
      </c>
      <c r="Q269" s="74" t="n">
        <v>0</v>
      </c>
      <c r="R269" s="74" t="n">
        <v>0</v>
      </c>
      <c r="S269" s="74" t="n">
        <v>0</v>
      </c>
      <c r="T269" s="74" t="n">
        <v>0</v>
      </c>
      <c r="U269" s="75" t="n">
        <v>0</v>
      </c>
    </row>
    <row r="270" customFormat="false" ht="9" hidden="false" customHeight="false" outlineLevel="0" collapsed="false">
      <c r="A270" s="70" t="s">
        <v>582</v>
      </c>
      <c r="B270" s="71" t="n">
        <v>7380</v>
      </c>
      <c r="C270" s="71" t="n">
        <v>6650</v>
      </c>
      <c r="D270" s="71" t="n">
        <v>5980</v>
      </c>
      <c r="E270" s="71" t="n">
        <v>5380</v>
      </c>
      <c r="F270" s="71" t="n">
        <v>4850</v>
      </c>
      <c r="G270" s="71" t="n">
        <v>4360</v>
      </c>
      <c r="H270" s="71" t="n">
        <v>3930</v>
      </c>
      <c r="I270" s="71" t="n">
        <v>3530</v>
      </c>
      <c r="J270" s="71" t="n">
        <v>3180</v>
      </c>
      <c r="K270" s="71" t="n">
        <v>2860</v>
      </c>
      <c r="L270" s="71" t="n">
        <v>0</v>
      </c>
      <c r="M270" s="71" t="n">
        <v>0</v>
      </c>
      <c r="N270" s="71" t="n">
        <v>0</v>
      </c>
      <c r="O270" s="71" t="n">
        <v>0</v>
      </c>
      <c r="P270" s="71" t="n">
        <v>0</v>
      </c>
      <c r="Q270" s="71" t="n">
        <v>0</v>
      </c>
      <c r="R270" s="71" t="n">
        <v>0</v>
      </c>
      <c r="S270" s="71" t="n">
        <v>0</v>
      </c>
      <c r="T270" s="71" t="n">
        <v>0</v>
      </c>
      <c r="U270" s="72" t="n">
        <v>0</v>
      </c>
    </row>
    <row r="271" customFormat="false" ht="9" hidden="false" customHeight="false" outlineLevel="0" collapsed="false">
      <c r="A271" s="73" t="s">
        <v>583</v>
      </c>
      <c r="B271" s="74" t="n">
        <v>8640</v>
      </c>
      <c r="C271" s="74" t="n">
        <v>7780</v>
      </c>
      <c r="D271" s="74" t="n">
        <v>7000</v>
      </c>
      <c r="E271" s="74" t="n">
        <v>6300</v>
      </c>
      <c r="F271" s="74" t="n">
        <v>5670</v>
      </c>
      <c r="G271" s="74" t="n">
        <v>0</v>
      </c>
      <c r="H271" s="74" t="n">
        <v>0</v>
      </c>
      <c r="I271" s="74" t="n">
        <v>0</v>
      </c>
      <c r="J271" s="74" t="n">
        <v>0</v>
      </c>
      <c r="K271" s="74" t="n">
        <v>0</v>
      </c>
      <c r="L271" s="74" t="n">
        <v>0</v>
      </c>
      <c r="M271" s="74" t="n">
        <v>0</v>
      </c>
      <c r="N271" s="74" t="n">
        <v>0</v>
      </c>
      <c r="O271" s="74" t="n">
        <v>0</v>
      </c>
      <c r="P271" s="74" t="n">
        <v>0</v>
      </c>
      <c r="Q271" s="74" t="n">
        <v>0</v>
      </c>
      <c r="R271" s="74" t="n">
        <v>0</v>
      </c>
      <c r="S271" s="74" t="n">
        <v>0</v>
      </c>
      <c r="T271" s="74" t="n">
        <v>0</v>
      </c>
      <c r="U271" s="75" t="n">
        <v>0</v>
      </c>
    </row>
    <row r="272" customFormat="false" ht="9" hidden="false" customHeight="false" outlineLevel="0" collapsed="false">
      <c r="A272" s="70" t="s">
        <v>588</v>
      </c>
      <c r="B272" s="71" t="n">
        <v>5040</v>
      </c>
      <c r="C272" s="71" t="n">
        <v>4540</v>
      </c>
      <c r="D272" s="71" t="n">
        <v>4090</v>
      </c>
      <c r="E272" s="71" t="n">
        <v>3680</v>
      </c>
      <c r="F272" s="71" t="n">
        <v>3310</v>
      </c>
      <c r="G272" s="71" t="n">
        <v>2980</v>
      </c>
      <c r="H272" s="71" t="n">
        <v>2680</v>
      </c>
      <c r="I272" s="71" t="n">
        <v>2420</v>
      </c>
      <c r="J272" s="71" t="n">
        <v>2170</v>
      </c>
      <c r="K272" s="71" t="n">
        <v>1960</v>
      </c>
      <c r="L272" s="71" t="n">
        <v>1860</v>
      </c>
      <c r="M272" s="71" t="n">
        <v>1770</v>
      </c>
      <c r="N272" s="71" t="n">
        <v>1680</v>
      </c>
      <c r="O272" s="71" t="n">
        <v>0</v>
      </c>
      <c r="P272" s="71" t="n">
        <v>0</v>
      </c>
      <c r="Q272" s="71" t="n">
        <v>0</v>
      </c>
      <c r="R272" s="71" t="n">
        <v>0</v>
      </c>
      <c r="S272" s="71" t="n">
        <v>0</v>
      </c>
      <c r="T272" s="71" t="n">
        <v>0</v>
      </c>
      <c r="U272" s="72" t="n">
        <v>0</v>
      </c>
    </row>
    <row r="273" customFormat="false" ht="9" hidden="false" customHeight="false" outlineLevel="0" collapsed="false">
      <c r="A273" s="73" t="s">
        <v>597</v>
      </c>
      <c r="B273" s="74" t="n">
        <v>7210</v>
      </c>
      <c r="C273" s="74" t="n">
        <v>0</v>
      </c>
      <c r="D273" s="74" t="n">
        <v>0</v>
      </c>
      <c r="E273" s="74" t="n">
        <v>0</v>
      </c>
      <c r="F273" s="74" t="n">
        <v>0</v>
      </c>
      <c r="G273" s="74" t="n">
        <v>0</v>
      </c>
      <c r="H273" s="74" t="n">
        <v>0</v>
      </c>
      <c r="I273" s="74" t="n">
        <v>0</v>
      </c>
      <c r="J273" s="74" t="n">
        <v>0</v>
      </c>
      <c r="K273" s="74" t="n">
        <v>0</v>
      </c>
      <c r="L273" s="74" t="n">
        <v>0</v>
      </c>
      <c r="M273" s="74" t="n">
        <v>0</v>
      </c>
      <c r="N273" s="74" t="n">
        <v>0</v>
      </c>
      <c r="O273" s="74" t="n">
        <v>0</v>
      </c>
      <c r="P273" s="74" t="n">
        <v>0</v>
      </c>
      <c r="Q273" s="74" t="n">
        <v>0</v>
      </c>
      <c r="R273" s="74" t="n">
        <v>0</v>
      </c>
      <c r="S273" s="74" t="n">
        <v>0</v>
      </c>
      <c r="T273" s="74" t="n">
        <v>0</v>
      </c>
      <c r="U273" s="75" t="n">
        <v>0</v>
      </c>
    </row>
    <row r="274" customFormat="false" ht="9" hidden="false" customHeight="false" outlineLevel="0" collapsed="false">
      <c r="A274" s="70" t="s">
        <v>598</v>
      </c>
      <c r="B274" s="71" t="n">
        <v>8000</v>
      </c>
      <c r="C274" s="71" t="n">
        <v>0</v>
      </c>
      <c r="D274" s="71" t="n">
        <v>0</v>
      </c>
      <c r="E274" s="71" t="n">
        <v>0</v>
      </c>
      <c r="F274" s="71" t="n">
        <v>0</v>
      </c>
      <c r="G274" s="71" t="n">
        <v>0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1" t="n">
        <v>0</v>
      </c>
      <c r="Q274" s="71" t="n">
        <v>0</v>
      </c>
      <c r="R274" s="71" t="n">
        <v>0</v>
      </c>
      <c r="S274" s="71" t="n">
        <v>0</v>
      </c>
      <c r="T274" s="71" t="n">
        <v>0</v>
      </c>
      <c r="U274" s="72" t="n">
        <v>0</v>
      </c>
    </row>
    <row r="275" customFormat="false" ht="9" hidden="false" customHeight="false" outlineLevel="0" collapsed="false">
      <c r="A275" s="73" t="s">
        <v>599</v>
      </c>
      <c r="B275" s="74" t="n">
        <v>6910</v>
      </c>
      <c r="C275" s="74" t="n">
        <v>0</v>
      </c>
      <c r="D275" s="74" t="n">
        <v>0</v>
      </c>
      <c r="E275" s="74" t="n">
        <v>0</v>
      </c>
      <c r="F275" s="74" t="n">
        <v>0</v>
      </c>
      <c r="G275" s="74" t="n">
        <v>0</v>
      </c>
      <c r="H275" s="74" t="n">
        <v>0</v>
      </c>
      <c r="I275" s="74" t="n">
        <v>0</v>
      </c>
      <c r="J275" s="74" t="n">
        <v>0</v>
      </c>
      <c r="K275" s="74" t="n">
        <v>0</v>
      </c>
      <c r="L275" s="74" t="n">
        <v>0</v>
      </c>
      <c r="M275" s="74" t="n">
        <v>0</v>
      </c>
      <c r="N275" s="74" t="n">
        <v>0</v>
      </c>
      <c r="O275" s="74" t="n">
        <v>0</v>
      </c>
      <c r="P275" s="74" t="n">
        <v>0</v>
      </c>
      <c r="Q275" s="74" t="n">
        <v>0</v>
      </c>
      <c r="R275" s="74" t="n">
        <v>0</v>
      </c>
      <c r="S275" s="74" t="n">
        <v>0</v>
      </c>
      <c r="T275" s="74" t="n">
        <v>0</v>
      </c>
      <c r="U275" s="75" t="n">
        <v>0</v>
      </c>
    </row>
    <row r="276" customFormat="false" ht="9" hidden="false" customHeight="false" outlineLevel="0" collapsed="false">
      <c r="A276" s="70" t="s">
        <v>600</v>
      </c>
      <c r="B276" s="71" t="n">
        <v>7150</v>
      </c>
      <c r="C276" s="71" t="n">
        <v>6440</v>
      </c>
      <c r="D276" s="71" t="n">
        <v>5790</v>
      </c>
      <c r="E276" s="71" t="n">
        <v>5210</v>
      </c>
      <c r="F276" s="71" t="n">
        <v>4690</v>
      </c>
      <c r="G276" s="71" t="n">
        <v>4220</v>
      </c>
      <c r="H276" s="71" t="n">
        <v>3800</v>
      </c>
      <c r="I276" s="71" t="n">
        <v>3420</v>
      </c>
      <c r="J276" s="71" t="n">
        <v>3080</v>
      </c>
      <c r="K276" s="71" t="n">
        <v>2770</v>
      </c>
      <c r="L276" s="71" t="n">
        <v>0</v>
      </c>
      <c r="M276" s="71" t="n">
        <v>0</v>
      </c>
      <c r="N276" s="71" t="n">
        <v>0</v>
      </c>
      <c r="O276" s="71" t="n">
        <v>0</v>
      </c>
      <c r="P276" s="71" t="n">
        <v>0</v>
      </c>
      <c r="Q276" s="71" t="n">
        <v>0</v>
      </c>
      <c r="R276" s="71" t="n">
        <v>0</v>
      </c>
      <c r="S276" s="71" t="n">
        <v>0</v>
      </c>
      <c r="T276" s="71" t="n">
        <v>0</v>
      </c>
      <c r="U276" s="72" t="n">
        <v>0</v>
      </c>
    </row>
    <row r="277" customFormat="false" ht="9" hidden="false" customHeight="false" outlineLevel="0" collapsed="false">
      <c r="A277" s="73" t="s">
        <v>601</v>
      </c>
      <c r="B277" s="74" t="n">
        <v>7200</v>
      </c>
      <c r="C277" s="74" t="n">
        <v>6480</v>
      </c>
      <c r="D277" s="74" t="n">
        <v>5840</v>
      </c>
      <c r="E277" s="74" t="n">
        <v>5250</v>
      </c>
      <c r="F277" s="74" t="n">
        <v>4730</v>
      </c>
      <c r="G277" s="74" t="n">
        <v>4260</v>
      </c>
      <c r="H277" s="74" t="n">
        <v>3830</v>
      </c>
      <c r="I277" s="74" t="n">
        <v>3450</v>
      </c>
      <c r="J277" s="74" t="n">
        <v>3100</v>
      </c>
      <c r="K277" s="74" t="n">
        <v>2790</v>
      </c>
      <c r="L277" s="74" t="n">
        <v>2650</v>
      </c>
      <c r="M277" s="74" t="n">
        <v>0</v>
      </c>
      <c r="N277" s="74" t="n">
        <v>0</v>
      </c>
      <c r="O277" s="74" t="n">
        <v>0</v>
      </c>
      <c r="P277" s="74" t="n">
        <v>0</v>
      </c>
      <c r="Q277" s="74" t="n">
        <v>0</v>
      </c>
      <c r="R277" s="74" t="n">
        <v>0</v>
      </c>
      <c r="S277" s="74" t="n">
        <v>0</v>
      </c>
      <c r="T277" s="74" t="n">
        <v>0</v>
      </c>
      <c r="U277" s="75" t="n">
        <v>0</v>
      </c>
    </row>
    <row r="278" customFormat="false" ht="9" hidden="false" customHeight="false" outlineLevel="0" collapsed="false">
      <c r="A278" s="70" t="s">
        <v>602</v>
      </c>
      <c r="B278" s="71" t="n">
        <v>7110</v>
      </c>
      <c r="C278" s="71" t="n">
        <v>6400</v>
      </c>
      <c r="D278" s="71" t="n">
        <v>5760</v>
      </c>
      <c r="E278" s="71" t="n">
        <v>5190</v>
      </c>
      <c r="F278" s="71" t="n">
        <v>0</v>
      </c>
      <c r="G278" s="71" t="n">
        <v>0</v>
      </c>
      <c r="H278" s="71" t="n">
        <v>0</v>
      </c>
      <c r="I278" s="71" t="n">
        <v>0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1" t="n">
        <v>0</v>
      </c>
      <c r="Q278" s="71" t="n">
        <v>0</v>
      </c>
      <c r="R278" s="71" t="n">
        <v>0</v>
      </c>
      <c r="S278" s="71" t="n">
        <v>0</v>
      </c>
      <c r="T278" s="71" t="n">
        <v>0</v>
      </c>
      <c r="U278" s="72" t="n">
        <v>0</v>
      </c>
    </row>
    <row r="279" customFormat="false" ht="9" hidden="false" customHeight="false" outlineLevel="0" collapsed="false">
      <c r="A279" s="73" t="s">
        <v>603</v>
      </c>
      <c r="B279" s="74" t="n">
        <v>7730</v>
      </c>
      <c r="C279" s="74" t="n">
        <v>6960</v>
      </c>
      <c r="D279" s="74" t="n">
        <v>6260</v>
      </c>
      <c r="E279" s="74" t="n">
        <v>5640</v>
      </c>
      <c r="F279" s="74" t="n">
        <v>0</v>
      </c>
      <c r="G279" s="74" t="n">
        <v>0</v>
      </c>
      <c r="H279" s="74" t="n">
        <v>0</v>
      </c>
      <c r="I279" s="74" t="n">
        <v>0</v>
      </c>
      <c r="J279" s="74" t="n">
        <v>0</v>
      </c>
      <c r="K279" s="74" t="n">
        <v>0</v>
      </c>
      <c r="L279" s="74" t="n">
        <v>0</v>
      </c>
      <c r="M279" s="74" t="n">
        <v>0</v>
      </c>
      <c r="N279" s="74" t="n">
        <v>0</v>
      </c>
      <c r="O279" s="74" t="n">
        <v>0</v>
      </c>
      <c r="P279" s="74" t="n">
        <v>0</v>
      </c>
      <c r="Q279" s="74" t="n">
        <v>0</v>
      </c>
      <c r="R279" s="74" t="n">
        <v>0</v>
      </c>
      <c r="S279" s="74" t="n">
        <v>0</v>
      </c>
      <c r="T279" s="74" t="n">
        <v>0</v>
      </c>
      <c r="U279" s="75" t="n">
        <v>0</v>
      </c>
    </row>
    <row r="280" customFormat="false" ht="9" hidden="false" customHeight="false" outlineLevel="0" collapsed="false">
      <c r="A280" s="70" t="s">
        <v>608</v>
      </c>
      <c r="B280" s="71" t="n">
        <v>8350</v>
      </c>
      <c r="C280" s="71" t="n">
        <v>7520</v>
      </c>
      <c r="D280" s="71" t="n">
        <v>6760</v>
      </c>
      <c r="E280" s="71" t="n">
        <v>6090</v>
      </c>
      <c r="F280" s="71" t="n">
        <v>5480</v>
      </c>
      <c r="G280" s="71" t="n">
        <v>4930</v>
      </c>
      <c r="H280" s="71" t="n">
        <v>4440</v>
      </c>
      <c r="I280" s="71" t="n">
        <v>4000</v>
      </c>
      <c r="J280" s="71" t="n">
        <v>3600</v>
      </c>
      <c r="K280" s="71" t="n">
        <v>3240</v>
      </c>
      <c r="L280" s="71" t="n">
        <v>3080</v>
      </c>
      <c r="M280" s="71" t="n">
        <v>0</v>
      </c>
      <c r="N280" s="71" t="n">
        <v>0</v>
      </c>
      <c r="O280" s="71" t="n">
        <v>0</v>
      </c>
      <c r="P280" s="71" t="n">
        <v>0</v>
      </c>
      <c r="Q280" s="71" t="n">
        <v>0</v>
      </c>
      <c r="R280" s="71" t="n">
        <v>0</v>
      </c>
      <c r="S280" s="71" t="n">
        <v>0</v>
      </c>
      <c r="T280" s="71" t="n">
        <v>0</v>
      </c>
      <c r="U280" s="72" t="n">
        <v>0</v>
      </c>
    </row>
    <row r="281" customFormat="false" ht="9" hidden="false" customHeight="false" outlineLevel="0" collapsed="false">
      <c r="A281" s="73" t="s">
        <v>612</v>
      </c>
      <c r="B281" s="74" t="n">
        <v>5850</v>
      </c>
      <c r="C281" s="74" t="n">
        <v>5270</v>
      </c>
      <c r="D281" s="74" t="n">
        <v>4740</v>
      </c>
      <c r="E281" s="74" t="n">
        <v>4270</v>
      </c>
      <c r="F281" s="74" t="n">
        <v>3840</v>
      </c>
      <c r="G281" s="74" t="n">
        <v>3460</v>
      </c>
      <c r="H281" s="74" t="n">
        <v>3110</v>
      </c>
      <c r="I281" s="74" t="n">
        <v>2800</v>
      </c>
      <c r="J281" s="74" t="n">
        <v>2520</v>
      </c>
      <c r="K281" s="74" t="n">
        <v>2270</v>
      </c>
      <c r="L281" s="74" t="n">
        <v>2160</v>
      </c>
      <c r="M281" s="74" t="n">
        <v>0</v>
      </c>
      <c r="N281" s="74" t="n">
        <v>0</v>
      </c>
      <c r="O281" s="74" t="n">
        <v>0</v>
      </c>
      <c r="P281" s="74" t="n">
        <v>0</v>
      </c>
      <c r="Q281" s="74" t="n">
        <v>0</v>
      </c>
      <c r="R281" s="74" t="n">
        <v>0</v>
      </c>
      <c r="S281" s="74" t="n">
        <v>0</v>
      </c>
      <c r="T281" s="74" t="n">
        <v>0</v>
      </c>
      <c r="U281" s="75" t="n">
        <v>0</v>
      </c>
    </row>
    <row r="282" customFormat="false" ht="9" hidden="false" customHeight="false" outlineLevel="0" collapsed="false">
      <c r="A282" s="70" t="s">
        <v>619</v>
      </c>
      <c r="B282" s="71" t="n">
        <v>6390</v>
      </c>
      <c r="C282" s="71" t="n">
        <v>5760</v>
      </c>
      <c r="D282" s="71" t="n">
        <v>5180</v>
      </c>
      <c r="E282" s="71" t="n">
        <v>4660</v>
      </c>
      <c r="F282" s="71" t="n">
        <v>4200</v>
      </c>
      <c r="G282" s="71" t="n">
        <v>3780</v>
      </c>
      <c r="H282" s="71" t="n">
        <v>3400</v>
      </c>
      <c r="I282" s="71" t="n">
        <v>3060</v>
      </c>
      <c r="J282" s="71" t="n">
        <v>2760</v>
      </c>
      <c r="K282" s="71" t="n">
        <v>0</v>
      </c>
      <c r="L282" s="71" t="n">
        <v>0</v>
      </c>
      <c r="M282" s="71" t="n">
        <v>0</v>
      </c>
      <c r="N282" s="71" t="n">
        <v>0</v>
      </c>
      <c r="O282" s="71" t="n">
        <v>0</v>
      </c>
      <c r="P282" s="71" t="n">
        <v>0</v>
      </c>
      <c r="Q282" s="71" t="n">
        <v>0</v>
      </c>
      <c r="R282" s="71" t="n">
        <v>0</v>
      </c>
      <c r="S282" s="71" t="n">
        <v>0</v>
      </c>
      <c r="T282" s="71" t="n">
        <v>0</v>
      </c>
      <c r="U282" s="72" t="n">
        <v>0</v>
      </c>
    </row>
    <row r="283" customFormat="false" ht="9" hidden="false" customHeight="false" outlineLevel="0" collapsed="false">
      <c r="A283" s="73" t="s">
        <v>621</v>
      </c>
      <c r="B283" s="74" t="n">
        <v>6230</v>
      </c>
      <c r="C283" s="74" t="n">
        <v>5610</v>
      </c>
      <c r="D283" s="74" t="n">
        <v>5050</v>
      </c>
      <c r="E283" s="74" t="n">
        <v>4550</v>
      </c>
      <c r="F283" s="74" t="n">
        <v>4090</v>
      </c>
      <c r="G283" s="74" t="n">
        <v>3680</v>
      </c>
      <c r="H283" s="74" t="n">
        <v>3310</v>
      </c>
      <c r="I283" s="74" t="n">
        <v>2980</v>
      </c>
      <c r="J283" s="74" t="n">
        <v>2690</v>
      </c>
      <c r="K283" s="74" t="n">
        <v>2420</v>
      </c>
      <c r="L283" s="74" t="n">
        <v>2300</v>
      </c>
      <c r="M283" s="74" t="n">
        <v>2180</v>
      </c>
      <c r="N283" s="74" t="n">
        <v>2070</v>
      </c>
      <c r="O283" s="74" t="n">
        <v>1970</v>
      </c>
      <c r="P283" s="74" t="n">
        <v>1870</v>
      </c>
      <c r="Q283" s="74" t="n">
        <v>0</v>
      </c>
      <c r="R283" s="74" t="n">
        <v>0</v>
      </c>
      <c r="S283" s="74" t="n">
        <v>0</v>
      </c>
      <c r="T283" s="74" t="n">
        <v>0</v>
      </c>
      <c r="U283" s="75" t="n">
        <v>0</v>
      </c>
    </row>
    <row r="284" customFormat="false" ht="9" hidden="false" customHeight="false" outlineLevel="0" collapsed="false">
      <c r="A284" s="70" t="s">
        <v>625</v>
      </c>
      <c r="B284" s="71" t="n">
        <v>10150</v>
      </c>
      <c r="C284" s="71" t="n">
        <v>9140</v>
      </c>
      <c r="D284" s="71" t="n">
        <v>8220</v>
      </c>
      <c r="E284" s="71" t="n">
        <v>7400</v>
      </c>
      <c r="F284" s="71" t="n">
        <v>6660</v>
      </c>
      <c r="G284" s="71" t="n">
        <v>6000</v>
      </c>
      <c r="H284" s="71" t="n">
        <v>5400</v>
      </c>
      <c r="I284" s="71" t="n">
        <v>486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1" t="n">
        <v>0</v>
      </c>
      <c r="Q284" s="71" t="n">
        <v>0</v>
      </c>
      <c r="R284" s="71" t="n">
        <v>0</v>
      </c>
      <c r="S284" s="71" t="n">
        <v>0</v>
      </c>
      <c r="T284" s="71" t="n">
        <v>0</v>
      </c>
      <c r="U284" s="72" t="n">
        <v>0</v>
      </c>
    </row>
    <row r="285" customFormat="false" ht="9" hidden="false" customHeight="false" outlineLevel="0" collapsed="false">
      <c r="A285" s="73" t="s">
        <v>626</v>
      </c>
      <c r="B285" s="74" t="n">
        <v>9480</v>
      </c>
      <c r="C285" s="74" t="n">
        <v>8530</v>
      </c>
      <c r="D285" s="74" t="n">
        <v>7680</v>
      </c>
      <c r="E285" s="74" t="n">
        <v>6910</v>
      </c>
      <c r="F285" s="74" t="n">
        <v>6220</v>
      </c>
      <c r="G285" s="74" t="n">
        <v>5600</v>
      </c>
      <c r="H285" s="74" t="n">
        <v>5040</v>
      </c>
      <c r="I285" s="74" t="n">
        <v>4540</v>
      </c>
      <c r="J285" s="74" t="n">
        <v>0</v>
      </c>
      <c r="K285" s="74" t="n">
        <v>0</v>
      </c>
      <c r="L285" s="74" t="n">
        <v>0</v>
      </c>
      <c r="M285" s="74" t="n">
        <v>0</v>
      </c>
      <c r="N285" s="74" t="n">
        <v>0</v>
      </c>
      <c r="O285" s="74" t="n">
        <v>0</v>
      </c>
      <c r="P285" s="74" t="n">
        <v>0</v>
      </c>
      <c r="Q285" s="74" t="n">
        <v>0</v>
      </c>
      <c r="R285" s="74" t="n">
        <v>0</v>
      </c>
      <c r="S285" s="74" t="n">
        <v>0</v>
      </c>
      <c r="T285" s="74" t="n">
        <v>0</v>
      </c>
      <c r="U285" s="75" t="n">
        <v>0</v>
      </c>
    </row>
    <row r="286" customFormat="false" ht="9" hidden="false" customHeight="false" outlineLevel="0" collapsed="false">
      <c r="A286" s="70" t="s">
        <v>629</v>
      </c>
      <c r="B286" s="71" t="n">
        <v>8940</v>
      </c>
      <c r="C286" s="71" t="n">
        <v>8050</v>
      </c>
      <c r="D286" s="71" t="n">
        <v>7240</v>
      </c>
      <c r="E286" s="71" t="n">
        <v>6520</v>
      </c>
      <c r="F286" s="71" t="n">
        <v>5870</v>
      </c>
      <c r="G286" s="71" t="n">
        <v>5280</v>
      </c>
      <c r="H286" s="71" t="n">
        <v>4750</v>
      </c>
      <c r="I286" s="71" t="n">
        <v>4280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1" t="n">
        <v>0</v>
      </c>
      <c r="Q286" s="71" t="n">
        <v>0</v>
      </c>
      <c r="R286" s="71" t="n">
        <v>0</v>
      </c>
      <c r="S286" s="71" t="n">
        <v>0</v>
      </c>
      <c r="T286" s="71" t="n">
        <v>0</v>
      </c>
      <c r="U286" s="72" t="n">
        <v>0</v>
      </c>
    </row>
    <row r="287" customFormat="false" ht="9" hidden="false" customHeight="false" outlineLevel="0" collapsed="false">
      <c r="A287" s="73" t="s">
        <v>631</v>
      </c>
      <c r="B287" s="74" t="n">
        <v>9700</v>
      </c>
      <c r="C287" s="74" t="n">
        <v>8730</v>
      </c>
      <c r="D287" s="74" t="n">
        <v>7850</v>
      </c>
      <c r="E287" s="74" t="n">
        <v>7070</v>
      </c>
      <c r="F287" s="74" t="n">
        <v>6360</v>
      </c>
      <c r="G287" s="74" t="n">
        <v>5730</v>
      </c>
      <c r="H287" s="74" t="n">
        <v>5150</v>
      </c>
      <c r="I287" s="74" t="n">
        <v>4640</v>
      </c>
      <c r="J287" s="74" t="n">
        <v>4180</v>
      </c>
      <c r="K287" s="74" t="n">
        <v>0</v>
      </c>
      <c r="L287" s="74" t="n">
        <v>0</v>
      </c>
      <c r="M287" s="74" t="n">
        <v>0</v>
      </c>
      <c r="N287" s="74" t="n">
        <v>0</v>
      </c>
      <c r="O287" s="74" t="n">
        <v>0</v>
      </c>
      <c r="P287" s="74" t="n">
        <v>0</v>
      </c>
      <c r="Q287" s="74" t="n">
        <v>0</v>
      </c>
      <c r="R287" s="74" t="n">
        <v>0</v>
      </c>
      <c r="S287" s="74" t="n">
        <v>0</v>
      </c>
      <c r="T287" s="74" t="n">
        <v>0</v>
      </c>
      <c r="U287" s="75" t="n">
        <v>0</v>
      </c>
    </row>
    <row r="288" customFormat="false" ht="9" hidden="false" customHeight="false" outlineLevel="0" collapsed="false">
      <c r="A288" s="70" t="s">
        <v>632</v>
      </c>
      <c r="B288" s="71" t="n">
        <v>8550</v>
      </c>
      <c r="C288" s="71" t="n">
        <v>7700</v>
      </c>
      <c r="D288" s="71" t="n">
        <v>6930</v>
      </c>
      <c r="E288" s="71" t="n">
        <v>6240</v>
      </c>
      <c r="F288" s="71" t="n">
        <v>5610</v>
      </c>
      <c r="G288" s="71" t="n">
        <v>5050</v>
      </c>
      <c r="H288" s="71" t="n">
        <v>4550</v>
      </c>
      <c r="I288" s="71" t="n">
        <v>4090</v>
      </c>
      <c r="J288" s="71" t="n">
        <v>369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1" t="n">
        <v>0</v>
      </c>
      <c r="Q288" s="71" t="n">
        <v>0</v>
      </c>
      <c r="R288" s="71" t="n">
        <v>0</v>
      </c>
      <c r="S288" s="71" t="n">
        <v>0</v>
      </c>
      <c r="T288" s="71" t="n">
        <v>0</v>
      </c>
      <c r="U288" s="72" t="n">
        <v>0</v>
      </c>
    </row>
    <row r="289" customFormat="false" ht="9" hidden="false" customHeight="false" outlineLevel="0" collapsed="false">
      <c r="A289" s="73" t="s">
        <v>635</v>
      </c>
      <c r="B289" s="74" t="n">
        <v>6300</v>
      </c>
      <c r="C289" s="74" t="n">
        <v>5670</v>
      </c>
      <c r="D289" s="74" t="n">
        <v>5110</v>
      </c>
      <c r="E289" s="74" t="n">
        <v>4600</v>
      </c>
      <c r="F289" s="74" t="n">
        <v>4140</v>
      </c>
      <c r="G289" s="74" t="n">
        <v>3720</v>
      </c>
      <c r="H289" s="74" t="n">
        <v>3350</v>
      </c>
      <c r="I289" s="74" t="n">
        <v>3020</v>
      </c>
      <c r="J289" s="74" t="n">
        <v>2720</v>
      </c>
      <c r="K289" s="74" t="n">
        <v>0</v>
      </c>
      <c r="L289" s="74" t="n">
        <v>0</v>
      </c>
      <c r="M289" s="74" t="n">
        <v>0</v>
      </c>
      <c r="N289" s="74" t="n">
        <v>0</v>
      </c>
      <c r="O289" s="74" t="n">
        <v>0</v>
      </c>
      <c r="P289" s="74" t="n">
        <v>0</v>
      </c>
      <c r="Q289" s="74" t="n">
        <v>0</v>
      </c>
      <c r="R289" s="74" t="n">
        <v>0</v>
      </c>
      <c r="S289" s="74" t="n">
        <v>0</v>
      </c>
      <c r="T289" s="74" t="n">
        <v>0</v>
      </c>
      <c r="U289" s="75" t="n">
        <v>0</v>
      </c>
    </row>
    <row r="290" customFormat="false" ht="9" hidden="false" customHeight="false" outlineLevel="0" collapsed="false">
      <c r="A290" s="70" t="s">
        <v>638</v>
      </c>
      <c r="B290" s="71" t="n">
        <v>5490</v>
      </c>
      <c r="C290" s="71" t="n">
        <v>4950</v>
      </c>
      <c r="D290" s="71" t="n">
        <v>4450</v>
      </c>
      <c r="E290" s="71" t="n">
        <v>4010</v>
      </c>
      <c r="F290" s="71" t="n">
        <v>3610</v>
      </c>
      <c r="G290" s="71" t="n">
        <v>3250</v>
      </c>
      <c r="H290" s="71" t="n">
        <v>2920</v>
      </c>
      <c r="I290" s="71" t="n">
        <v>2630</v>
      </c>
      <c r="J290" s="71" t="n">
        <v>2370</v>
      </c>
      <c r="K290" s="71" t="n">
        <v>2130</v>
      </c>
      <c r="L290" s="71" t="n">
        <v>2030</v>
      </c>
      <c r="M290" s="71" t="n">
        <v>1920</v>
      </c>
      <c r="N290" s="71" t="n">
        <v>1830</v>
      </c>
      <c r="O290" s="71" t="n">
        <v>0</v>
      </c>
      <c r="P290" s="71" t="n">
        <v>0</v>
      </c>
      <c r="Q290" s="71" t="n">
        <v>0</v>
      </c>
      <c r="R290" s="71" t="n">
        <v>0</v>
      </c>
      <c r="S290" s="71" t="n">
        <v>0</v>
      </c>
      <c r="T290" s="71" t="n">
        <v>0</v>
      </c>
      <c r="U290" s="72" t="n">
        <v>0</v>
      </c>
    </row>
    <row r="291" customFormat="false" ht="9" hidden="false" customHeight="false" outlineLevel="0" collapsed="false">
      <c r="A291" s="73" t="s">
        <v>640</v>
      </c>
      <c r="B291" s="74" t="n">
        <v>2520</v>
      </c>
      <c r="C291" s="74" t="n">
        <v>2270</v>
      </c>
      <c r="D291" s="74" t="n">
        <v>2050</v>
      </c>
      <c r="E291" s="74" t="n">
        <v>1840</v>
      </c>
      <c r="F291" s="74" t="n">
        <v>1660</v>
      </c>
      <c r="G291" s="74" t="n">
        <v>1490</v>
      </c>
      <c r="H291" s="74" t="n">
        <v>1340</v>
      </c>
      <c r="I291" s="74" t="n">
        <v>1210</v>
      </c>
      <c r="J291" s="74" t="n">
        <v>1090</v>
      </c>
      <c r="K291" s="74" t="n">
        <v>980</v>
      </c>
      <c r="L291" s="74" t="n">
        <v>930</v>
      </c>
      <c r="M291" s="74" t="n">
        <v>890</v>
      </c>
      <c r="N291" s="74" t="n">
        <v>840</v>
      </c>
      <c r="O291" s="74" t="n">
        <v>800</v>
      </c>
      <c r="P291" s="74" t="n">
        <v>760</v>
      </c>
      <c r="Q291" s="74" t="n">
        <v>720</v>
      </c>
      <c r="R291" s="74" t="n">
        <v>690</v>
      </c>
      <c r="S291" s="74" t="n">
        <v>650</v>
      </c>
      <c r="T291" s="74" t="n">
        <v>620</v>
      </c>
      <c r="U291" s="75" t="n">
        <v>590</v>
      </c>
    </row>
    <row r="292" customFormat="false" ht="9" hidden="false" customHeight="false" outlineLevel="0" collapsed="false">
      <c r="A292" s="77" t="s">
        <v>641</v>
      </c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5"/>
    </row>
    <row r="293" customFormat="false" ht="9.75" hidden="false" customHeight="false" outlineLevel="0" collapsed="false"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9"/>
    </row>
    <row r="294" customFormat="false" ht="9.75" hidden="false" customHeight="false" outlineLevel="0" collapsed="false">
      <c r="A294" s="67" t="s">
        <v>642</v>
      </c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9"/>
    </row>
    <row r="295" customFormat="false" ht="9" hidden="false" customHeight="false" outlineLevel="0" collapsed="false"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9"/>
    </row>
    <row r="296" customFormat="false" ht="9" hidden="false" customHeight="false" outlineLevel="0" collapsed="false">
      <c r="A296" s="70" t="s">
        <v>643</v>
      </c>
      <c r="B296" s="71" t="n">
        <v>11460</v>
      </c>
      <c r="C296" s="71" t="n">
        <v>0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1" t="n">
        <v>0</v>
      </c>
      <c r="Q296" s="71" t="n">
        <v>0</v>
      </c>
      <c r="R296" s="71" t="n">
        <v>0</v>
      </c>
      <c r="S296" s="71" t="n">
        <v>0</v>
      </c>
      <c r="T296" s="71" t="n">
        <v>0</v>
      </c>
      <c r="U296" s="72" t="n">
        <v>0</v>
      </c>
    </row>
    <row r="297" customFormat="false" ht="9" hidden="false" customHeight="false" outlineLevel="0" collapsed="false">
      <c r="A297" s="73" t="s">
        <v>646</v>
      </c>
      <c r="B297" s="74" t="n">
        <v>15010</v>
      </c>
      <c r="C297" s="74" t="n">
        <v>0</v>
      </c>
      <c r="D297" s="74" t="n">
        <v>0</v>
      </c>
      <c r="E297" s="74" t="n">
        <v>0</v>
      </c>
      <c r="F297" s="74" t="n">
        <v>0</v>
      </c>
      <c r="G297" s="74" t="n">
        <v>0</v>
      </c>
      <c r="H297" s="74" t="n">
        <v>0</v>
      </c>
      <c r="I297" s="74" t="n">
        <v>0</v>
      </c>
      <c r="J297" s="74" t="n">
        <v>0</v>
      </c>
      <c r="K297" s="74" t="n">
        <v>0</v>
      </c>
      <c r="L297" s="74" t="n">
        <v>0</v>
      </c>
      <c r="M297" s="74" t="n">
        <v>0</v>
      </c>
      <c r="N297" s="74" t="n">
        <v>0</v>
      </c>
      <c r="O297" s="74" t="n">
        <v>0</v>
      </c>
      <c r="P297" s="74" t="n">
        <v>0</v>
      </c>
      <c r="Q297" s="74" t="n">
        <v>0</v>
      </c>
      <c r="R297" s="74" t="n">
        <v>0</v>
      </c>
      <c r="S297" s="74" t="n">
        <v>0</v>
      </c>
      <c r="T297" s="74" t="n">
        <v>0</v>
      </c>
      <c r="U297" s="75" t="n">
        <v>0</v>
      </c>
    </row>
    <row r="298" customFormat="false" ht="9" hidden="false" customHeight="false" outlineLevel="0" collapsed="false">
      <c r="A298" s="70" t="s">
        <v>647</v>
      </c>
      <c r="B298" s="71" t="n">
        <v>19230</v>
      </c>
      <c r="C298" s="71" t="n">
        <v>17310</v>
      </c>
      <c r="D298" s="71" t="n">
        <v>0</v>
      </c>
      <c r="E298" s="71" t="n">
        <v>0</v>
      </c>
      <c r="F298" s="71" t="n">
        <v>0</v>
      </c>
      <c r="G298" s="71" t="n">
        <v>0</v>
      </c>
      <c r="H298" s="71" t="n">
        <v>0</v>
      </c>
      <c r="I298" s="71" t="n">
        <v>0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1" t="n">
        <v>0</v>
      </c>
      <c r="Q298" s="71" t="n">
        <v>0</v>
      </c>
      <c r="R298" s="71" t="n">
        <v>0</v>
      </c>
      <c r="S298" s="71" t="n">
        <v>0</v>
      </c>
      <c r="T298" s="71" t="n">
        <v>0</v>
      </c>
      <c r="U298" s="72" t="n">
        <v>0</v>
      </c>
    </row>
    <row r="299" customFormat="false" ht="9" hidden="false" customHeight="false" outlineLevel="0" collapsed="false">
      <c r="A299" s="73" t="s">
        <v>665</v>
      </c>
      <c r="B299" s="74" t="n">
        <v>10080</v>
      </c>
      <c r="C299" s="74" t="n">
        <v>9070</v>
      </c>
      <c r="D299" s="74" t="n">
        <v>8170</v>
      </c>
      <c r="E299" s="74" t="n">
        <v>7350</v>
      </c>
      <c r="F299" s="74" t="n">
        <v>6620</v>
      </c>
      <c r="G299" s="74" t="n">
        <v>5960</v>
      </c>
      <c r="H299" s="74" t="n">
        <v>5360</v>
      </c>
      <c r="I299" s="74" t="n">
        <v>4820</v>
      </c>
      <c r="J299" s="74" t="n">
        <v>4340</v>
      </c>
      <c r="K299" s="74" t="n">
        <v>3910</v>
      </c>
      <c r="L299" s="74" t="n">
        <v>3710</v>
      </c>
      <c r="M299" s="74" t="n">
        <v>3530</v>
      </c>
      <c r="N299" s="74" t="n">
        <v>3350</v>
      </c>
      <c r="O299" s="74" t="n">
        <v>3180</v>
      </c>
      <c r="P299" s="74" t="n">
        <v>3030</v>
      </c>
      <c r="Q299" s="74" t="n">
        <v>2870</v>
      </c>
      <c r="R299" s="74" t="n">
        <v>2730</v>
      </c>
      <c r="S299" s="74" t="n">
        <v>2590</v>
      </c>
      <c r="T299" s="74" t="n">
        <v>2470</v>
      </c>
      <c r="U299" s="75" t="n">
        <v>2340</v>
      </c>
    </row>
    <row r="301" customFormat="false" ht="9.75" hidden="false" customHeight="false" outlineLevel="0" collapsed="false"/>
    <row r="302" customFormat="false" ht="9" hidden="false" customHeight="false" outlineLevel="0" collapsed="false">
      <c r="A302" s="59" t="s">
        <v>666</v>
      </c>
      <c r="B302" s="60" t="s">
        <v>6</v>
      </c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</row>
    <row r="303" customFormat="false" ht="9.75" hidden="false" customHeight="false" outlineLevel="0" collapsed="false">
      <c r="A303" s="61" t="s">
        <v>7</v>
      </c>
      <c r="B303" s="62" t="n">
        <v>1992</v>
      </c>
      <c r="C303" s="63" t="n">
        <f aca="false">B303-1</f>
        <v>1991</v>
      </c>
      <c r="D303" s="63" t="n">
        <f aca="false">C303-1</f>
        <v>1990</v>
      </c>
      <c r="E303" s="63" t="n">
        <f aca="false">D303-1</f>
        <v>1989</v>
      </c>
      <c r="F303" s="63" t="n">
        <f aca="false">E303-1</f>
        <v>1988</v>
      </c>
      <c r="G303" s="63" t="n">
        <f aca="false">F303-1</f>
        <v>1987</v>
      </c>
      <c r="H303" s="63" t="n">
        <f aca="false">G303-1</f>
        <v>1986</v>
      </c>
      <c r="I303" s="63" t="n">
        <f aca="false">H303-1</f>
        <v>1985</v>
      </c>
      <c r="J303" s="63" t="n">
        <f aca="false">I303-1</f>
        <v>1984</v>
      </c>
      <c r="K303" s="63" t="n">
        <f aca="false">J303-1</f>
        <v>1983</v>
      </c>
      <c r="L303" s="63" t="n">
        <f aca="false">K303-1</f>
        <v>1982</v>
      </c>
      <c r="M303" s="63" t="n">
        <f aca="false">L303-1</f>
        <v>1981</v>
      </c>
      <c r="N303" s="63" t="n">
        <f aca="false">M303-1</f>
        <v>1980</v>
      </c>
      <c r="O303" s="63" t="n">
        <f aca="false">N303-1</f>
        <v>1979</v>
      </c>
      <c r="P303" s="63" t="n">
        <f aca="false">O303-1</f>
        <v>1978</v>
      </c>
      <c r="Q303" s="63" t="n">
        <f aca="false">P303-1</f>
        <v>1977</v>
      </c>
      <c r="R303" s="63" t="n">
        <f aca="false">Q303-1</f>
        <v>1976</v>
      </c>
      <c r="S303" s="63" t="n">
        <f aca="false">R303-1</f>
        <v>1975</v>
      </c>
      <c r="T303" s="63" t="n">
        <f aca="false">S303-1</f>
        <v>1974</v>
      </c>
      <c r="U303" s="64" t="n">
        <f aca="false">T303-1</f>
        <v>1973</v>
      </c>
    </row>
    <row r="304" customFormat="false" ht="9.75" hidden="false" customHeight="false" outlineLevel="0" collapsed="false"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6"/>
    </row>
    <row r="305" customFormat="false" ht="9.75" hidden="false" customHeight="false" outlineLevel="0" collapsed="false">
      <c r="A305" s="67" t="s">
        <v>667</v>
      </c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9"/>
    </row>
    <row r="306" customFormat="false" ht="9" hidden="false" customHeight="false" outlineLevel="0" collapsed="false"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9"/>
    </row>
    <row r="307" customFormat="false" ht="9" hidden="false" customHeight="false" outlineLevel="0" collapsed="false">
      <c r="A307" s="70" t="s">
        <v>668</v>
      </c>
      <c r="B307" s="71" t="n">
        <v>12120</v>
      </c>
      <c r="C307" s="71" t="n">
        <v>10910</v>
      </c>
      <c r="D307" s="71" t="n">
        <v>9820</v>
      </c>
      <c r="E307" s="71" t="n">
        <v>8840</v>
      </c>
      <c r="F307" s="71" t="n">
        <v>7950</v>
      </c>
      <c r="G307" s="71" t="n">
        <v>0</v>
      </c>
      <c r="H307" s="71" t="n">
        <v>0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1" t="n">
        <v>0</v>
      </c>
      <c r="Q307" s="71" t="n">
        <v>0</v>
      </c>
      <c r="R307" s="71" t="n">
        <v>0</v>
      </c>
      <c r="S307" s="71" t="n">
        <v>0</v>
      </c>
      <c r="T307" s="71" t="n">
        <v>0</v>
      </c>
      <c r="U307" s="72" t="n">
        <v>0</v>
      </c>
    </row>
    <row r="308" customFormat="false" ht="9" hidden="false" customHeight="false" outlineLevel="0" collapsed="false">
      <c r="A308" s="73" t="s">
        <v>671</v>
      </c>
      <c r="B308" s="74" t="n">
        <v>9900</v>
      </c>
      <c r="C308" s="74" t="n">
        <v>8910</v>
      </c>
      <c r="D308" s="74" t="n">
        <v>8020</v>
      </c>
      <c r="E308" s="74" t="n">
        <v>7220</v>
      </c>
      <c r="F308" s="74" t="n">
        <v>6500</v>
      </c>
      <c r="G308" s="74" t="n">
        <v>5850</v>
      </c>
      <c r="H308" s="74" t="n">
        <v>5270</v>
      </c>
      <c r="I308" s="74" t="n">
        <v>4740</v>
      </c>
      <c r="J308" s="74" t="n">
        <v>4270</v>
      </c>
      <c r="K308" s="74" t="n">
        <v>3840</v>
      </c>
      <c r="L308" s="74" t="n">
        <v>3650</v>
      </c>
      <c r="M308" s="74" t="n">
        <v>0</v>
      </c>
      <c r="N308" s="74" t="n">
        <v>0</v>
      </c>
      <c r="O308" s="74" t="n">
        <v>0</v>
      </c>
      <c r="P308" s="74" t="n">
        <v>0</v>
      </c>
      <c r="Q308" s="74" t="n">
        <v>0</v>
      </c>
      <c r="R308" s="74" t="n">
        <v>0</v>
      </c>
      <c r="S308" s="74" t="n">
        <v>0</v>
      </c>
      <c r="T308" s="74" t="n">
        <v>0</v>
      </c>
      <c r="U308" s="75" t="n">
        <v>0</v>
      </c>
    </row>
    <row r="309" customFormat="false" ht="9.75" hidden="false" customHeight="false" outlineLevel="0" collapsed="false"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9"/>
    </row>
    <row r="310" customFormat="false" ht="9.75" hidden="false" customHeight="false" outlineLevel="0" collapsed="false">
      <c r="A310" s="67" t="s">
        <v>672</v>
      </c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9"/>
    </row>
    <row r="311" customFormat="false" ht="9" hidden="false" customHeight="false" outlineLevel="0" collapsed="false"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9"/>
    </row>
    <row r="312" customFormat="false" ht="9" hidden="false" customHeight="false" outlineLevel="0" collapsed="false">
      <c r="A312" s="70" t="s">
        <v>674</v>
      </c>
      <c r="B312" s="71" t="n">
        <v>24060</v>
      </c>
      <c r="C312" s="71" t="n">
        <v>21650</v>
      </c>
      <c r="D312" s="71" t="n">
        <v>19490</v>
      </c>
      <c r="E312" s="71" t="n">
        <v>17540</v>
      </c>
      <c r="F312" s="71" t="n">
        <v>15780</v>
      </c>
      <c r="G312" s="71" t="n">
        <v>14210</v>
      </c>
      <c r="H312" s="71" t="n">
        <v>12790</v>
      </c>
      <c r="I312" s="71" t="n">
        <v>1151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1" t="n">
        <v>0</v>
      </c>
      <c r="Q312" s="71" t="n">
        <v>0</v>
      </c>
      <c r="R312" s="71" t="n">
        <v>0</v>
      </c>
      <c r="S312" s="71" t="n">
        <v>0</v>
      </c>
      <c r="T312" s="71" t="n">
        <v>0</v>
      </c>
      <c r="U312" s="72" t="n">
        <v>0</v>
      </c>
    </row>
    <row r="313" customFormat="false" ht="9" hidden="false" customHeight="false" outlineLevel="0" collapsed="false">
      <c r="A313" s="73" t="s">
        <v>682</v>
      </c>
      <c r="B313" s="74" t="n">
        <v>11250</v>
      </c>
      <c r="C313" s="74" t="n">
        <v>10130</v>
      </c>
      <c r="D313" s="74" t="n">
        <v>9120</v>
      </c>
      <c r="E313" s="74" t="n">
        <v>8210</v>
      </c>
      <c r="F313" s="74" t="n">
        <v>7390</v>
      </c>
      <c r="G313" s="74" t="n">
        <v>6650</v>
      </c>
      <c r="H313" s="74" t="n">
        <v>5980</v>
      </c>
      <c r="I313" s="74" t="n">
        <v>5390</v>
      </c>
      <c r="J313" s="74" t="n">
        <v>4850</v>
      </c>
      <c r="K313" s="74" t="n">
        <v>4360</v>
      </c>
      <c r="L313" s="74" t="n">
        <v>4150</v>
      </c>
      <c r="M313" s="74" t="n">
        <v>3940</v>
      </c>
      <c r="N313" s="74" t="n">
        <v>3740</v>
      </c>
      <c r="O313" s="74" t="n">
        <v>3550</v>
      </c>
      <c r="P313" s="74" t="n">
        <v>3380</v>
      </c>
      <c r="Q313" s="74" t="n">
        <v>3210</v>
      </c>
      <c r="R313" s="74" t="n">
        <v>3050</v>
      </c>
      <c r="S313" s="74" t="n">
        <v>2900</v>
      </c>
      <c r="T313" s="74" t="n">
        <v>2750</v>
      </c>
      <c r="U313" s="75" t="n">
        <v>2610</v>
      </c>
    </row>
    <row r="314" customFormat="false" ht="9.75" hidden="false" customHeight="false" outlineLevel="0" collapsed="false"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9"/>
    </row>
    <row r="315" customFormat="false" ht="9.75" hidden="false" customHeight="false" outlineLevel="0" collapsed="false">
      <c r="A315" s="67" t="s">
        <v>204</v>
      </c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9"/>
    </row>
    <row r="316" customFormat="false" ht="9" hidden="false" customHeight="false" outlineLevel="0" collapsed="false"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9"/>
    </row>
    <row r="317" customFormat="false" ht="9" hidden="false" customHeight="false" outlineLevel="0" collapsed="false">
      <c r="A317" s="70" t="s">
        <v>683</v>
      </c>
      <c r="B317" s="71" t="n">
        <v>12910</v>
      </c>
      <c r="C317" s="71" t="n">
        <v>11620</v>
      </c>
      <c r="D317" s="71" t="n">
        <v>10460</v>
      </c>
      <c r="E317" s="71" t="n">
        <v>9410</v>
      </c>
      <c r="F317" s="71" t="n">
        <v>8470</v>
      </c>
      <c r="G317" s="71" t="n">
        <v>7620</v>
      </c>
      <c r="H317" s="71" t="n">
        <v>6860</v>
      </c>
      <c r="I317" s="71" t="n">
        <v>6180</v>
      </c>
      <c r="J317" s="71" t="n">
        <v>5560</v>
      </c>
      <c r="K317" s="71" t="n">
        <v>5000</v>
      </c>
      <c r="L317" s="71" t="n">
        <v>4750</v>
      </c>
      <c r="M317" s="71" t="n">
        <v>4520</v>
      </c>
      <c r="N317" s="71" t="n">
        <v>4290</v>
      </c>
      <c r="O317" s="71" t="n">
        <v>4080</v>
      </c>
      <c r="P317" s="71" t="n">
        <v>3870</v>
      </c>
      <c r="Q317" s="71" t="n">
        <v>3680</v>
      </c>
      <c r="R317" s="71" t="n">
        <v>3500</v>
      </c>
      <c r="S317" s="71" t="n">
        <v>3320</v>
      </c>
      <c r="T317" s="71" t="n">
        <v>3160</v>
      </c>
      <c r="U317" s="72" t="n">
        <v>3000</v>
      </c>
    </row>
    <row r="318" customFormat="false" ht="9.75" hidden="false" customHeight="false" outlineLevel="0" collapsed="false"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9"/>
    </row>
    <row r="319" customFormat="false" ht="9.75" hidden="false" customHeight="false" outlineLevel="0" collapsed="false">
      <c r="A319" s="67" t="s">
        <v>271</v>
      </c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9"/>
    </row>
    <row r="320" customFormat="false" ht="9" hidden="false" customHeight="false" outlineLevel="0" collapsed="false"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9"/>
    </row>
    <row r="321" customFormat="false" ht="9" hidden="false" customHeight="false" outlineLevel="0" collapsed="false">
      <c r="A321" s="73" t="s">
        <v>684</v>
      </c>
      <c r="B321" s="74" t="n">
        <v>26100</v>
      </c>
      <c r="C321" s="74" t="n">
        <v>23490</v>
      </c>
      <c r="D321" s="74" t="n">
        <v>21140</v>
      </c>
      <c r="E321" s="74" t="n">
        <v>19030</v>
      </c>
      <c r="F321" s="74" t="n">
        <v>17130</v>
      </c>
      <c r="G321" s="74" t="n">
        <v>15420</v>
      </c>
      <c r="H321" s="74" t="n">
        <v>0</v>
      </c>
      <c r="I321" s="74" t="n">
        <v>0</v>
      </c>
      <c r="J321" s="74" t="n">
        <v>0</v>
      </c>
      <c r="K321" s="74" t="n">
        <v>0</v>
      </c>
      <c r="L321" s="74" t="n">
        <v>0</v>
      </c>
      <c r="M321" s="74" t="n">
        <v>0</v>
      </c>
      <c r="N321" s="74" t="n">
        <v>0</v>
      </c>
      <c r="O321" s="74" t="n">
        <v>0</v>
      </c>
      <c r="P321" s="74" t="n">
        <v>0</v>
      </c>
      <c r="Q321" s="74" t="n">
        <v>0</v>
      </c>
      <c r="R321" s="74" t="n">
        <v>0</v>
      </c>
      <c r="S321" s="74" t="n">
        <v>0</v>
      </c>
      <c r="T321" s="74" t="n">
        <v>0</v>
      </c>
      <c r="U321" s="75" t="n">
        <v>0</v>
      </c>
    </row>
    <row r="322" customFormat="false" ht="9" hidden="false" customHeight="false" outlineLevel="0" collapsed="false">
      <c r="A322" s="70" t="s">
        <v>685</v>
      </c>
      <c r="B322" s="71" t="n">
        <v>28630</v>
      </c>
      <c r="C322" s="71" t="n">
        <v>25770</v>
      </c>
      <c r="D322" s="71" t="n">
        <v>23190</v>
      </c>
      <c r="E322" s="71" t="n">
        <v>20870</v>
      </c>
      <c r="F322" s="71" t="n">
        <v>18780</v>
      </c>
      <c r="G322" s="71" t="n">
        <v>16910</v>
      </c>
      <c r="H322" s="71" t="n">
        <v>1522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1" t="n">
        <v>0</v>
      </c>
      <c r="Q322" s="71" t="n">
        <v>0</v>
      </c>
      <c r="R322" s="71" t="n">
        <v>0</v>
      </c>
      <c r="S322" s="71" t="n">
        <v>0</v>
      </c>
      <c r="T322" s="71" t="n">
        <v>0</v>
      </c>
      <c r="U322" s="72" t="n">
        <v>0</v>
      </c>
    </row>
    <row r="323" customFormat="false" ht="9" hidden="false" customHeight="false" outlineLevel="0" collapsed="false">
      <c r="A323" s="73" t="s">
        <v>686</v>
      </c>
      <c r="B323" s="74" t="n">
        <v>31490</v>
      </c>
      <c r="C323" s="74" t="n">
        <v>28350</v>
      </c>
      <c r="D323" s="74" t="n">
        <v>25510</v>
      </c>
      <c r="E323" s="74" t="n">
        <v>0</v>
      </c>
      <c r="F323" s="74" t="n">
        <v>0</v>
      </c>
      <c r="G323" s="74" t="n">
        <v>0</v>
      </c>
      <c r="H323" s="74" t="n">
        <v>0</v>
      </c>
      <c r="I323" s="74" t="n">
        <v>0</v>
      </c>
      <c r="J323" s="74" t="n">
        <v>0</v>
      </c>
      <c r="K323" s="74" t="n">
        <v>0</v>
      </c>
      <c r="L323" s="74" t="n">
        <v>0</v>
      </c>
      <c r="M323" s="74" t="n">
        <v>0</v>
      </c>
      <c r="N323" s="74" t="n">
        <v>0</v>
      </c>
      <c r="O323" s="74" t="n">
        <v>0</v>
      </c>
      <c r="P323" s="74" t="n">
        <v>0</v>
      </c>
      <c r="Q323" s="74" t="n">
        <v>0</v>
      </c>
      <c r="R323" s="74" t="n">
        <v>0</v>
      </c>
      <c r="S323" s="74" t="n">
        <v>0</v>
      </c>
      <c r="T323" s="74" t="n">
        <v>0</v>
      </c>
      <c r="U323" s="75" t="n">
        <v>0</v>
      </c>
    </row>
    <row r="324" customFormat="false" ht="9" hidden="false" customHeight="false" outlineLevel="0" collapsed="false">
      <c r="A324" s="70" t="s">
        <v>687</v>
      </c>
      <c r="B324" s="71" t="n">
        <v>31800</v>
      </c>
      <c r="C324" s="71" t="n">
        <v>28620</v>
      </c>
      <c r="D324" s="71" t="n">
        <v>25760</v>
      </c>
      <c r="E324" s="71" t="n">
        <v>0</v>
      </c>
      <c r="F324" s="71" t="n">
        <v>0</v>
      </c>
      <c r="G324" s="71" t="n">
        <v>0</v>
      </c>
      <c r="H324" s="71" t="n">
        <v>0</v>
      </c>
      <c r="I324" s="71" t="n">
        <v>0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1" t="n">
        <v>0</v>
      </c>
      <c r="Q324" s="71" t="n">
        <v>0</v>
      </c>
      <c r="R324" s="71" t="n">
        <v>0</v>
      </c>
      <c r="S324" s="71" t="n">
        <v>0</v>
      </c>
      <c r="T324" s="71" t="n">
        <v>0</v>
      </c>
      <c r="U324" s="72" t="n">
        <v>0</v>
      </c>
    </row>
    <row r="325" customFormat="false" ht="9" hidden="false" customHeight="false" outlineLevel="0" collapsed="false">
      <c r="A325" s="73" t="s">
        <v>688</v>
      </c>
      <c r="B325" s="74" t="n">
        <v>34960</v>
      </c>
      <c r="C325" s="74" t="n">
        <v>31460</v>
      </c>
      <c r="D325" s="74" t="n">
        <v>0</v>
      </c>
      <c r="E325" s="74" t="n">
        <v>0</v>
      </c>
      <c r="F325" s="74" t="n">
        <v>0</v>
      </c>
      <c r="G325" s="74" t="n">
        <v>0</v>
      </c>
      <c r="H325" s="74" t="n">
        <v>0</v>
      </c>
      <c r="I325" s="74" t="n">
        <v>0</v>
      </c>
      <c r="J325" s="74" t="n">
        <v>0</v>
      </c>
      <c r="K325" s="74" t="n">
        <v>0</v>
      </c>
      <c r="L325" s="74" t="n">
        <v>0</v>
      </c>
      <c r="M325" s="74" t="n">
        <v>0</v>
      </c>
      <c r="N325" s="74" t="n">
        <v>0</v>
      </c>
      <c r="O325" s="74" t="n">
        <v>0</v>
      </c>
      <c r="P325" s="74" t="n">
        <v>0</v>
      </c>
      <c r="Q325" s="74" t="n">
        <v>0</v>
      </c>
      <c r="R325" s="74" t="n">
        <v>0</v>
      </c>
      <c r="S325" s="74" t="n">
        <v>0</v>
      </c>
      <c r="T325" s="74" t="n">
        <v>0</v>
      </c>
      <c r="U325" s="75" t="n">
        <v>0</v>
      </c>
    </row>
    <row r="326" customFormat="false" ht="9" hidden="false" customHeight="false" outlineLevel="0" collapsed="false">
      <c r="A326" s="70" t="s">
        <v>692</v>
      </c>
      <c r="B326" s="71" t="n">
        <v>37270</v>
      </c>
      <c r="C326" s="71" t="n">
        <v>33540</v>
      </c>
      <c r="D326" s="71" t="n">
        <v>0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1" t="n">
        <v>0</v>
      </c>
      <c r="Q326" s="71" t="n">
        <v>0</v>
      </c>
      <c r="R326" s="71" t="n">
        <v>0</v>
      </c>
      <c r="S326" s="71" t="n">
        <v>0</v>
      </c>
      <c r="T326" s="71" t="n">
        <v>0</v>
      </c>
      <c r="U326" s="72" t="n">
        <v>0</v>
      </c>
    </row>
    <row r="327" customFormat="false" ht="9" hidden="false" customHeight="false" outlineLevel="0" collapsed="false">
      <c r="A327" s="73" t="s">
        <v>697</v>
      </c>
      <c r="B327" s="74" t="n">
        <v>35680</v>
      </c>
      <c r="C327" s="74" t="n">
        <v>32110</v>
      </c>
      <c r="D327" s="74" t="n">
        <v>28900</v>
      </c>
      <c r="E327" s="74" t="n">
        <v>26010</v>
      </c>
      <c r="F327" s="74" t="n">
        <v>0</v>
      </c>
      <c r="G327" s="74" t="n">
        <v>0</v>
      </c>
      <c r="H327" s="74" t="n">
        <v>0</v>
      </c>
      <c r="I327" s="74" t="n">
        <v>0</v>
      </c>
      <c r="J327" s="74" t="n">
        <v>0</v>
      </c>
      <c r="K327" s="74" t="n">
        <v>0</v>
      </c>
      <c r="L327" s="74" t="n">
        <v>0</v>
      </c>
      <c r="M327" s="74" t="n">
        <v>0</v>
      </c>
      <c r="N327" s="74" t="n">
        <v>0</v>
      </c>
      <c r="O327" s="74" t="n">
        <v>0</v>
      </c>
      <c r="P327" s="74" t="n">
        <v>0</v>
      </c>
      <c r="Q327" s="74" t="n">
        <v>0</v>
      </c>
      <c r="R327" s="74" t="n">
        <v>0</v>
      </c>
      <c r="S327" s="74" t="n">
        <v>0</v>
      </c>
      <c r="T327" s="74" t="n">
        <v>0</v>
      </c>
      <c r="U327" s="75" t="n">
        <v>0</v>
      </c>
    </row>
    <row r="328" customFormat="false" ht="9" hidden="false" customHeight="false" outlineLevel="0" collapsed="false">
      <c r="A328" s="70" t="s">
        <v>700</v>
      </c>
      <c r="B328" s="71" t="n">
        <v>27380</v>
      </c>
      <c r="C328" s="71" t="n">
        <v>24640</v>
      </c>
      <c r="D328" s="71" t="n">
        <v>22180</v>
      </c>
      <c r="E328" s="71" t="n">
        <v>19960</v>
      </c>
      <c r="F328" s="71" t="n">
        <v>17970</v>
      </c>
      <c r="G328" s="71" t="n">
        <v>16170</v>
      </c>
      <c r="H328" s="71" t="n">
        <v>14550</v>
      </c>
      <c r="I328" s="71" t="n">
        <v>13100</v>
      </c>
      <c r="J328" s="71" t="n">
        <v>11790</v>
      </c>
      <c r="K328" s="71" t="n">
        <v>10610</v>
      </c>
      <c r="L328" s="71" t="n">
        <v>10080</v>
      </c>
      <c r="M328" s="71" t="n">
        <v>9580</v>
      </c>
      <c r="N328" s="71" t="n">
        <v>9100</v>
      </c>
      <c r="O328" s="71" t="n">
        <v>8640</v>
      </c>
      <c r="P328" s="71" t="n">
        <v>8210</v>
      </c>
      <c r="Q328" s="71" t="n">
        <v>0</v>
      </c>
      <c r="R328" s="71" t="n">
        <v>0</v>
      </c>
      <c r="S328" s="71" t="n">
        <v>0</v>
      </c>
      <c r="T328" s="71" t="n">
        <v>0</v>
      </c>
      <c r="U328" s="72" t="n">
        <v>0</v>
      </c>
    </row>
    <row r="329" customFormat="false" ht="9" hidden="false" customHeight="false" outlineLevel="0" collapsed="false">
      <c r="A329" s="73" t="s">
        <v>702</v>
      </c>
      <c r="B329" s="74" t="n">
        <v>23140</v>
      </c>
      <c r="C329" s="74" t="n">
        <v>20830</v>
      </c>
      <c r="D329" s="74" t="n">
        <v>18750</v>
      </c>
      <c r="E329" s="74" t="n">
        <v>16870</v>
      </c>
      <c r="F329" s="74" t="n">
        <v>15190</v>
      </c>
      <c r="G329" s="74" t="n">
        <v>13670</v>
      </c>
      <c r="H329" s="74" t="n">
        <v>12300</v>
      </c>
      <c r="I329" s="74" t="n">
        <v>11070</v>
      </c>
      <c r="J329" s="74" t="n">
        <v>9970</v>
      </c>
      <c r="K329" s="74" t="n">
        <v>8970</v>
      </c>
      <c r="L329" s="74" t="n">
        <v>8520</v>
      </c>
      <c r="M329" s="74" t="n">
        <v>8100</v>
      </c>
      <c r="N329" s="74" t="n">
        <v>7690</v>
      </c>
      <c r="O329" s="74" t="n">
        <v>7310</v>
      </c>
      <c r="P329" s="74" t="n">
        <v>6940</v>
      </c>
      <c r="Q329" s="74" t="n">
        <v>6590</v>
      </c>
      <c r="R329" s="74" t="n">
        <v>6260</v>
      </c>
      <c r="S329" s="74" t="n">
        <v>5950</v>
      </c>
      <c r="T329" s="74" t="n">
        <v>5650</v>
      </c>
      <c r="U329" s="75" t="n">
        <v>5370</v>
      </c>
    </row>
    <row r="330" customFormat="false" ht="9" hidden="false" customHeight="false" outlineLevel="0" collapsed="false">
      <c r="A330" s="70" t="s">
        <v>703</v>
      </c>
      <c r="B330" s="71" t="n">
        <v>21330</v>
      </c>
      <c r="C330" s="71" t="n">
        <v>19200</v>
      </c>
      <c r="D330" s="71" t="n">
        <v>17280</v>
      </c>
      <c r="E330" s="71" t="n">
        <v>15550</v>
      </c>
      <c r="F330" s="71" t="n">
        <v>14000</v>
      </c>
      <c r="G330" s="71" t="n">
        <v>12600</v>
      </c>
      <c r="H330" s="71" t="n">
        <v>11340</v>
      </c>
      <c r="I330" s="71" t="n">
        <v>10210</v>
      </c>
      <c r="J330" s="71" t="n">
        <v>9190</v>
      </c>
      <c r="K330" s="71" t="n">
        <v>8270</v>
      </c>
      <c r="L330" s="71" t="n">
        <v>7860</v>
      </c>
      <c r="M330" s="71" t="n">
        <v>7460</v>
      </c>
      <c r="N330" s="71" t="n">
        <v>7090</v>
      </c>
      <c r="O330" s="71" t="n">
        <v>6740</v>
      </c>
      <c r="P330" s="71" t="n">
        <v>6400</v>
      </c>
      <c r="Q330" s="71" t="n">
        <v>6080</v>
      </c>
      <c r="R330" s="71" t="n">
        <v>5780</v>
      </c>
      <c r="S330" s="71" t="n">
        <v>5490</v>
      </c>
      <c r="T330" s="71" t="n">
        <v>5210</v>
      </c>
      <c r="U330" s="72" t="n">
        <v>4950</v>
      </c>
    </row>
    <row r="331" customFormat="false" ht="9.75" hidden="false" customHeight="false" outlineLevel="0" collapsed="false"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9"/>
    </row>
    <row r="332" customFormat="false" ht="9.75" hidden="false" customHeight="false" outlineLevel="0" collapsed="false">
      <c r="A332" s="67" t="s">
        <v>704</v>
      </c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9"/>
    </row>
    <row r="333" customFormat="false" ht="9" hidden="false" customHeight="false" outlineLevel="0" collapsed="false"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9"/>
    </row>
    <row r="334" customFormat="false" ht="9" hidden="false" customHeight="false" outlineLevel="0" collapsed="false">
      <c r="A334" s="73" t="s">
        <v>709</v>
      </c>
      <c r="B334" s="74" t="n">
        <v>13500</v>
      </c>
      <c r="C334" s="74" t="n">
        <v>12150</v>
      </c>
      <c r="D334" s="74" t="n">
        <v>10940</v>
      </c>
      <c r="E334" s="74" t="n">
        <v>9850</v>
      </c>
      <c r="F334" s="74" t="n">
        <v>8860</v>
      </c>
      <c r="G334" s="74" t="n">
        <v>7980</v>
      </c>
      <c r="H334" s="74" t="n">
        <v>7180</v>
      </c>
      <c r="I334" s="74" t="n">
        <v>6460</v>
      </c>
      <c r="J334" s="74" t="n">
        <v>5820</v>
      </c>
      <c r="K334" s="74" t="n">
        <v>5240</v>
      </c>
      <c r="L334" s="74" t="n">
        <v>4970</v>
      </c>
      <c r="M334" s="74" t="n">
        <v>4730</v>
      </c>
      <c r="N334" s="74" t="n">
        <v>4490</v>
      </c>
      <c r="O334" s="74" t="n">
        <v>4260</v>
      </c>
      <c r="P334" s="74" t="n">
        <v>4050</v>
      </c>
      <c r="Q334" s="74" t="n">
        <v>3850</v>
      </c>
      <c r="R334" s="74" t="n">
        <v>3660</v>
      </c>
      <c r="S334" s="74" t="n">
        <v>3470</v>
      </c>
      <c r="T334" s="74" t="n">
        <v>3300</v>
      </c>
      <c r="U334" s="75" t="n">
        <v>3140</v>
      </c>
    </row>
    <row r="335" customFormat="false" ht="9.75" hidden="false" customHeight="false" outlineLevel="0" collapsed="false"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9"/>
    </row>
    <row r="336" customFormat="false" ht="9.75" hidden="false" customHeight="false" outlineLevel="0" collapsed="false">
      <c r="A336" s="67" t="s">
        <v>360</v>
      </c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9"/>
    </row>
    <row r="337" customFormat="false" ht="9" hidden="false" customHeight="false" outlineLevel="0" collapsed="false"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9"/>
    </row>
    <row r="338" customFormat="false" ht="9" hidden="false" customHeight="false" outlineLevel="0" collapsed="false">
      <c r="A338" s="70" t="s">
        <v>369</v>
      </c>
      <c r="B338" s="71" t="n">
        <v>10800</v>
      </c>
      <c r="C338" s="71" t="n">
        <v>0</v>
      </c>
      <c r="D338" s="71" t="n">
        <v>0</v>
      </c>
      <c r="E338" s="71" t="n">
        <v>0</v>
      </c>
      <c r="F338" s="71" t="n">
        <v>0</v>
      </c>
      <c r="G338" s="71" t="n">
        <v>0</v>
      </c>
      <c r="H338" s="71" t="n">
        <v>0</v>
      </c>
      <c r="I338" s="71" t="n">
        <v>0</v>
      </c>
      <c r="J338" s="71" t="n">
        <v>0</v>
      </c>
      <c r="K338" s="71" t="n">
        <v>0</v>
      </c>
      <c r="L338" s="71" t="n">
        <v>0</v>
      </c>
      <c r="M338" s="71" t="n">
        <v>0</v>
      </c>
      <c r="N338" s="71" t="n">
        <v>0</v>
      </c>
      <c r="O338" s="71" t="n">
        <v>0</v>
      </c>
      <c r="P338" s="71" t="n">
        <v>0</v>
      </c>
      <c r="Q338" s="71" t="n">
        <v>0</v>
      </c>
      <c r="R338" s="71" t="n">
        <v>0</v>
      </c>
      <c r="S338" s="71" t="n">
        <v>0</v>
      </c>
      <c r="T338" s="71" t="n">
        <v>0</v>
      </c>
      <c r="U338" s="72" t="n">
        <v>0</v>
      </c>
    </row>
    <row r="339" customFormat="false" ht="9.75" hidden="false" customHeight="false" outlineLevel="0" collapsed="false"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9"/>
    </row>
    <row r="340" customFormat="false" ht="9.75" hidden="false" customHeight="false" outlineLevel="0" collapsed="false">
      <c r="A340" s="67" t="s">
        <v>395</v>
      </c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9"/>
    </row>
    <row r="341" customFormat="false" ht="9" hidden="false" customHeight="false" outlineLevel="0" collapsed="false"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9"/>
    </row>
    <row r="342" customFormat="false" ht="9" hidden="false" customHeight="false" outlineLevel="0" collapsed="false">
      <c r="A342" s="73" t="s">
        <v>714</v>
      </c>
      <c r="B342" s="74" t="n">
        <v>32940</v>
      </c>
      <c r="C342" s="74" t="n">
        <v>29650</v>
      </c>
      <c r="D342" s="74" t="n">
        <v>26690</v>
      </c>
      <c r="E342" s="74" t="n">
        <v>24020</v>
      </c>
      <c r="F342" s="74" t="n">
        <v>21620</v>
      </c>
      <c r="G342" s="74" t="n">
        <v>19460</v>
      </c>
      <c r="H342" s="74" t="n">
        <v>17510</v>
      </c>
      <c r="I342" s="74" t="n">
        <v>15760</v>
      </c>
      <c r="J342" s="74" t="n">
        <v>14180</v>
      </c>
      <c r="K342" s="74" t="n">
        <v>12770</v>
      </c>
      <c r="L342" s="74" t="n">
        <v>12130</v>
      </c>
      <c r="M342" s="74" t="n">
        <v>11520</v>
      </c>
      <c r="N342" s="74" t="n">
        <v>10950</v>
      </c>
      <c r="O342" s="74" t="n">
        <v>10400</v>
      </c>
      <c r="P342" s="74" t="n">
        <v>9880</v>
      </c>
      <c r="Q342" s="74" t="n">
        <v>9390</v>
      </c>
      <c r="R342" s="74" t="n">
        <v>8920</v>
      </c>
      <c r="S342" s="74" t="n">
        <v>8470</v>
      </c>
      <c r="T342" s="74" t="n">
        <v>8050</v>
      </c>
      <c r="U342" s="75" t="n">
        <v>7650</v>
      </c>
    </row>
    <row r="343" customFormat="false" ht="9" hidden="false" customHeight="false" outlineLevel="0" collapsed="false">
      <c r="A343" s="70" t="s">
        <v>715</v>
      </c>
      <c r="B343" s="71" t="n">
        <v>33260</v>
      </c>
      <c r="C343" s="71" t="n">
        <v>29930</v>
      </c>
      <c r="D343" s="71" t="n">
        <v>26940</v>
      </c>
      <c r="E343" s="71" t="n">
        <v>24240</v>
      </c>
      <c r="F343" s="71" t="n">
        <v>21820</v>
      </c>
      <c r="G343" s="71" t="n">
        <v>0</v>
      </c>
      <c r="H343" s="71" t="n">
        <v>0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1" t="n">
        <v>0</v>
      </c>
      <c r="Q343" s="71" t="n">
        <v>0</v>
      </c>
      <c r="R343" s="71" t="n">
        <v>0</v>
      </c>
      <c r="S343" s="71" t="n">
        <v>0</v>
      </c>
      <c r="T343" s="71" t="n">
        <v>0</v>
      </c>
      <c r="U343" s="72" t="n">
        <v>0</v>
      </c>
    </row>
    <row r="344" customFormat="false" ht="9" hidden="false" customHeight="false" outlineLevel="0" collapsed="false">
      <c r="A344" s="73" t="s">
        <v>716</v>
      </c>
      <c r="B344" s="74" t="n">
        <v>37710</v>
      </c>
      <c r="C344" s="74" t="n">
        <v>33940</v>
      </c>
      <c r="D344" s="74" t="n">
        <v>30550</v>
      </c>
      <c r="E344" s="74" t="n">
        <v>27500</v>
      </c>
      <c r="F344" s="74" t="n">
        <v>24750</v>
      </c>
      <c r="G344" s="74" t="n">
        <v>22270</v>
      </c>
      <c r="H344" s="74" t="n">
        <v>20050</v>
      </c>
      <c r="I344" s="74" t="n">
        <v>0</v>
      </c>
      <c r="J344" s="74" t="n">
        <v>0</v>
      </c>
      <c r="K344" s="74" t="n">
        <v>0</v>
      </c>
      <c r="L344" s="74" t="n">
        <v>0</v>
      </c>
      <c r="M344" s="74" t="n">
        <v>0</v>
      </c>
      <c r="N344" s="74" t="n">
        <v>0</v>
      </c>
      <c r="O344" s="74" t="n">
        <v>0</v>
      </c>
      <c r="P344" s="74" t="n">
        <v>0</v>
      </c>
      <c r="Q344" s="74" t="n">
        <v>0</v>
      </c>
      <c r="R344" s="74" t="n">
        <v>0</v>
      </c>
      <c r="S344" s="74" t="n">
        <v>0</v>
      </c>
      <c r="T344" s="74" t="n">
        <v>0</v>
      </c>
      <c r="U344" s="75" t="n">
        <v>0</v>
      </c>
    </row>
    <row r="345" customFormat="false" ht="9" hidden="false" customHeight="false" outlineLevel="0" collapsed="false">
      <c r="A345" s="70" t="s">
        <v>718</v>
      </c>
      <c r="B345" s="71" t="n">
        <v>37080</v>
      </c>
      <c r="C345" s="71" t="n">
        <v>33380</v>
      </c>
      <c r="D345" s="71" t="n">
        <v>30040</v>
      </c>
      <c r="E345" s="71" t="n">
        <v>27040</v>
      </c>
      <c r="F345" s="71" t="n">
        <v>24330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1" t="n">
        <v>0</v>
      </c>
      <c r="Q345" s="71" t="n">
        <v>0</v>
      </c>
      <c r="R345" s="71" t="n">
        <v>0</v>
      </c>
      <c r="S345" s="71" t="n">
        <v>0</v>
      </c>
      <c r="T345" s="71" t="n">
        <v>0</v>
      </c>
      <c r="U345" s="72" t="n">
        <v>0</v>
      </c>
    </row>
    <row r="346" customFormat="false" ht="9" hidden="false" customHeight="false" outlineLevel="0" collapsed="false">
      <c r="A346" s="73" t="s">
        <v>720</v>
      </c>
      <c r="B346" s="74" t="n">
        <v>43530</v>
      </c>
      <c r="C346" s="74" t="n">
        <v>39180</v>
      </c>
      <c r="D346" s="74" t="n">
        <v>35260</v>
      </c>
      <c r="E346" s="74" t="n">
        <v>31740</v>
      </c>
      <c r="F346" s="74" t="n">
        <v>0</v>
      </c>
      <c r="G346" s="74" t="n">
        <v>0</v>
      </c>
      <c r="H346" s="74" t="n">
        <v>0</v>
      </c>
      <c r="I346" s="74" t="n">
        <v>0</v>
      </c>
      <c r="J346" s="74" t="n">
        <v>0</v>
      </c>
      <c r="K346" s="74" t="n">
        <v>0</v>
      </c>
      <c r="L346" s="74" t="n">
        <v>0</v>
      </c>
      <c r="M346" s="74" t="n">
        <v>0</v>
      </c>
      <c r="N346" s="74" t="n">
        <v>0</v>
      </c>
      <c r="O346" s="74" t="n">
        <v>0</v>
      </c>
      <c r="P346" s="74" t="n">
        <v>0</v>
      </c>
      <c r="Q346" s="74" t="n">
        <v>0</v>
      </c>
      <c r="R346" s="74" t="n">
        <v>0</v>
      </c>
      <c r="S346" s="74" t="n">
        <v>0</v>
      </c>
      <c r="T346" s="74" t="n">
        <v>0</v>
      </c>
      <c r="U346" s="75" t="n">
        <v>0</v>
      </c>
    </row>
    <row r="347" customFormat="false" ht="9" hidden="false" customHeight="false" outlineLevel="0" collapsed="false">
      <c r="A347" s="70" t="s">
        <v>722</v>
      </c>
      <c r="B347" s="71" t="n">
        <v>40660</v>
      </c>
      <c r="C347" s="71" t="n">
        <v>36600</v>
      </c>
      <c r="D347" s="71" t="n">
        <v>32940</v>
      </c>
      <c r="E347" s="71" t="n">
        <v>0</v>
      </c>
      <c r="F347" s="71" t="n">
        <v>0</v>
      </c>
      <c r="G347" s="71" t="n">
        <v>0</v>
      </c>
      <c r="H347" s="71" t="n">
        <v>0</v>
      </c>
      <c r="I347" s="71" t="n">
        <v>0</v>
      </c>
      <c r="J347" s="71" t="n">
        <v>0</v>
      </c>
      <c r="K347" s="71" t="n">
        <v>0</v>
      </c>
      <c r="L347" s="71" t="n">
        <v>0</v>
      </c>
      <c r="M347" s="71" t="n">
        <v>0</v>
      </c>
      <c r="N347" s="71" t="n">
        <v>0</v>
      </c>
      <c r="O347" s="71" t="n">
        <v>0</v>
      </c>
      <c r="P347" s="71" t="n">
        <v>0</v>
      </c>
      <c r="Q347" s="71" t="n">
        <v>0</v>
      </c>
      <c r="R347" s="71" t="n">
        <v>0</v>
      </c>
      <c r="S347" s="71" t="n">
        <v>0</v>
      </c>
      <c r="T347" s="71" t="n">
        <v>0</v>
      </c>
      <c r="U347" s="72" t="n">
        <v>0</v>
      </c>
    </row>
    <row r="348" customFormat="false" ht="9" hidden="false" customHeight="false" outlineLevel="0" collapsed="false">
      <c r="A348" s="73" t="s">
        <v>723</v>
      </c>
      <c r="B348" s="74" t="n">
        <v>45360</v>
      </c>
      <c r="C348" s="74" t="n">
        <v>0</v>
      </c>
      <c r="D348" s="74" t="n">
        <v>0</v>
      </c>
      <c r="E348" s="74" t="n">
        <v>0</v>
      </c>
      <c r="F348" s="74" t="n">
        <v>0</v>
      </c>
      <c r="G348" s="74" t="n">
        <v>0</v>
      </c>
      <c r="H348" s="74" t="n">
        <v>0</v>
      </c>
      <c r="I348" s="74" t="n">
        <v>0</v>
      </c>
      <c r="J348" s="74" t="n">
        <v>0</v>
      </c>
      <c r="K348" s="74" t="n">
        <v>0</v>
      </c>
      <c r="L348" s="74" t="n">
        <v>0</v>
      </c>
      <c r="M348" s="74" t="n">
        <v>0</v>
      </c>
      <c r="N348" s="74" t="n">
        <v>0</v>
      </c>
      <c r="O348" s="74" t="n">
        <v>0</v>
      </c>
      <c r="P348" s="74" t="n">
        <v>0</v>
      </c>
      <c r="Q348" s="74" t="n">
        <v>0</v>
      </c>
      <c r="R348" s="74" t="n">
        <v>0</v>
      </c>
      <c r="S348" s="74" t="n">
        <v>0</v>
      </c>
      <c r="T348" s="74" t="n">
        <v>0</v>
      </c>
      <c r="U348" s="75" t="n">
        <v>0</v>
      </c>
    </row>
    <row r="349" customFormat="false" ht="9" hidden="false" customHeight="false" outlineLevel="0" collapsed="false">
      <c r="A349" s="70" t="s">
        <v>725</v>
      </c>
      <c r="B349" s="71" t="n">
        <v>32220</v>
      </c>
      <c r="C349" s="71" t="n">
        <v>29000</v>
      </c>
      <c r="D349" s="71" t="n">
        <v>26100</v>
      </c>
      <c r="E349" s="71" t="n">
        <v>23490</v>
      </c>
      <c r="F349" s="71" t="n">
        <v>21140</v>
      </c>
      <c r="G349" s="71" t="n">
        <v>19030</v>
      </c>
      <c r="H349" s="71" t="n">
        <v>17130</v>
      </c>
      <c r="I349" s="71" t="n">
        <v>15420</v>
      </c>
      <c r="J349" s="71" t="n">
        <v>13870</v>
      </c>
      <c r="K349" s="71" t="n">
        <v>12490</v>
      </c>
      <c r="L349" s="71" t="n">
        <v>11860</v>
      </c>
      <c r="M349" s="71" t="n">
        <v>11270</v>
      </c>
      <c r="N349" s="71" t="n">
        <v>10710</v>
      </c>
      <c r="O349" s="71" t="n">
        <v>10170</v>
      </c>
      <c r="P349" s="71" t="n">
        <v>9660</v>
      </c>
      <c r="Q349" s="71" t="n">
        <v>9180</v>
      </c>
      <c r="R349" s="71" t="n">
        <v>8720</v>
      </c>
      <c r="S349" s="71" t="n">
        <v>8290</v>
      </c>
      <c r="T349" s="71" t="n">
        <v>7870</v>
      </c>
      <c r="U349" s="72" t="n">
        <v>7480</v>
      </c>
    </row>
    <row r="350" customFormat="false" ht="9" hidden="false" customHeight="false" outlineLevel="0" collapsed="false">
      <c r="A350" s="73" t="s">
        <v>727</v>
      </c>
      <c r="B350" s="74" t="n">
        <v>50840</v>
      </c>
      <c r="C350" s="74" t="n">
        <v>45750</v>
      </c>
      <c r="D350" s="74" t="n">
        <v>41180</v>
      </c>
      <c r="E350" s="74" t="n">
        <v>0</v>
      </c>
      <c r="F350" s="74" t="n">
        <v>0</v>
      </c>
      <c r="G350" s="74" t="n">
        <v>0</v>
      </c>
      <c r="H350" s="74" t="n">
        <v>0</v>
      </c>
      <c r="I350" s="74" t="n">
        <v>0</v>
      </c>
      <c r="J350" s="74" t="n">
        <v>0</v>
      </c>
      <c r="K350" s="74" t="n">
        <v>0</v>
      </c>
      <c r="L350" s="74" t="n">
        <v>0</v>
      </c>
      <c r="M350" s="74" t="n">
        <v>0</v>
      </c>
      <c r="N350" s="74" t="n">
        <v>0</v>
      </c>
      <c r="O350" s="74" t="n">
        <v>0</v>
      </c>
      <c r="P350" s="74" t="n">
        <v>0</v>
      </c>
      <c r="Q350" s="74" t="n">
        <v>0</v>
      </c>
      <c r="R350" s="74" t="n">
        <v>0</v>
      </c>
      <c r="S350" s="74" t="n">
        <v>0</v>
      </c>
      <c r="T350" s="74" t="n">
        <v>0</v>
      </c>
      <c r="U350" s="75" t="n">
        <v>0</v>
      </c>
    </row>
    <row r="351" customFormat="false" ht="9" hidden="false" customHeight="false" outlineLevel="0" collapsed="false">
      <c r="A351" s="70" t="s">
        <v>729</v>
      </c>
      <c r="B351" s="71" t="n">
        <v>46900</v>
      </c>
      <c r="C351" s="71" t="n">
        <v>42210</v>
      </c>
      <c r="D351" s="71" t="n">
        <v>37990</v>
      </c>
      <c r="E351" s="71" t="n">
        <v>0</v>
      </c>
      <c r="F351" s="71" t="n">
        <v>0</v>
      </c>
      <c r="G351" s="71" t="n">
        <v>0</v>
      </c>
      <c r="H351" s="71" t="n">
        <v>0</v>
      </c>
      <c r="I351" s="71" t="n">
        <v>0</v>
      </c>
      <c r="J351" s="71" t="n">
        <v>0</v>
      </c>
      <c r="K351" s="71" t="n">
        <v>0</v>
      </c>
      <c r="L351" s="71" t="n">
        <v>0</v>
      </c>
      <c r="M351" s="71" t="n">
        <v>0</v>
      </c>
      <c r="N351" s="71" t="n">
        <v>0</v>
      </c>
      <c r="O351" s="71" t="n">
        <v>0</v>
      </c>
      <c r="P351" s="71" t="n">
        <v>0</v>
      </c>
      <c r="Q351" s="71" t="n">
        <v>0</v>
      </c>
      <c r="R351" s="71" t="n">
        <v>0</v>
      </c>
      <c r="S351" s="71" t="n">
        <v>0</v>
      </c>
      <c r="T351" s="71" t="n">
        <v>0</v>
      </c>
      <c r="U351" s="72" t="n">
        <v>0</v>
      </c>
    </row>
    <row r="352" customFormat="false" ht="9" hidden="false" customHeight="false" outlineLevel="0" collapsed="false">
      <c r="A352" s="73" t="s">
        <v>730</v>
      </c>
      <c r="B352" s="74" t="n">
        <v>46320</v>
      </c>
      <c r="C352" s="74" t="n">
        <v>0</v>
      </c>
      <c r="D352" s="74" t="n">
        <v>0</v>
      </c>
      <c r="E352" s="74" t="n">
        <v>0</v>
      </c>
      <c r="F352" s="74" t="n">
        <v>0</v>
      </c>
      <c r="G352" s="74" t="n">
        <v>0</v>
      </c>
      <c r="H352" s="74" t="n">
        <v>0</v>
      </c>
      <c r="I352" s="74" t="n">
        <v>0</v>
      </c>
      <c r="J352" s="74" t="n">
        <v>0</v>
      </c>
      <c r="K352" s="74" t="n">
        <v>0</v>
      </c>
      <c r="L352" s="74" t="n">
        <v>0</v>
      </c>
      <c r="M352" s="74" t="n">
        <v>0</v>
      </c>
      <c r="N352" s="74" t="n">
        <v>0</v>
      </c>
      <c r="O352" s="74" t="n">
        <v>0</v>
      </c>
      <c r="P352" s="74" t="n">
        <v>0</v>
      </c>
      <c r="Q352" s="74" t="n">
        <v>0</v>
      </c>
      <c r="R352" s="74" t="n">
        <v>0</v>
      </c>
      <c r="S352" s="74" t="n">
        <v>0</v>
      </c>
      <c r="T352" s="74" t="n">
        <v>0</v>
      </c>
      <c r="U352" s="75" t="n">
        <v>0</v>
      </c>
    </row>
    <row r="353" customFormat="false" ht="9" hidden="false" customHeight="false" outlineLevel="0" collapsed="false">
      <c r="A353" s="70" t="s">
        <v>739</v>
      </c>
      <c r="B353" s="71" t="n">
        <v>29800</v>
      </c>
      <c r="C353" s="71" t="n">
        <v>0</v>
      </c>
      <c r="D353" s="71" t="n">
        <v>0</v>
      </c>
      <c r="E353" s="71" t="n">
        <v>0</v>
      </c>
      <c r="F353" s="71" t="n">
        <v>0</v>
      </c>
      <c r="G353" s="71" t="n">
        <v>0</v>
      </c>
      <c r="H353" s="71" t="n">
        <v>0</v>
      </c>
      <c r="I353" s="71" t="n">
        <v>0</v>
      </c>
      <c r="J353" s="71" t="n">
        <v>0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1" t="n">
        <v>0</v>
      </c>
      <c r="Q353" s="71" t="n">
        <v>0</v>
      </c>
      <c r="R353" s="71" t="n">
        <v>0</v>
      </c>
      <c r="S353" s="71" t="n">
        <v>0</v>
      </c>
      <c r="T353" s="71" t="n">
        <v>0</v>
      </c>
      <c r="U353" s="72" t="n">
        <v>0</v>
      </c>
    </row>
    <row r="354" customFormat="false" ht="9" hidden="false" customHeight="false" outlineLevel="0" collapsed="false">
      <c r="A354" s="73" t="s">
        <v>740</v>
      </c>
      <c r="B354" s="74" t="n">
        <v>29760</v>
      </c>
      <c r="C354" s="74" t="n">
        <v>26780</v>
      </c>
      <c r="D354" s="74" t="n">
        <v>24110</v>
      </c>
      <c r="E354" s="74" t="n">
        <v>21700</v>
      </c>
      <c r="F354" s="74" t="n">
        <v>19530</v>
      </c>
      <c r="G354" s="74" t="n">
        <v>17570</v>
      </c>
      <c r="H354" s="74" t="n">
        <v>0</v>
      </c>
      <c r="I354" s="74" t="n">
        <v>0</v>
      </c>
      <c r="J354" s="74" t="n">
        <v>0</v>
      </c>
      <c r="K354" s="74" t="n">
        <v>0</v>
      </c>
      <c r="L354" s="74" t="n">
        <v>0</v>
      </c>
      <c r="M354" s="74" t="n">
        <v>0</v>
      </c>
      <c r="N354" s="74" t="n">
        <v>0</v>
      </c>
      <c r="O354" s="74" t="n">
        <v>0</v>
      </c>
      <c r="P354" s="74" t="n">
        <v>0</v>
      </c>
      <c r="Q354" s="74" t="n">
        <v>0</v>
      </c>
      <c r="R354" s="74" t="n">
        <v>0</v>
      </c>
      <c r="S354" s="74" t="n">
        <v>0</v>
      </c>
      <c r="T354" s="74" t="n">
        <v>0</v>
      </c>
      <c r="U354" s="75" t="n">
        <v>0</v>
      </c>
    </row>
    <row r="355" customFormat="false" ht="9" hidden="false" customHeight="false" outlineLevel="0" collapsed="false">
      <c r="A355" s="70" t="s">
        <v>741</v>
      </c>
      <c r="B355" s="71" t="n">
        <v>25200</v>
      </c>
      <c r="C355" s="71" t="n">
        <v>22680</v>
      </c>
      <c r="D355" s="71" t="n">
        <v>20420</v>
      </c>
      <c r="E355" s="71" t="n">
        <v>18380</v>
      </c>
      <c r="F355" s="71" t="n">
        <v>16540</v>
      </c>
      <c r="G355" s="71" t="n">
        <v>14890</v>
      </c>
      <c r="H355" s="71" t="n">
        <v>13400</v>
      </c>
      <c r="I355" s="71" t="n">
        <v>12060</v>
      </c>
      <c r="J355" s="71" t="n">
        <v>10850</v>
      </c>
      <c r="K355" s="71" t="n">
        <v>9770</v>
      </c>
      <c r="L355" s="71" t="n">
        <v>9280</v>
      </c>
      <c r="M355" s="71" t="n">
        <v>8820</v>
      </c>
      <c r="N355" s="71" t="n">
        <v>8380</v>
      </c>
      <c r="O355" s="71" t="n">
        <v>7960</v>
      </c>
      <c r="P355" s="71" t="n">
        <v>7560</v>
      </c>
      <c r="Q355" s="71" t="n">
        <v>7180</v>
      </c>
      <c r="R355" s="71" t="n">
        <v>6820</v>
      </c>
      <c r="S355" s="71" t="n">
        <v>6480</v>
      </c>
      <c r="T355" s="71" t="n">
        <v>6160</v>
      </c>
      <c r="U355" s="72" t="n">
        <v>5850</v>
      </c>
    </row>
    <row r="356" customFormat="false" ht="9.75" hidden="false" customHeight="false" outlineLevel="0" collapsed="false"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9"/>
    </row>
    <row r="357" customFormat="false" ht="9.75" hidden="false" customHeight="false" outlineLevel="0" collapsed="false">
      <c r="A357" s="67" t="s">
        <v>746</v>
      </c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9"/>
    </row>
    <row r="358" customFormat="false" ht="9" hidden="false" customHeight="false" outlineLevel="0" collapsed="false"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9"/>
    </row>
    <row r="359" customFormat="false" ht="9" hidden="false" customHeight="false" outlineLevel="0" collapsed="false">
      <c r="A359" s="73" t="s">
        <v>747</v>
      </c>
      <c r="B359" s="74" t="n">
        <v>15300</v>
      </c>
      <c r="C359" s="74" t="n">
        <v>13770</v>
      </c>
      <c r="D359" s="74" t="n">
        <v>12400</v>
      </c>
      <c r="E359" s="74" t="n">
        <v>11160</v>
      </c>
      <c r="F359" s="74" t="n">
        <v>10040</v>
      </c>
      <c r="G359" s="74" t="n">
        <v>9040</v>
      </c>
      <c r="H359" s="74" t="n">
        <v>8140</v>
      </c>
      <c r="I359" s="74" t="n">
        <v>7320</v>
      </c>
      <c r="J359" s="74" t="n">
        <v>6590</v>
      </c>
      <c r="K359" s="74" t="n">
        <v>5930</v>
      </c>
      <c r="L359" s="74" t="n">
        <v>5640</v>
      </c>
      <c r="M359" s="74" t="n">
        <v>5350</v>
      </c>
      <c r="N359" s="74" t="n">
        <v>5090</v>
      </c>
      <c r="O359" s="74" t="n">
        <v>4830</v>
      </c>
      <c r="P359" s="74" t="n">
        <v>0</v>
      </c>
      <c r="Q359" s="74" t="n">
        <v>0</v>
      </c>
      <c r="R359" s="74" t="n">
        <v>0</v>
      </c>
      <c r="S359" s="74" t="n">
        <v>0</v>
      </c>
      <c r="T359" s="74" t="n">
        <v>0</v>
      </c>
      <c r="U359" s="75" t="n">
        <v>0</v>
      </c>
    </row>
    <row r="360" customFormat="false" ht="9.75" hidden="false" customHeight="false" outlineLevel="0" collapsed="false"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9"/>
    </row>
    <row r="361" customFormat="false" ht="9.75" hidden="false" customHeight="false" outlineLevel="0" collapsed="false">
      <c r="A361" s="67" t="s">
        <v>748</v>
      </c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9"/>
    </row>
    <row r="362" customFormat="false" ht="9" hidden="false" customHeight="false" outlineLevel="0" collapsed="false"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9"/>
    </row>
    <row r="363" customFormat="false" ht="9" hidden="false" customHeight="false" outlineLevel="0" collapsed="false">
      <c r="A363" s="70" t="s">
        <v>756</v>
      </c>
      <c r="B363" s="71" t="n">
        <v>63550</v>
      </c>
      <c r="C363" s="71" t="n">
        <v>0</v>
      </c>
      <c r="D363" s="71" t="n">
        <v>0</v>
      </c>
      <c r="E363" s="71" t="n">
        <v>0</v>
      </c>
      <c r="F363" s="71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1" t="n">
        <v>0</v>
      </c>
      <c r="Q363" s="71" t="n">
        <v>0</v>
      </c>
      <c r="R363" s="71" t="n">
        <v>0</v>
      </c>
      <c r="S363" s="71" t="n">
        <v>0</v>
      </c>
      <c r="T363" s="71" t="n">
        <v>0</v>
      </c>
      <c r="U363" s="72" t="n">
        <v>0</v>
      </c>
    </row>
    <row r="364" customFormat="false" ht="9" hidden="false" customHeight="false" outlineLevel="0" collapsed="false">
      <c r="A364" s="73" t="s">
        <v>757</v>
      </c>
      <c r="B364" s="74" t="n">
        <v>63020</v>
      </c>
      <c r="C364" s="74" t="n">
        <v>56720</v>
      </c>
      <c r="D364" s="74" t="n">
        <v>51050</v>
      </c>
      <c r="E364" s="74" t="n">
        <v>45940</v>
      </c>
      <c r="F364" s="74" t="n">
        <v>0</v>
      </c>
      <c r="G364" s="74" t="n">
        <v>0</v>
      </c>
      <c r="H364" s="74" t="n">
        <v>0</v>
      </c>
      <c r="I364" s="74" t="n">
        <v>0</v>
      </c>
      <c r="J364" s="74" t="n">
        <v>0</v>
      </c>
      <c r="K364" s="74" t="n">
        <v>0</v>
      </c>
      <c r="L364" s="74" t="n">
        <v>0</v>
      </c>
      <c r="M364" s="74" t="n">
        <v>0</v>
      </c>
      <c r="N364" s="74" t="n">
        <v>0</v>
      </c>
      <c r="O364" s="74" t="n">
        <v>0</v>
      </c>
      <c r="P364" s="74" t="n">
        <v>0</v>
      </c>
      <c r="Q364" s="74" t="n">
        <v>0</v>
      </c>
      <c r="R364" s="74" t="n">
        <v>0</v>
      </c>
      <c r="S364" s="74" t="n">
        <v>0</v>
      </c>
      <c r="T364" s="74" t="n">
        <v>0</v>
      </c>
      <c r="U364" s="75" t="n">
        <v>0</v>
      </c>
    </row>
    <row r="365" customFormat="false" ht="9" hidden="false" customHeight="false" outlineLevel="0" collapsed="false">
      <c r="A365" s="70" t="s">
        <v>764</v>
      </c>
      <c r="B365" s="71" t="n">
        <v>63650</v>
      </c>
      <c r="C365" s="71" t="n">
        <v>57290</v>
      </c>
      <c r="D365" s="71" t="n">
        <v>51560</v>
      </c>
      <c r="E365" s="71" t="n">
        <v>46400</v>
      </c>
      <c r="F365" s="71" t="n">
        <v>41760</v>
      </c>
      <c r="G365" s="71" t="n">
        <v>0</v>
      </c>
      <c r="H365" s="71" t="n">
        <v>0</v>
      </c>
      <c r="I365" s="71" t="n">
        <v>0</v>
      </c>
      <c r="J365" s="71" t="n">
        <v>0</v>
      </c>
      <c r="K365" s="71" t="n">
        <v>0</v>
      </c>
      <c r="L365" s="71" t="n">
        <v>0</v>
      </c>
      <c r="M365" s="71" t="n">
        <v>0</v>
      </c>
      <c r="N365" s="71" t="n">
        <v>0</v>
      </c>
      <c r="O365" s="71" t="n">
        <v>0</v>
      </c>
      <c r="P365" s="71" t="n">
        <v>0</v>
      </c>
      <c r="Q365" s="71" t="n">
        <v>0</v>
      </c>
      <c r="R365" s="71" t="n">
        <v>0</v>
      </c>
      <c r="S365" s="71" t="n">
        <v>0</v>
      </c>
      <c r="T365" s="71" t="n">
        <v>0</v>
      </c>
      <c r="U365" s="72" t="n">
        <v>0</v>
      </c>
    </row>
    <row r="366" customFormat="false" ht="9" hidden="false" customHeight="false" outlineLevel="0" collapsed="false">
      <c r="A366" s="73" t="s">
        <v>768</v>
      </c>
      <c r="B366" s="74" t="n">
        <v>69450</v>
      </c>
      <c r="C366" s="74" t="n">
        <v>62510</v>
      </c>
      <c r="D366" s="74" t="n">
        <v>0</v>
      </c>
      <c r="E366" s="74" t="n">
        <v>0</v>
      </c>
      <c r="F366" s="74" t="n">
        <v>0</v>
      </c>
      <c r="G366" s="74" t="n">
        <v>0</v>
      </c>
      <c r="H366" s="74" t="n">
        <v>0</v>
      </c>
      <c r="I366" s="74" t="n">
        <v>0</v>
      </c>
      <c r="J366" s="74" t="n">
        <v>0</v>
      </c>
      <c r="K366" s="74" t="n">
        <v>0</v>
      </c>
      <c r="L366" s="74" t="n">
        <v>0</v>
      </c>
      <c r="M366" s="74" t="n">
        <v>0</v>
      </c>
      <c r="N366" s="74" t="n">
        <v>0</v>
      </c>
      <c r="O366" s="74" t="n">
        <v>0</v>
      </c>
      <c r="P366" s="74" t="n">
        <v>0</v>
      </c>
      <c r="Q366" s="74" t="n">
        <v>0</v>
      </c>
      <c r="R366" s="74" t="n">
        <v>0</v>
      </c>
      <c r="S366" s="74" t="n">
        <v>0</v>
      </c>
      <c r="T366" s="74" t="n">
        <v>0</v>
      </c>
      <c r="U366" s="75" t="n">
        <v>0</v>
      </c>
    </row>
    <row r="367" customFormat="false" ht="9" hidden="false" customHeight="false" outlineLevel="0" collapsed="false">
      <c r="A367" s="70" t="s">
        <v>769</v>
      </c>
      <c r="B367" s="71" t="n">
        <v>54000</v>
      </c>
      <c r="C367" s="71" t="n">
        <v>48600</v>
      </c>
      <c r="D367" s="71" t="n">
        <v>43740</v>
      </c>
      <c r="E367" s="71" t="n">
        <v>39370</v>
      </c>
      <c r="F367" s="71" t="n">
        <v>35430</v>
      </c>
      <c r="G367" s="71" t="n">
        <v>31890</v>
      </c>
      <c r="H367" s="71" t="n">
        <v>28700</v>
      </c>
      <c r="I367" s="71" t="n">
        <v>25830</v>
      </c>
      <c r="J367" s="71" t="n">
        <v>23250</v>
      </c>
      <c r="K367" s="71" t="n">
        <v>20930</v>
      </c>
      <c r="L367" s="71" t="n">
        <v>19880</v>
      </c>
      <c r="M367" s="71" t="n">
        <v>18890</v>
      </c>
      <c r="N367" s="71" t="n">
        <v>17940</v>
      </c>
      <c r="O367" s="71" t="n">
        <v>17040</v>
      </c>
      <c r="P367" s="71" t="n">
        <v>16190</v>
      </c>
      <c r="Q367" s="71" t="n">
        <v>15380</v>
      </c>
      <c r="R367" s="71" t="n">
        <v>14610</v>
      </c>
      <c r="S367" s="71" t="n">
        <v>13880</v>
      </c>
      <c r="T367" s="71" t="n">
        <v>13190</v>
      </c>
      <c r="U367" s="72" t="n">
        <v>12530</v>
      </c>
    </row>
    <row r="368" customFormat="false" ht="9.75" hidden="false" customHeight="false" outlineLevel="0" collapsed="false"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9"/>
    </row>
    <row r="369" customFormat="false" ht="9.75" hidden="false" customHeight="false" outlineLevel="0" collapsed="false">
      <c r="A369" s="67" t="s">
        <v>566</v>
      </c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9"/>
    </row>
    <row r="370" customFormat="false" ht="9" hidden="false" customHeight="false" outlineLevel="0" collapsed="false"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9"/>
    </row>
    <row r="371" customFormat="false" ht="9" hidden="false" customHeight="false" outlineLevel="0" collapsed="false">
      <c r="A371" s="73" t="s">
        <v>770</v>
      </c>
      <c r="B371" s="74" t="n">
        <v>27430</v>
      </c>
      <c r="C371" s="74" t="n">
        <v>24680</v>
      </c>
      <c r="D371" s="74" t="n">
        <v>22220</v>
      </c>
      <c r="E371" s="74" t="n">
        <v>20000</v>
      </c>
      <c r="F371" s="74" t="n">
        <v>18000</v>
      </c>
      <c r="G371" s="74" t="n">
        <v>16200</v>
      </c>
      <c r="H371" s="74" t="n">
        <v>14580</v>
      </c>
      <c r="I371" s="74" t="n">
        <v>0</v>
      </c>
      <c r="J371" s="74" t="n">
        <v>0</v>
      </c>
      <c r="K371" s="74" t="n">
        <v>0</v>
      </c>
      <c r="L371" s="74" t="n">
        <v>0</v>
      </c>
      <c r="M371" s="74" t="n">
        <v>0</v>
      </c>
      <c r="N371" s="74" t="n">
        <v>0</v>
      </c>
      <c r="O371" s="74" t="n">
        <v>0</v>
      </c>
      <c r="P371" s="74" t="n">
        <v>0</v>
      </c>
      <c r="Q371" s="74" t="n">
        <v>0</v>
      </c>
      <c r="R371" s="74" t="n">
        <v>0</v>
      </c>
      <c r="S371" s="74" t="n">
        <v>0</v>
      </c>
      <c r="T371" s="74" t="n">
        <v>0</v>
      </c>
      <c r="U371" s="75" t="n">
        <v>0</v>
      </c>
    </row>
    <row r="372" customFormat="false" ht="9" hidden="false" customHeight="false" outlineLevel="0" collapsed="false">
      <c r="A372" s="70" t="s">
        <v>772</v>
      </c>
      <c r="B372" s="71" t="n">
        <v>34110</v>
      </c>
      <c r="C372" s="71" t="n">
        <v>30700</v>
      </c>
      <c r="D372" s="71" t="n">
        <v>0</v>
      </c>
      <c r="E372" s="71" t="n">
        <v>0</v>
      </c>
      <c r="F372" s="71" t="n">
        <v>0</v>
      </c>
      <c r="G372" s="71" t="n">
        <v>0</v>
      </c>
      <c r="H372" s="71" t="n">
        <v>0</v>
      </c>
      <c r="I372" s="71" t="n">
        <v>0</v>
      </c>
      <c r="J372" s="71" t="n">
        <v>0</v>
      </c>
      <c r="K372" s="71" t="n">
        <v>0</v>
      </c>
      <c r="L372" s="71" t="n">
        <v>0</v>
      </c>
      <c r="M372" s="71" t="n">
        <v>0</v>
      </c>
      <c r="N372" s="71" t="n">
        <v>0</v>
      </c>
      <c r="O372" s="71" t="n">
        <v>0</v>
      </c>
      <c r="P372" s="71" t="n">
        <v>0</v>
      </c>
      <c r="Q372" s="71" t="n">
        <v>0</v>
      </c>
      <c r="R372" s="71" t="n">
        <v>0</v>
      </c>
      <c r="S372" s="71" t="n">
        <v>0</v>
      </c>
      <c r="T372" s="71" t="n">
        <v>0</v>
      </c>
      <c r="U372" s="72" t="n">
        <v>0</v>
      </c>
    </row>
    <row r="373" customFormat="false" ht="9" hidden="false" customHeight="false" outlineLevel="0" collapsed="false">
      <c r="A373" s="73" t="s">
        <v>774</v>
      </c>
      <c r="B373" s="74" t="n">
        <v>38910</v>
      </c>
      <c r="C373" s="74" t="n">
        <v>35020</v>
      </c>
      <c r="D373" s="74" t="n">
        <v>0</v>
      </c>
      <c r="E373" s="74" t="n">
        <v>0</v>
      </c>
      <c r="F373" s="74" t="n">
        <v>0</v>
      </c>
      <c r="G373" s="74" t="n">
        <v>0</v>
      </c>
      <c r="H373" s="74" t="n">
        <v>0</v>
      </c>
      <c r="I373" s="74" t="n">
        <v>0</v>
      </c>
      <c r="J373" s="74" t="n">
        <v>0</v>
      </c>
      <c r="K373" s="74" t="n">
        <v>0</v>
      </c>
      <c r="L373" s="74" t="n">
        <v>0</v>
      </c>
      <c r="M373" s="74" t="n">
        <v>0</v>
      </c>
      <c r="N373" s="74" t="n">
        <v>0</v>
      </c>
      <c r="O373" s="74" t="n">
        <v>0</v>
      </c>
      <c r="P373" s="74" t="n">
        <v>0</v>
      </c>
      <c r="Q373" s="74" t="n">
        <v>0</v>
      </c>
      <c r="R373" s="74" t="n">
        <v>0</v>
      </c>
      <c r="S373" s="74" t="n">
        <v>0</v>
      </c>
      <c r="T373" s="74" t="n">
        <v>0</v>
      </c>
      <c r="U373" s="75" t="n">
        <v>0</v>
      </c>
    </row>
    <row r="374" customFormat="false" ht="9" hidden="false" customHeight="false" outlineLevel="0" collapsed="false">
      <c r="A374" s="70" t="s">
        <v>778</v>
      </c>
      <c r="B374" s="71" t="n">
        <v>41290</v>
      </c>
      <c r="C374" s="71" t="n">
        <v>37160</v>
      </c>
      <c r="D374" s="71" t="n">
        <v>0</v>
      </c>
      <c r="E374" s="71" t="n">
        <v>0</v>
      </c>
      <c r="F374" s="71" t="n">
        <v>0</v>
      </c>
      <c r="G374" s="71" t="n">
        <v>0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0</v>
      </c>
      <c r="N374" s="71" t="n">
        <v>0</v>
      </c>
      <c r="O374" s="71" t="n">
        <v>0</v>
      </c>
      <c r="P374" s="71" t="n">
        <v>0</v>
      </c>
      <c r="Q374" s="71" t="n">
        <v>0</v>
      </c>
      <c r="R374" s="71" t="n">
        <v>0</v>
      </c>
      <c r="S374" s="71" t="n">
        <v>0</v>
      </c>
      <c r="T374" s="71" t="n">
        <v>0</v>
      </c>
      <c r="U374" s="72" t="n">
        <v>0</v>
      </c>
    </row>
    <row r="375" customFormat="false" ht="9" hidden="false" customHeight="false" outlineLevel="0" collapsed="false">
      <c r="A375" s="73" t="s">
        <v>781</v>
      </c>
      <c r="B375" s="74" t="n">
        <v>39520</v>
      </c>
      <c r="C375" s="74" t="n">
        <v>35570</v>
      </c>
      <c r="D375" s="74" t="n">
        <v>0</v>
      </c>
      <c r="E375" s="74" t="n">
        <v>0</v>
      </c>
      <c r="F375" s="74" t="n">
        <v>0</v>
      </c>
      <c r="G375" s="74" t="n">
        <v>0</v>
      </c>
      <c r="H375" s="74" t="n">
        <v>0</v>
      </c>
      <c r="I375" s="74" t="n">
        <v>0</v>
      </c>
      <c r="J375" s="74" t="n">
        <v>0</v>
      </c>
      <c r="K375" s="74" t="n">
        <v>0</v>
      </c>
      <c r="L375" s="74" t="n">
        <v>0</v>
      </c>
      <c r="M375" s="74" t="n">
        <v>0</v>
      </c>
      <c r="N375" s="74" t="n">
        <v>0</v>
      </c>
      <c r="O375" s="74" t="n">
        <v>0</v>
      </c>
      <c r="P375" s="74" t="n">
        <v>0</v>
      </c>
      <c r="Q375" s="74" t="n">
        <v>0</v>
      </c>
      <c r="R375" s="74" t="n">
        <v>0</v>
      </c>
      <c r="S375" s="74" t="n">
        <v>0</v>
      </c>
      <c r="T375" s="74" t="n">
        <v>0</v>
      </c>
      <c r="U375" s="75" t="n">
        <v>0</v>
      </c>
    </row>
    <row r="376" customFormat="false" ht="9" hidden="false" customHeight="false" outlineLevel="0" collapsed="false">
      <c r="A376" s="70" t="s">
        <v>782</v>
      </c>
      <c r="B376" s="71" t="n">
        <v>24030</v>
      </c>
      <c r="C376" s="71" t="n">
        <v>21630</v>
      </c>
      <c r="D376" s="71" t="n">
        <v>19470</v>
      </c>
      <c r="E376" s="71" t="n">
        <v>17520</v>
      </c>
      <c r="F376" s="71" t="n">
        <v>15770</v>
      </c>
      <c r="G376" s="71" t="n">
        <v>0</v>
      </c>
      <c r="H376" s="71" t="n">
        <v>0</v>
      </c>
      <c r="I376" s="71" t="n">
        <v>0</v>
      </c>
      <c r="J376" s="71" t="n">
        <v>0</v>
      </c>
      <c r="K376" s="71" t="n">
        <v>0</v>
      </c>
      <c r="L376" s="71" t="n">
        <v>0</v>
      </c>
      <c r="M376" s="71" t="n">
        <v>0</v>
      </c>
      <c r="N376" s="71" t="n">
        <v>0</v>
      </c>
      <c r="O376" s="71" t="n">
        <v>0</v>
      </c>
      <c r="P376" s="71" t="n">
        <v>0</v>
      </c>
      <c r="Q376" s="71" t="n">
        <v>0</v>
      </c>
      <c r="R376" s="71" t="n">
        <v>0</v>
      </c>
      <c r="S376" s="71" t="n">
        <v>0</v>
      </c>
      <c r="T376" s="71" t="n">
        <v>0</v>
      </c>
      <c r="U376" s="72" t="n">
        <v>0</v>
      </c>
    </row>
    <row r="377" customFormat="false" ht="9" hidden="false" customHeight="false" outlineLevel="0" collapsed="false">
      <c r="A377" s="73" t="s">
        <v>784</v>
      </c>
      <c r="B377" s="74" t="n">
        <v>22500</v>
      </c>
      <c r="C377" s="74" t="n">
        <v>20250</v>
      </c>
      <c r="D377" s="74" t="n">
        <v>18230</v>
      </c>
      <c r="E377" s="74" t="n">
        <v>16410</v>
      </c>
      <c r="F377" s="74" t="n">
        <v>14770</v>
      </c>
      <c r="G377" s="74" t="n">
        <v>13290</v>
      </c>
      <c r="H377" s="74" t="n">
        <v>11960</v>
      </c>
      <c r="I377" s="74" t="n">
        <v>10770</v>
      </c>
      <c r="J377" s="74" t="n">
        <v>9690</v>
      </c>
      <c r="K377" s="74" t="n">
        <v>8720</v>
      </c>
      <c r="L377" s="74" t="n">
        <v>8290</v>
      </c>
      <c r="M377" s="74" t="n">
        <v>7870</v>
      </c>
      <c r="N377" s="74" t="n">
        <v>7480</v>
      </c>
      <c r="O377" s="74" t="n">
        <v>7100</v>
      </c>
      <c r="P377" s="74" t="n">
        <v>6750</v>
      </c>
      <c r="Q377" s="74" t="n">
        <v>6410</v>
      </c>
      <c r="R377" s="74" t="n">
        <v>6090</v>
      </c>
      <c r="S377" s="74" t="n">
        <v>5790</v>
      </c>
      <c r="T377" s="74" t="n">
        <v>5500</v>
      </c>
      <c r="U377" s="75" t="n">
        <v>5220</v>
      </c>
    </row>
    <row r="378" customFormat="false" ht="9.75" hidden="false" customHeight="false" outlineLevel="0" collapsed="false"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9"/>
    </row>
    <row r="379" customFormat="false" ht="9.75" hidden="false" customHeight="false" outlineLevel="0" collapsed="false">
      <c r="A379" s="67" t="s">
        <v>642</v>
      </c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9"/>
    </row>
    <row r="380" customFormat="false" ht="9" hidden="false" customHeight="false" outlineLevel="0" collapsed="false"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9"/>
    </row>
    <row r="381" customFormat="false" ht="9" hidden="false" customHeight="false" outlineLevel="0" collapsed="false">
      <c r="A381" s="70" t="s">
        <v>789</v>
      </c>
      <c r="B381" s="71" t="n">
        <v>46120</v>
      </c>
      <c r="C381" s="71" t="n">
        <v>41510</v>
      </c>
      <c r="D381" s="71" t="n">
        <v>37360</v>
      </c>
      <c r="E381" s="71" t="n">
        <v>33620</v>
      </c>
      <c r="F381" s="71" t="n">
        <v>30260</v>
      </c>
      <c r="G381" s="71" t="n">
        <v>27240</v>
      </c>
      <c r="H381" s="71" t="n">
        <v>24510</v>
      </c>
      <c r="I381" s="71" t="n">
        <v>0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1" t="n">
        <v>0</v>
      </c>
      <c r="Q381" s="71" t="n">
        <v>0</v>
      </c>
      <c r="R381" s="71" t="n">
        <v>0</v>
      </c>
      <c r="S381" s="71" t="n">
        <v>0</v>
      </c>
      <c r="T381" s="71" t="n">
        <v>0</v>
      </c>
      <c r="U381" s="72" t="n">
        <v>0</v>
      </c>
    </row>
    <row r="382" customFormat="false" ht="9" hidden="false" customHeight="false" outlineLevel="0" collapsed="false">
      <c r="A382" s="73" t="s">
        <v>790</v>
      </c>
      <c r="B382" s="74" t="n">
        <v>43870</v>
      </c>
      <c r="C382" s="74" t="n">
        <v>39480</v>
      </c>
      <c r="D382" s="74" t="n">
        <v>35530</v>
      </c>
      <c r="E382" s="74" t="n">
        <v>31980</v>
      </c>
      <c r="F382" s="74" t="n">
        <v>28780</v>
      </c>
      <c r="G382" s="74" t="n">
        <v>25910</v>
      </c>
      <c r="H382" s="74" t="n">
        <v>23320</v>
      </c>
      <c r="I382" s="74" t="n">
        <v>20980</v>
      </c>
      <c r="J382" s="74" t="n">
        <v>0</v>
      </c>
      <c r="K382" s="74" t="n">
        <v>0</v>
      </c>
      <c r="L382" s="74" t="n">
        <v>0</v>
      </c>
      <c r="M382" s="74" t="n">
        <v>0</v>
      </c>
      <c r="N382" s="74" t="n">
        <v>0</v>
      </c>
      <c r="O382" s="74" t="n">
        <v>0</v>
      </c>
      <c r="P382" s="74" t="n">
        <v>0</v>
      </c>
      <c r="Q382" s="74" t="n">
        <v>0</v>
      </c>
      <c r="R382" s="74" t="n">
        <v>0</v>
      </c>
      <c r="S382" s="74" t="n">
        <v>0</v>
      </c>
      <c r="T382" s="74" t="n">
        <v>0</v>
      </c>
      <c r="U382" s="75" t="n">
        <v>0</v>
      </c>
    </row>
    <row r="383" customFormat="false" ht="9" hidden="false" customHeight="false" outlineLevel="0" collapsed="false">
      <c r="A383" s="70" t="s">
        <v>665</v>
      </c>
      <c r="B383" s="71" t="n">
        <v>38790</v>
      </c>
      <c r="C383" s="71" t="n">
        <v>34920</v>
      </c>
      <c r="D383" s="71" t="n">
        <v>31420</v>
      </c>
      <c r="E383" s="71" t="n">
        <v>28280</v>
      </c>
      <c r="F383" s="71" t="n">
        <v>25460</v>
      </c>
      <c r="G383" s="71" t="n">
        <v>22910</v>
      </c>
      <c r="H383" s="71" t="n">
        <v>20620</v>
      </c>
      <c r="I383" s="71" t="n">
        <v>18560</v>
      </c>
      <c r="J383" s="71" t="n">
        <v>16700</v>
      </c>
      <c r="K383" s="71" t="n">
        <v>15030</v>
      </c>
      <c r="L383" s="71" t="n">
        <v>14280</v>
      </c>
      <c r="M383" s="71" t="n">
        <v>13570</v>
      </c>
      <c r="N383" s="71" t="n">
        <v>0</v>
      </c>
      <c r="O383" s="71" t="n">
        <v>0</v>
      </c>
      <c r="P383" s="71" t="n">
        <v>0</v>
      </c>
      <c r="Q383" s="71" t="n">
        <v>0</v>
      </c>
      <c r="R383" s="71" t="n">
        <v>0</v>
      </c>
      <c r="S383" s="71" t="n">
        <v>0</v>
      </c>
      <c r="T383" s="71" t="n">
        <v>0</v>
      </c>
      <c r="U383" s="72" t="n">
        <v>0</v>
      </c>
    </row>
    <row r="385" customFormat="false" ht="9.75" hidden="false" customHeight="false" outlineLevel="0" collapsed="false"/>
    <row r="386" customFormat="false" ht="9" hidden="false" customHeight="false" outlineLevel="0" collapsed="false">
      <c r="A386" s="59" t="s">
        <v>791</v>
      </c>
      <c r="B386" s="60" t="s">
        <v>6</v>
      </c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</row>
    <row r="387" customFormat="false" ht="9.75" hidden="false" customHeight="false" outlineLevel="0" collapsed="false">
      <c r="A387" s="61" t="s">
        <v>7</v>
      </c>
      <c r="B387" s="62" t="n">
        <v>1992</v>
      </c>
      <c r="C387" s="63" t="n">
        <f aca="false">B387-1</f>
        <v>1991</v>
      </c>
      <c r="D387" s="63" t="n">
        <f aca="false">C387-1</f>
        <v>1990</v>
      </c>
      <c r="E387" s="63" t="n">
        <f aca="false">D387-1</f>
        <v>1989</v>
      </c>
      <c r="F387" s="63" t="n">
        <f aca="false">E387-1</f>
        <v>1988</v>
      </c>
      <c r="G387" s="63" t="n">
        <f aca="false">F387-1</f>
        <v>1987</v>
      </c>
      <c r="H387" s="63" t="n">
        <f aca="false">G387-1</f>
        <v>1986</v>
      </c>
      <c r="I387" s="63" t="n">
        <f aca="false">H387-1</f>
        <v>1985</v>
      </c>
      <c r="J387" s="63" t="n">
        <f aca="false">I387-1</f>
        <v>1984</v>
      </c>
      <c r="K387" s="63" t="n">
        <f aca="false">J387-1</f>
        <v>1983</v>
      </c>
      <c r="L387" s="63" t="n">
        <f aca="false">K387-1</f>
        <v>1982</v>
      </c>
      <c r="M387" s="63" t="n">
        <f aca="false">L387-1</f>
        <v>1981</v>
      </c>
      <c r="N387" s="63" t="n">
        <f aca="false">M387-1</f>
        <v>1980</v>
      </c>
      <c r="O387" s="63" t="n">
        <f aca="false">N387-1</f>
        <v>1979</v>
      </c>
      <c r="P387" s="63" t="n">
        <f aca="false">O387-1</f>
        <v>1978</v>
      </c>
      <c r="Q387" s="63" t="n">
        <f aca="false">P387-1</f>
        <v>1977</v>
      </c>
      <c r="R387" s="63" t="n">
        <f aca="false">Q387-1</f>
        <v>1976</v>
      </c>
      <c r="S387" s="63" t="n">
        <f aca="false">R387-1</f>
        <v>1975</v>
      </c>
      <c r="T387" s="63" t="n">
        <f aca="false">S387-1</f>
        <v>1974</v>
      </c>
      <c r="U387" s="64" t="n">
        <f aca="false">T387-1</f>
        <v>1973</v>
      </c>
    </row>
    <row r="388" customFormat="false" ht="9.75" hidden="false" customHeight="false" outlineLevel="0" collapsed="false"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6"/>
    </row>
    <row r="389" customFormat="false" ht="9.75" hidden="false" customHeight="false" outlineLevel="0" collapsed="false">
      <c r="A389" s="67" t="s">
        <v>72</v>
      </c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9"/>
    </row>
    <row r="390" customFormat="false" ht="9" hidden="false" customHeight="false" outlineLevel="0" collapsed="false"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9"/>
    </row>
    <row r="391" customFormat="false" ht="9" hidden="false" customHeight="false" outlineLevel="0" collapsed="false">
      <c r="A391" s="73" t="s">
        <v>794</v>
      </c>
      <c r="B391" s="74" t="n">
        <v>9000</v>
      </c>
      <c r="C391" s="74" t="n">
        <v>8100</v>
      </c>
      <c r="D391" s="74" t="n">
        <v>7290</v>
      </c>
      <c r="E391" s="74" t="n">
        <v>6570</v>
      </c>
      <c r="F391" s="74" t="n">
        <v>5910</v>
      </c>
      <c r="G391" s="74" t="n">
        <v>5320</v>
      </c>
      <c r="H391" s="74" t="n">
        <v>4790</v>
      </c>
      <c r="I391" s="74" t="n">
        <v>4310</v>
      </c>
      <c r="J391" s="74" t="n">
        <v>3880</v>
      </c>
      <c r="K391" s="74" t="n">
        <v>3490</v>
      </c>
      <c r="L391" s="74" t="n">
        <v>3320</v>
      </c>
      <c r="M391" s="74" t="n">
        <v>3150</v>
      </c>
      <c r="N391" s="74" t="n">
        <v>2990</v>
      </c>
      <c r="O391" s="74" t="n">
        <v>2840</v>
      </c>
      <c r="P391" s="74" t="n">
        <v>2700</v>
      </c>
      <c r="Q391" s="74" t="n">
        <v>2570</v>
      </c>
      <c r="R391" s="74" t="n">
        <v>2440</v>
      </c>
      <c r="S391" s="74" t="n">
        <v>2320</v>
      </c>
      <c r="T391" s="74" t="n">
        <v>2200</v>
      </c>
      <c r="U391" s="75" t="n">
        <v>2090</v>
      </c>
    </row>
    <row r="392" customFormat="false" ht="9" hidden="false" customHeight="false" outlineLevel="0" collapsed="false">
      <c r="A392" s="70" t="s">
        <v>795</v>
      </c>
      <c r="B392" s="71" t="n">
        <v>17460</v>
      </c>
      <c r="C392" s="71" t="n">
        <v>15720</v>
      </c>
      <c r="D392" s="71" t="n">
        <v>14150</v>
      </c>
      <c r="E392" s="71" t="n">
        <v>12730</v>
      </c>
      <c r="F392" s="71" t="n">
        <v>11460</v>
      </c>
      <c r="G392" s="71" t="n">
        <v>10310</v>
      </c>
      <c r="H392" s="71" t="n">
        <v>9280</v>
      </c>
      <c r="I392" s="71" t="n">
        <v>8360</v>
      </c>
      <c r="J392" s="71" t="n">
        <v>7520</v>
      </c>
      <c r="K392" s="71" t="n">
        <v>6770</v>
      </c>
      <c r="L392" s="71" t="n">
        <v>6430</v>
      </c>
      <c r="M392" s="71" t="n">
        <v>6110</v>
      </c>
      <c r="N392" s="71" t="n">
        <v>5800</v>
      </c>
      <c r="O392" s="71" t="n">
        <v>0</v>
      </c>
      <c r="P392" s="71" t="n">
        <v>0</v>
      </c>
      <c r="Q392" s="71" t="n">
        <v>0</v>
      </c>
      <c r="R392" s="71" t="n">
        <v>0</v>
      </c>
      <c r="S392" s="71" t="n">
        <v>0</v>
      </c>
      <c r="T392" s="71" t="n">
        <v>0</v>
      </c>
      <c r="U392" s="72" t="n">
        <v>0</v>
      </c>
    </row>
    <row r="393" customFormat="false" ht="9" hidden="false" customHeight="false" outlineLevel="0" collapsed="false">
      <c r="A393" s="73" t="s">
        <v>799</v>
      </c>
      <c r="B393" s="74" t="n">
        <v>10080</v>
      </c>
      <c r="C393" s="74" t="n">
        <v>9070</v>
      </c>
      <c r="D393" s="74" t="n">
        <v>0</v>
      </c>
      <c r="E393" s="74" t="n">
        <v>0</v>
      </c>
      <c r="F393" s="74" t="n">
        <v>0</v>
      </c>
      <c r="G393" s="74" t="n">
        <v>0</v>
      </c>
      <c r="H393" s="74" t="n">
        <v>0</v>
      </c>
      <c r="I393" s="74" t="n">
        <v>0</v>
      </c>
      <c r="J393" s="74" t="n">
        <v>0</v>
      </c>
      <c r="K393" s="74" t="n">
        <v>0</v>
      </c>
      <c r="L393" s="74" t="n">
        <v>0</v>
      </c>
      <c r="M393" s="74" t="n">
        <v>0</v>
      </c>
      <c r="N393" s="74" t="n">
        <v>0</v>
      </c>
      <c r="O393" s="74" t="n">
        <v>0</v>
      </c>
      <c r="P393" s="74" t="n">
        <v>0</v>
      </c>
      <c r="Q393" s="74" t="n">
        <v>0</v>
      </c>
      <c r="R393" s="74" t="n">
        <v>0</v>
      </c>
      <c r="S393" s="74" t="n">
        <v>0</v>
      </c>
      <c r="T393" s="74" t="n">
        <v>0</v>
      </c>
      <c r="U393" s="75" t="n">
        <v>0</v>
      </c>
    </row>
    <row r="394" customFormat="false" ht="9" hidden="false" customHeight="false" outlineLevel="0" collapsed="false">
      <c r="A394" s="70" t="s">
        <v>815</v>
      </c>
      <c r="B394" s="71" t="n">
        <v>8550</v>
      </c>
      <c r="C394" s="71" t="n">
        <v>7700</v>
      </c>
      <c r="D394" s="71" t="n">
        <v>6930</v>
      </c>
      <c r="E394" s="71" t="n">
        <v>6240</v>
      </c>
      <c r="F394" s="71" t="n">
        <v>5610</v>
      </c>
      <c r="G394" s="71" t="n">
        <v>5050</v>
      </c>
      <c r="H394" s="71" t="n">
        <v>0</v>
      </c>
      <c r="I394" s="71" t="n">
        <v>0</v>
      </c>
      <c r="J394" s="71" t="n">
        <v>0</v>
      </c>
      <c r="K394" s="71" t="n">
        <v>0</v>
      </c>
      <c r="L394" s="71" t="n">
        <v>0</v>
      </c>
      <c r="M394" s="71" t="n">
        <v>0</v>
      </c>
      <c r="N394" s="71" t="n">
        <v>0</v>
      </c>
      <c r="O394" s="71" t="n">
        <v>0</v>
      </c>
      <c r="P394" s="71" t="n">
        <v>0</v>
      </c>
      <c r="Q394" s="71" t="n">
        <v>0</v>
      </c>
      <c r="R394" s="71" t="n">
        <v>0</v>
      </c>
      <c r="S394" s="71" t="n">
        <v>0</v>
      </c>
      <c r="T394" s="71" t="n">
        <v>0</v>
      </c>
      <c r="U394" s="72" t="n">
        <v>0</v>
      </c>
    </row>
    <row r="395" customFormat="false" ht="9" hidden="false" customHeight="false" outlineLevel="0" collapsed="false">
      <c r="A395" s="73" t="s">
        <v>818</v>
      </c>
      <c r="B395" s="74" t="n">
        <v>9000</v>
      </c>
      <c r="C395" s="74" t="n">
        <v>8100</v>
      </c>
      <c r="D395" s="74" t="n">
        <v>0</v>
      </c>
      <c r="E395" s="74" t="n">
        <v>0</v>
      </c>
      <c r="F395" s="74" t="n">
        <v>0</v>
      </c>
      <c r="G395" s="74" t="n">
        <v>0</v>
      </c>
      <c r="H395" s="74" t="n">
        <v>0</v>
      </c>
      <c r="I395" s="74" t="n">
        <v>0</v>
      </c>
      <c r="J395" s="74" t="n">
        <v>0</v>
      </c>
      <c r="K395" s="74" t="n">
        <v>0</v>
      </c>
      <c r="L395" s="74" t="n">
        <v>0</v>
      </c>
      <c r="M395" s="74" t="n">
        <v>0</v>
      </c>
      <c r="N395" s="74" t="n">
        <v>0</v>
      </c>
      <c r="O395" s="74" t="n">
        <v>0</v>
      </c>
      <c r="P395" s="74" t="n">
        <v>0</v>
      </c>
      <c r="Q395" s="74" t="n">
        <v>0</v>
      </c>
      <c r="R395" s="74" t="n">
        <v>0</v>
      </c>
      <c r="S395" s="74" t="n">
        <v>0</v>
      </c>
      <c r="T395" s="74" t="n">
        <v>0</v>
      </c>
      <c r="U395" s="75" t="n">
        <v>0</v>
      </c>
    </row>
    <row r="396" customFormat="false" ht="9" hidden="false" customHeight="false" outlineLevel="0" collapsed="false">
      <c r="A396" s="70" t="s">
        <v>819</v>
      </c>
      <c r="B396" s="71" t="n">
        <v>12600</v>
      </c>
      <c r="C396" s="71" t="n">
        <v>11340</v>
      </c>
      <c r="D396" s="71" t="n">
        <v>10210</v>
      </c>
      <c r="E396" s="71" t="n">
        <v>9190</v>
      </c>
      <c r="F396" s="71" t="n">
        <v>8270</v>
      </c>
      <c r="G396" s="71" t="n">
        <v>7450</v>
      </c>
      <c r="H396" s="71" t="n">
        <v>6700</v>
      </c>
      <c r="I396" s="71" t="n">
        <v>6030</v>
      </c>
      <c r="J396" s="71" t="n">
        <v>5430</v>
      </c>
      <c r="K396" s="71" t="n">
        <v>4890</v>
      </c>
      <c r="L396" s="71" t="n">
        <v>4640</v>
      </c>
      <c r="M396" s="71" t="n">
        <v>4410</v>
      </c>
      <c r="N396" s="71" t="n">
        <v>4190</v>
      </c>
      <c r="O396" s="71" t="n">
        <v>3980</v>
      </c>
      <c r="P396" s="71" t="n">
        <v>3780</v>
      </c>
      <c r="Q396" s="71" t="n">
        <v>3590</v>
      </c>
      <c r="R396" s="71" t="n">
        <v>3410</v>
      </c>
      <c r="S396" s="71" t="n">
        <v>3240</v>
      </c>
      <c r="T396" s="71" t="n">
        <v>3080</v>
      </c>
      <c r="U396" s="72" t="n">
        <v>2930</v>
      </c>
    </row>
    <row r="397" customFormat="false" ht="9" hidden="false" customHeight="false" outlineLevel="0" collapsed="false">
      <c r="A397" s="73" t="s">
        <v>820</v>
      </c>
      <c r="B397" s="74" t="n">
        <v>5760</v>
      </c>
      <c r="C397" s="74" t="n">
        <v>5190</v>
      </c>
      <c r="D397" s="74" t="n">
        <v>4670</v>
      </c>
      <c r="E397" s="74" t="n">
        <v>4200</v>
      </c>
      <c r="F397" s="74" t="n">
        <v>3780</v>
      </c>
      <c r="G397" s="74" t="n">
        <v>3410</v>
      </c>
      <c r="H397" s="74" t="n">
        <v>3070</v>
      </c>
      <c r="I397" s="74" t="n">
        <v>2760</v>
      </c>
      <c r="J397" s="74" t="n">
        <v>2480</v>
      </c>
      <c r="K397" s="74" t="n">
        <v>2240</v>
      </c>
      <c r="L397" s="74" t="n">
        <v>2120</v>
      </c>
      <c r="M397" s="74" t="n">
        <v>2020</v>
      </c>
      <c r="N397" s="74" t="n">
        <v>1920</v>
      </c>
      <c r="O397" s="74" t="n">
        <v>1820</v>
      </c>
      <c r="P397" s="74" t="n">
        <v>1730</v>
      </c>
      <c r="Q397" s="74" t="n">
        <v>1650</v>
      </c>
      <c r="R397" s="74" t="n">
        <v>1560</v>
      </c>
      <c r="S397" s="74" t="n">
        <v>1490</v>
      </c>
      <c r="T397" s="74" t="n">
        <v>1410</v>
      </c>
      <c r="U397" s="75" t="n">
        <v>1340</v>
      </c>
    </row>
    <row r="398" customFormat="false" ht="9" hidden="false" customHeight="false" outlineLevel="0" collapsed="false">
      <c r="A398" s="77" t="s">
        <v>821</v>
      </c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5"/>
    </row>
    <row r="399" customFormat="false" ht="9.75" hidden="false" customHeight="false" outlineLevel="0" collapsed="false"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9"/>
    </row>
    <row r="400" customFormat="false" ht="9.75" hidden="false" customHeight="false" outlineLevel="0" collapsed="false">
      <c r="A400" s="67" t="s">
        <v>204</v>
      </c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9"/>
    </row>
    <row r="401" customFormat="false" ht="9" hidden="false" customHeight="false" outlineLevel="0" collapsed="false"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9"/>
    </row>
    <row r="402" customFormat="false" ht="9" hidden="false" customHeight="false" outlineLevel="0" collapsed="false">
      <c r="A402" s="70" t="s">
        <v>828</v>
      </c>
      <c r="B402" s="71" t="n">
        <v>7020</v>
      </c>
      <c r="C402" s="71" t="n">
        <v>6320</v>
      </c>
      <c r="D402" s="71" t="n">
        <v>5690</v>
      </c>
      <c r="E402" s="71" t="n">
        <v>5120</v>
      </c>
      <c r="F402" s="71" t="n">
        <v>4610</v>
      </c>
      <c r="G402" s="71" t="n">
        <v>4150</v>
      </c>
      <c r="H402" s="71" t="n">
        <v>3740</v>
      </c>
      <c r="I402" s="71" t="n">
        <v>3360</v>
      </c>
      <c r="J402" s="71" t="n">
        <v>3030</v>
      </c>
      <c r="K402" s="71" t="n">
        <v>2720</v>
      </c>
      <c r="L402" s="71" t="n">
        <v>2590</v>
      </c>
      <c r="M402" s="71" t="n">
        <v>2460</v>
      </c>
      <c r="N402" s="71" t="n">
        <v>2340</v>
      </c>
      <c r="O402" s="71" t="n">
        <v>2220</v>
      </c>
      <c r="P402" s="71" t="n">
        <v>2110</v>
      </c>
      <c r="Q402" s="71" t="n">
        <v>2000</v>
      </c>
      <c r="R402" s="71" t="n">
        <v>1900</v>
      </c>
      <c r="S402" s="71" t="n">
        <v>1810</v>
      </c>
      <c r="T402" s="71" t="n">
        <v>1720</v>
      </c>
      <c r="U402" s="72" t="n">
        <v>1630</v>
      </c>
    </row>
    <row r="403" customFormat="false" ht="9" hidden="false" customHeight="false" outlineLevel="0" collapsed="false">
      <c r="A403" s="73" t="s">
        <v>829</v>
      </c>
      <c r="B403" s="74" t="n">
        <v>2430</v>
      </c>
      <c r="C403" s="74" t="n">
        <v>2190</v>
      </c>
      <c r="D403" s="74" t="n">
        <v>1970</v>
      </c>
      <c r="E403" s="74" t="n">
        <v>1780</v>
      </c>
      <c r="F403" s="74" t="n">
        <v>1600</v>
      </c>
      <c r="G403" s="74" t="n">
        <v>1440</v>
      </c>
      <c r="H403" s="74" t="n">
        <v>1300</v>
      </c>
      <c r="I403" s="74" t="n">
        <v>1170</v>
      </c>
      <c r="J403" s="74" t="n">
        <v>1050</v>
      </c>
      <c r="K403" s="74" t="n">
        <v>950</v>
      </c>
      <c r="L403" s="74" t="n">
        <v>900</v>
      </c>
      <c r="M403" s="74" t="n">
        <v>850</v>
      </c>
      <c r="N403" s="74" t="n">
        <v>810</v>
      </c>
      <c r="O403" s="74" t="n">
        <v>770</v>
      </c>
      <c r="P403" s="74" t="n">
        <v>730</v>
      </c>
      <c r="Q403" s="74" t="n">
        <v>700</v>
      </c>
      <c r="R403" s="74" t="n">
        <v>660</v>
      </c>
      <c r="S403" s="74" t="n">
        <v>630</v>
      </c>
      <c r="T403" s="74" t="n">
        <v>600</v>
      </c>
      <c r="U403" s="75" t="n">
        <v>570</v>
      </c>
    </row>
    <row r="404" customFormat="false" ht="9.75" hidden="false" customHeight="false" outlineLevel="0" collapsed="false"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9"/>
    </row>
    <row r="405" customFormat="false" ht="9.75" hidden="false" customHeight="false" outlineLevel="0" collapsed="false">
      <c r="A405" s="67" t="s">
        <v>210</v>
      </c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9"/>
    </row>
    <row r="406" customFormat="false" ht="9" hidden="false" customHeight="false" outlineLevel="0" collapsed="false"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9"/>
    </row>
    <row r="407" customFormat="false" ht="9" hidden="false" customHeight="false" outlineLevel="0" collapsed="false">
      <c r="A407" s="70" t="s">
        <v>835</v>
      </c>
      <c r="B407" s="71" t="n">
        <v>5580</v>
      </c>
      <c r="C407" s="71" t="n">
        <v>5030</v>
      </c>
      <c r="D407" s="71" t="n">
        <v>4520</v>
      </c>
      <c r="E407" s="71" t="n">
        <v>4070</v>
      </c>
      <c r="F407" s="71" t="n">
        <v>3670</v>
      </c>
      <c r="G407" s="71" t="n">
        <v>3300</v>
      </c>
      <c r="H407" s="71" t="n">
        <v>2970</v>
      </c>
      <c r="I407" s="71" t="n">
        <v>2670</v>
      </c>
      <c r="J407" s="71" t="n">
        <v>2410</v>
      </c>
      <c r="K407" s="71" t="n">
        <v>2170</v>
      </c>
      <c r="L407" s="71" t="n">
        <v>2060</v>
      </c>
      <c r="M407" s="71" t="n">
        <v>1960</v>
      </c>
      <c r="N407" s="71" t="n">
        <v>1860</v>
      </c>
      <c r="O407" s="71" t="n">
        <v>1770</v>
      </c>
      <c r="P407" s="71" t="n">
        <v>1680</v>
      </c>
      <c r="Q407" s="71" t="n">
        <v>0</v>
      </c>
      <c r="R407" s="71" t="n">
        <v>0</v>
      </c>
      <c r="S407" s="71" t="n">
        <v>0</v>
      </c>
      <c r="T407" s="71" t="n">
        <v>0</v>
      </c>
      <c r="U407" s="72" t="n">
        <v>0</v>
      </c>
    </row>
    <row r="408" customFormat="false" ht="9" hidden="false" customHeight="false" outlineLevel="0" collapsed="false">
      <c r="A408" s="73" t="s">
        <v>837</v>
      </c>
      <c r="B408" s="74" t="n">
        <v>6430</v>
      </c>
      <c r="C408" s="74" t="n">
        <v>5790</v>
      </c>
      <c r="D408" s="74" t="n">
        <v>5210</v>
      </c>
      <c r="E408" s="74" t="n">
        <v>4690</v>
      </c>
      <c r="F408" s="74" t="n">
        <v>4220</v>
      </c>
      <c r="G408" s="74" t="n">
        <v>0</v>
      </c>
      <c r="H408" s="74" t="n">
        <v>0</v>
      </c>
      <c r="I408" s="74" t="n">
        <v>0</v>
      </c>
      <c r="J408" s="74" t="n">
        <v>0</v>
      </c>
      <c r="K408" s="74" t="n">
        <v>0</v>
      </c>
      <c r="L408" s="74" t="n">
        <v>0</v>
      </c>
      <c r="M408" s="74" t="n">
        <v>0</v>
      </c>
      <c r="N408" s="74" t="n">
        <v>0</v>
      </c>
      <c r="O408" s="74" t="n">
        <v>0</v>
      </c>
      <c r="P408" s="74" t="n">
        <v>0</v>
      </c>
      <c r="Q408" s="74" t="n">
        <v>0</v>
      </c>
      <c r="R408" s="74" t="n">
        <v>0</v>
      </c>
      <c r="S408" s="74" t="n">
        <v>0</v>
      </c>
      <c r="T408" s="74" t="n">
        <v>0</v>
      </c>
      <c r="U408" s="75" t="n">
        <v>0</v>
      </c>
    </row>
    <row r="409" customFormat="false" ht="9" hidden="false" customHeight="false" outlineLevel="0" collapsed="false">
      <c r="A409" s="70" t="s">
        <v>842</v>
      </c>
      <c r="B409" s="71" t="n">
        <v>5540</v>
      </c>
      <c r="C409" s="71" t="n">
        <v>4990</v>
      </c>
      <c r="D409" s="71" t="n">
        <v>4490</v>
      </c>
      <c r="E409" s="71" t="n">
        <v>4040</v>
      </c>
      <c r="F409" s="71" t="n">
        <v>3640</v>
      </c>
      <c r="G409" s="71" t="n">
        <v>3270</v>
      </c>
      <c r="H409" s="71" t="n">
        <v>2950</v>
      </c>
      <c r="I409" s="71" t="n">
        <v>2650</v>
      </c>
      <c r="J409" s="71" t="n">
        <v>2390</v>
      </c>
      <c r="K409" s="71" t="n">
        <v>2150</v>
      </c>
      <c r="L409" s="71" t="n">
        <v>2040</v>
      </c>
      <c r="M409" s="71" t="n">
        <v>0</v>
      </c>
      <c r="N409" s="71" t="n">
        <v>0</v>
      </c>
      <c r="O409" s="71" t="n">
        <v>0</v>
      </c>
      <c r="P409" s="71" t="n">
        <v>0</v>
      </c>
      <c r="Q409" s="71" t="n">
        <v>0</v>
      </c>
      <c r="R409" s="71" t="n">
        <v>0</v>
      </c>
      <c r="S409" s="71" t="n">
        <v>0</v>
      </c>
      <c r="T409" s="71" t="n">
        <v>0</v>
      </c>
      <c r="U409" s="72" t="n">
        <v>0</v>
      </c>
    </row>
    <row r="410" customFormat="false" ht="9" hidden="false" customHeight="false" outlineLevel="0" collapsed="false">
      <c r="A410" s="73" t="s">
        <v>844</v>
      </c>
      <c r="B410" s="74" t="n">
        <v>3150</v>
      </c>
      <c r="C410" s="74" t="n">
        <v>2840</v>
      </c>
      <c r="D410" s="74" t="n">
        <v>2560</v>
      </c>
      <c r="E410" s="74" t="n">
        <v>2300</v>
      </c>
      <c r="F410" s="74" t="n">
        <v>2070</v>
      </c>
      <c r="G410" s="74" t="n">
        <v>1860</v>
      </c>
      <c r="H410" s="74" t="n">
        <v>1680</v>
      </c>
      <c r="I410" s="74" t="n">
        <v>1510</v>
      </c>
      <c r="J410" s="74" t="n">
        <v>1360</v>
      </c>
      <c r="K410" s="74" t="n">
        <v>1230</v>
      </c>
      <c r="L410" s="74" t="n">
        <v>1160</v>
      </c>
      <c r="M410" s="74" t="n">
        <v>1110</v>
      </c>
      <c r="N410" s="74" t="n">
        <v>1050</v>
      </c>
      <c r="O410" s="74" t="n">
        <v>1000</v>
      </c>
      <c r="P410" s="74" t="n">
        <v>950</v>
      </c>
      <c r="Q410" s="74" t="n">
        <v>900</v>
      </c>
      <c r="R410" s="74" t="n">
        <v>860</v>
      </c>
      <c r="S410" s="74" t="n">
        <v>810</v>
      </c>
      <c r="T410" s="74" t="n">
        <v>770</v>
      </c>
      <c r="U410" s="75" t="n">
        <v>740</v>
      </c>
    </row>
    <row r="411" customFormat="false" ht="9" hidden="false" customHeight="false" outlineLevel="0" collapsed="false">
      <c r="A411" s="77" t="s">
        <v>845</v>
      </c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5"/>
    </row>
    <row r="412" customFormat="false" ht="9.75" hidden="false" customHeight="false" outlineLevel="0" collapsed="false"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9"/>
    </row>
    <row r="413" customFormat="false" ht="9.75" hidden="false" customHeight="false" outlineLevel="0" collapsed="false">
      <c r="A413" s="67" t="s">
        <v>271</v>
      </c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9"/>
    </row>
    <row r="414" customFormat="false" ht="9" hidden="false" customHeight="false" outlineLevel="0" collapsed="false"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9"/>
    </row>
    <row r="415" customFormat="false" ht="9" hidden="false" customHeight="false" outlineLevel="0" collapsed="false">
      <c r="A415" s="70" t="s">
        <v>851</v>
      </c>
      <c r="B415" s="71" t="n">
        <v>12960</v>
      </c>
      <c r="C415" s="71" t="n">
        <v>11670</v>
      </c>
      <c r="D415" s="71" t="n">
        <v>10500</v>
      </c>
      <c r="E415" s="71" t="n">
        <v>0</v>
      </c>
      <c r="F415" s="71" t="n">
        <v>0</v>
      </c>
      <c r="G415" s="71" t="n">
        <v>0</v>
      </c>
      <c r="H415" s="71" t="n">
        <v>0</v>
      </c>
      <c r="I415" s="71" t="n">
        <v>0</v>
      </c>
      <c r="J415" s="71" t="n">
        <v>0</v>
      </c>
      <c r="K415" s="71" t="n">
        <v>0</v>
      </c>
      <c r="L415" s="71" t="n">
        <v>0</v>
      </c>
      <c r="M415" s="71" t="n">
        <v>0</v>
      </c>
      <c r="N415" s="71" t="n">
        <v>0</v>
      </c>
      <c r="O415" s="71" t="n">
        <v>0</v>
      </c>
      <c r="P415" s="71" t="n">
        <v>0</v>
      </c>
      <c r="Q415" s="71" t="n">
        <v>0</v>
      </c>
      <c r="R415" s="71" t="n">
        <v>0</v>
      </c>
      <c r="S415" s="71" t="n">
        <v>0</v>
      </c>
      <c r="T415" s="71" t="n">
        <v>0</v>
      </c>
      <c r="U415" s="72" t="n">
        <v>0</v>
      </c>
    </row>
    <row r="416" customFormat="false" ht="9" hidden="false" customHeight="false" outlineLevel="0" collapsed="false">
      <c r="A416" s="73" t="s">
        <v>854</v>
      </c>
      <c r="B416" s="74" t="n">
        <v>20380</v>
      </c>
      <c r="C416" s="74" t="n">
        <v>18340</v>
      </c>
      <c r="D416" s="74" t="n">
        <v>16510</v>
      </c>
      <c r="E416" s="74" t="n">
        <v>14860</v>
      </c>
      <c r="F416" s="74" t="n">
        <v>13370</v>
      </c>
      <c r="G416" s="74" t="n">
        <v>12040</v>
      </c>
      <c r="H416" s="74" t="n">
        <v>10830</v>
      </c>
      <c r="I416" s="74" t="n">
        <v>9750</v>
      </c>
      <c r="J416" s="74" t="n">
        <v>8780</v>
      </c>
      <c r="K416" s="74" t="n">
        <v>7900</v>
      </c>
      <c r="L416" s="74" t="n">
        <v>7500</v>
      </c>
      <c r="M416" s="74" t="n">
        <v>7130</v>
      </c>
      <c r="N416" s="74" t="n">
        <v>6770</v>
      </c>
      <c r="O416" s="74" t="n">
        <v>6430</v>
      </c>
      <c r="P416" s="74" t="n">
        <v>6110</v>
      </c>
      <c r="Q416" s="74" t="n">
        <v>5810</v>
      </c>
      <c r="R416" s="74" t="n">
        <v>5520</v>
      </c>
      <c r="S416" s="74" t="n">
        <v>5240</v>
      </c>
      <c r="T416" s="74" t="n">
        <v>4980</v>
      </c>
      <c r="U416" s="75" t="n">
        <v>4730</v>
      </c>
    </row>
    <row r="417" customFormat="false" ht="9" hidden="false" customHeight="false" outlineLevel="0" collapsed="false">
      <c r="A417" s="70" t="s">
        <v>855</v>
      </c>
      <c r="B417" s="71" t="n">
        <v>23480</v>
      </c>
      <c r="C417" s="71" t="n">
        <v>21140</v>
      </c>
      <c r="D417" s="71" t="n">
        <v>19020</v>
      </c>
      <c r="E417" s="71" t="n">
        <v>17120</v>
      </c>
      <c r="F417" s="71" t="n">
        <v>15410</v>
      </c>
      <c r="G417" s="71" t="n">
        <v>13870</v>
      </c>
      <c r="H417" s="71" t="n">
        <v>12480</v>
      </c>
      <c r="I417" s="71" t="n">
        <v>11230</v>
      </c>
      <c r="J417" s="71" t="n">
        <v>10110</v>
      </c>
      <c r="K417" s="71" t="n">
        <v>9100</v>
      </c>
      <c r="L417" s="71" t="n">
        <v>8650</v>
      </c>
      <c r="M417" s="71" t="n">
        <v>0</v>
      </c>
      <c r="N417" s="71" t="n">
        <v>0</v>
      </c>
      <c r="O417" s="71" t="n">
        <v>0</v>
      </c>
      <c r="P417" s="71" t="n">
        <v>0</v>
      </c>
      <c r="Q417" s="71" t="n">
        <v>0</v>
      </c>
      <c r="R417" s="71" t="n">
        <v>0</v>
      </c>
      <c r="S417" s="71" t="n">
        <v>0</v>
      </c>
      <c r="T417" s="71" t="n">
        <v>0</v>
      </c>
      <c r="U417" s="72" t="n">
        <v>0</v>
      </c>
    </row>
    <row r="418" customFormat="false" ht="9" hidden="false" customHeight="false" outlineLevel="0" collapsed="false">
      <c r="A418" s="73" t="s">
        <v>860</v>
      </c>
      <c r="B418" s="74" t="n">
        <v>6770</v>
      </c>
      <c r="C418" s="74" t="n">
        <v>6090</v>
      </c>
      <c r="D418" s="74" t="n">
        <v>5480</v>
      </c>
      <c r="E418" s="74" t="n">
        <v>4940</v>
      </c>
      <c r="F418" s="74" t="n">
        <v>4440</v>
      </c>
      <c r="G418" s="74" t="n">
        <v>4000</v>
      </c>
      <c r="H418" s="74" t="n">
        <v>3600</v>
      </c>
      <c r="I418" s="74" t="n">
        <v>3240</v>
      </c>
      <c r="J418" s="74" t="n">
        <v>2920</v>
      </c>
      <c r="K418" s="74" t="n">
        <v>2630</v>
      </c>
      <c r="L418" s="74" t="n">
        <v>2490</v>
      </c>
      <c r="M418" s="74" t="n">
        <v>0</v>
      </c>
      <c r="N418" s="74" t="n">
        <v>0</v>
      </c>
      <c r="O418" s="74" t="n">
        <v>0</v>
      </c>
      <c r="P418" s="74" t="n">
        <v>0</v>
      </c>
      <c r="Q418" s="74" t="n">
        <v>0</v>
      </c>
      <c r="R418" s="74" t="n">
        <v>0</v>
      </c>
      <c r="S418" s="74" t="n">
        <v>0</v>
      </c>
      <c r="T418" s="74" t="n">
        <v>0</v>
      </c>
      <c r="U418" s="75" t="n">
        <v>0</v>
      </c>
    </row>
    <row r="419" customFormat="false" ht="9" hidden="false" customHeight="false" outlineLevel="0" collapsed="false">
      <c r="A419" s="70" t="s">
        <v>861</v>
      </c>
      <c r="B419" s="71" t="n">
        <v>5940</v>
      </c>
      <c r="C419" s="71" t="n">
        <v>5350</v>
      </c>
      <c r="D419" s="71" t="n">
        <v>4820</v>
      </c>
      <c r="E419" s="71" t="n">
        <v>4340</v>
      </c>
      <c r="F419" s="71" t="n">
        <v>3900</v>
      </c>
      <c r="G419" s="71" t="n">
        <v>3510</v>
      </c>
      <c r="H419" s="71" t="n">
        <v>3160</v>
      </c>
      <c r="I419" s="71" t="n">
        <v>2850</v>
      </c>
      <c r="J419" s="71" t="n">
        <v>2560</v>
      </c>
      <c r="K419" s="71" t="n">
        <v>2310</v>
      </c>
      <c r="L419" s="71" t="n">
        <v>2190</v>
      </c>
      <c r="M419" s="71" t="n">
        <v>2080</v>
      </c>
      <c r="N419" s="71" t="n">
        <v>1980</v>
      </c>
      <c r="O419" s="71" t="n">
        <v>0</v>
      </c>
      <c r="P419" s="71" t="n">
        <v>0</v>
      </c>
      <c r="Q419" s="71" t="n">
        <v>0</v>
      </c>
      <c r="R419" s="71" t="n">
        <v>0</v>
      </c>
      <c r="S419" s="71" t="n">
        <v>0</v>
      </c>
      <c r="T419" s="71" t="n">
        <v>0</v>
      </c>
      <c r="U419" s="72" t="n">
        <v>0</v>
      </c>
    </row>
    <row r="420" customFormat="false" ht="9" hidden="false" customHeight="false" outlineLevel="0" collapsed="false">
      <c r="A420" s="73" t="s">
        <v>866</v>
      </c>
      <c r="B420" s="74" t="n">
        <v>11520</v>
      </c>
      <c r="C420" s="74" t="n">
        <v>10370</v>
      </c>
      <c r="D420" s="74" t="n">
        <v>9340</v>
      </c>
      <c r="E420" s="74" t="n">
        <v>8400</v>
      </c>
      <c r="F420" s="74" t="n">
        <v>7560</v>
      </c>
      <c r="G420" s="74" t="n">
        <v>6810</v>
      </c>
      <c r="H420" s="74" t="n">
        <v>6130</v>
      </c>
      <c r="I420" s="74" t="n">
        <v>5510</v>
      </c>
      <c r="J420" s="74" t="n">
        <v>4960</v>
      </c>
      <c r="K420" s="74" t="n">
        <v>4470</v>
      </c>
      <c r="L420" s="74" t="n">
        <v>4240</v>
      </c>
      <c r="M420" s="74" t="n">
        <v>4030</v>
      </c>
      <c r="N420" s="74" t="n">
        <v>3830</v>
      </c>
      <c r="O420" s="74" t="n">
        <v>3640</v>
      </c>
      <c r="P420" s="74" t="n">
        <v>3460</v>
      </c>
      <c r="Q420" s="74" t="n">
        <v>3290</v>
      </c>
      <c r="R420" s="74" t="n">
        <v>3120</v>
      </c>
      <c r="S420" s="74" t="n">
        <v>2970</v>
      </c>
      <c r="T420" s="74" t="n">
        <v>2820</v>
      </c>
      <c r="U420" s="75" t="n">
        <v>2680</v>
      </c>
    </row>
    <row r="421" customFormat="false" ht="9" hidden="false" customHeight="false" outlineLevel="0" collapsed="false">
      <c r="A421" s="70" t="s">
        <v>867</v>
      </c>
      <c r="B421" s="71" t="n">
        <v>3600</v>
      </c>
      <c r="C421" s="71" t="n">
        <v>3240</v>
      </c>
      <c r="D421" s="71" t="n">
        <v>2920</v>
      </c>
      <c r="E421" s="71" t="n">
        <v>2630</v>
      </c>
      <c r="F421" s="71" t="n">
        <v>2370</v>
      </c>
      <c r="G421" s="71" t="n">
        <v>2130</v>
      </c>
      <c r="H421" s="71" t="n">
        <v>1920</v>
      </c>
      <c r="I421" s="71" t="n">
        <v>1730</v>
      </c>
      <c r="J421" s="71" t="n">
        <v>1550</v>
      </c>
      <c r="K421" s="71" t="n">
        <v>1400</v>
      </c>
      <c r="L421" s="71" t="n">
        <v>1330</v>
      </c>
      <c r="M421" s="71" t="n">
        <v>1260</v>
      </c>
      <c r="N421" s="71" t="n">
        <v>1200</v>
      </c>
      <c r="O421" s="71" t="n">
        <v>1140</v>
      </c>
      <c r="P421" s="71" t="n">
        <v>1080</v>
      </c>
      <c r="Q421" s="71" t="n">
        <v>1030</v>
      </c>
      <c r="R421" s="71" t="n">
        <v>980</v>
      </c>
      <c r="S421" s="71" t="n">
        <v>930</v>
      </c>
      <c r="T421" s="71" t="n">
        <v>880</v>
      </c>
      <c r="U421" s="72" t="n">
        <v>840</v>
      </c>
    </row>
    <row r="422" customFormat="false" ht="9" hidden="false" customHeight="false" outlineLevel="0" collapsed="false">
      <c r="A422" s="76" t="s">
        <v>868</v>
      </c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2"/>
    </row>
    <row r="423" customFormat="false" ht="9.75" hidden="false" customHeight="false" outlineLevel="0" collapsed="false"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9"/>
    </row>
    <row r="424" customFormat="false" ht="9.75" hidden="false" customHeight="false" outlineLevel="0" collapsed="false">
      <c r="A424" s="67" t="s">
        <v>360</v>
      </c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9"/>
    </row>
    <row r="425" customFormat="false" ht="9" hidden="false" customHeight="false" outlineLevel="0" collapsed="false"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9"/>
    </row>
    <row r="426" customFormat="false" ht="9" hidden="false" customHeight="false" outlineLevel="0" collapsed="false">
      <c r="A426" s="73" t="s">
        <v>873</v>
      </c>
      <c r="B426" s="74" t="n">
        <v>11740</v>
      </c>
      <c r="C426" s="74" t="n">
        <v>0</v>
      </c>
      <c r="D426" s="74" t="n">
        <v>0</v>
      </c>
      <c r="E426" s="74" t="n">
        <v>0</v>
      </c>
      <c r="F426" s="74" t="n">
        <v>0</v>
      </c>
      <c r="G426" s="74" t="n">
        <v>0</v>
      </c>
      <c r="H426" s="74" t="n">
        <v>0</v>
      </c>
      <c r="I426" s="74" t="n">
        <v>0</v>
      </c>
      <c r="J426" s="74" t="n">
        <v>0</v>
      </c>
      <c r="K426" s="74" t="n">
        <v>0</v>
      </c>
      <c r="L426" s="74" t="n">
        <v>0</v>
      </c>
      <c r="M426" s="74" t="n">
        <v>0</v>
      </c>
      <c r="N426" s="74" t="n">
        <v>0</v>
      </c>
      <c r="O426" s="74" t="n">
        <v>0</v>
      </c>
      <c r="P426" s="74" t="n">
        <v>0</v>
      </c>
      <c r="Q426" s="74" t="n">
        <v>0</v>
      </c>
      <c r="R426" s="74" t="n">
        <v>0</v>
      </c>
      <c r="S426" s="74" t="n">
        <v>0</v>
      </c>
      <c r="T426" s="74" t="n">
        <v>0</v>
      </c>
      <c r="U426" s="75" t="n">
        <v>0</v>
      </c>
    </row>
    <row r="427" customFormat="false" ht="9" hidden="false" customHeight="false" outlineLevel="0" collapsed="false">
      <c r="A427" s="70" t="s">
        <v>874</v>
      </c>
      <c r="B427" s="71" t="n">
        <v>8010</v>
      </c>
      <c r="C427" s="71" t="n">
        <v>0</v>
      </c>
      <c r="D427" s="71" t="n">
        <v>0</v>
      </c>
      <c r="E427" s="71" t="n">
        <v>0</v>
      </c>
      <c r="F427" s="71" t="n">
        <v>0</v>
      </c>
      <c r="G427" s="71" t="n">
        <v>0</v>
      </c>
      <c r="H427" s="71" t="n">
        <v>0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0</v>
      </c>
      <c r="N427" s="71" t="n">
        <v>0</v>
      </c>
      <c r="O427" s="71" t="n">
        <v>0</v>
      </c>
      <c r="P427" s="71" t="n">
        <v>0</v>
      </c>
      <c r="Q427" s="71" t="n">
        <v>0</v>
      </c>
      <c r="R427" s="71" t="n">
        <v>0</v>
      </c>
      <c r="S427" s="71" t="n">
        <v>0</v>
      </c>
      <c r="T427" s="71" t="n">
        <v>0</v>
      </c>
      <c r="U427" s="72" t="n">
        <v>0</v>
      </c>
    </row>
    <row r="428" customFormat="false" ht="9" hidden="false" customHeight="false" outlineLevel="0" collapsed="false">
      <c r="A428" s="73" t="s">
        <v>369</v>
      </c>
      <c r="B428" s="74" t="n">
        <v>6300</v>
      </c>
      <c r="C428" s="74" t="n">
        <v>0</v>
      </c>
      <c r="D428" s="74" t="n">
        <v>0</v>
      </c>
      <c r="E428" s="74" t="n">
        <v>0</v>
      </c>
      <c r="F428" s="74" t="n">
        <v>0</v>
      </c>
      <c r="G428" s="74" t="n">
        <v>0</v>
      </c>
      <c r="H428" s="74" t="n">
        <v>0</v>
      </c>
      <c r="I428" s="74" t="n">
        <v>0</v>
      </c>
      <c r="J428" s="74" t="n">
        <v>0</v>
      </c>
      <c r="K428" s="74" t="n">
        <v>0</v>
      </c>
      <c r="L428" s="74" t="n">
        <v>0</v>
      </c>
      <c r="M428" s="74" t="n">
        <v>0</v>
      </c>
      <c r="N428" s="74" t="n">
        <v>0</v>
      </c>
      <c r="O428" s="74" t="n">
        <v>0</v>
      </c>
      <c r="P428" s="74" t="n">
        <v>0</v>
      </c>
      <c r="Q428" s="74" t="n">
        <v>0</v>
      </c>
      <c r="R428" s="74" t="n">
        <v>0</v>
      </c>
      <c r="S428" s="74" t="n">
        <v>0</v>
      </c>
      <c r="T428" s="74" t="n">
        <v>0</v>
      </c>
      <c r="U428" s="75" t="n">
        <v>0</v>
      </c>
    </row>
    <row r="429" customFormat="false" ht="9.75" hidden="false" customHeight="false" outlineLevel="0" collapsed="false"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9"/>
    </row>
    <row r="430" customFormat="false" ht="9.75" hidden="false" customHeight="false" outlineLevel="0" collapsed="false">
      <c r="A430" s="67" t="s">
        <v>374</v>
      </c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9"/>
    </row>
    <row r="431" customFormat="false" ht="9" hidden="false" customHeight="false" outlineLevel="0" collapsed="false"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9"/>
    </row>
    <row r="432" customFormat="false" ht="9" hidden="false" customHeight="false" outlineLevel="0" collapsed="false">
      <c r="A432" s="70" t="s">
        <v>875</v>
      </c>
      <c r="B432" s="71" t="n">
        <v>25480</v>
      </c>
      <c r="C432" s="71" t="n">
        <v>22930</v>
      </c>
      <c r="D432" s="71" t="n">
        <v>0</v>
      </c>
      <c r="E432" s="71" t="n">
        <v>0</v>
      </c>
      <c r="F432" s="71" t="n">
        <v>0</v>
      </c>
      <c r="G432" s="71" t="n">
        <v>0</v>
      </c>
      <c r="H432" s="71" t="n">
        <v>0</v>
      </c>
      <c r="I432" s="71" t="n">
        <v>0</v>
      </c>
      <c r="J432" s="71" t="n">
        <v>0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0</v>
      </c>
      <c r="P432" s="71" t="n">
        <v>0</v>
      </c>
      <c r="Q432" s="71" t="n">
        <v>0</v>
      </c>
      <c r="R432" s="71" t="n">
        <v>0</v>
      </c>
      <c r="S432" s="71" t="n">
        <v>0</v>
      </c>
      <c r="T432" s="71" t="n">
        <v>0</v>
      </c>
      <c r="U432" s="72" t="n">
        <v>0</v>
      </c>
    </row>
    <row r="433" customFormat="false" ht="9.75" hidden="false" customHeight="false" outlineLevel="0" collapsed="false"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9"/>
    </row>
    <row r="434" customFormat="false" ht="9.75" hidden="false" customHeight="false" outlineLevel="0" collapsed="false">
      <c r="A434" s="67" t="s">
        <v>387</v>
      </c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9"/>
    </row>
    <row r="435" customFormat="false" ht="9" hidden="false" customHeight="false" outlineLevel="0" collapsed="false"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9"/>
    </row>
    <row r="436" customFormat="false" ht="9" hidden="false" customHeight="false" outlineLevel="0" collapsed="false">
      <c r="A436" s="73" t="s">
        <v>394</v>
      </c>
      <c r="B436" s="74" t="n">
        <v>11700</v>
      </c>
      <c r="C436" s="74" t="n">
        <v>10530</v>
      </c>
      <c r="D436" s="74" t="n">
        <v>0</v>
      </c>
      <c r="E436" s="74" t="n">
        <v>0</v>
      </c>
      <c r="F436" s="74" t="n">
        <v>0</v>
      </c>
      <c r="G436" s="74" t="n">
        <v>0</v>
      </c>
      <c r="H436" s="74" t="n">
        <v>0</v>
      </c>
      <c r="I436" s="74" t="n">
        <v>0</v>
      </c>
      <c r="J436" s="74" t="n">
        <v>0</v>
      </c>
      <c r="K436" s="74" t="n">
        <v>0</v>
      </c>
      <c r="L436" s="74" t="n">
        <v>0</v>
      </c>
      <c r="M436" s="74" t="n">
        <v>0</v>
      </c>
      <c r="N436" s="74" t="n">
        <v>0</v>
      </c>
      <c r="O436" s="74" t="n">
        <v>0</v>
      </c>
      <c r="P436" s="74" t="n">
        <v>0</v>
      </c>
      <c r="Q436" s="74" t="n">
        <v>0</v>
      </c>
      <c r="R436" s="74" t="n">
        <v>0</v>
      </c>
      <c r="S436" s="74" t="n">
        <v>0</v>
      </c>
      <c r="T436" s="74" t="n">
        <v>0</v>
      </c>
      <c r="U436" s="75" t="n">
        <v>0</v>
      </c>
    </row>
    <row r="437" customFormat="false" ht="9.75" hidden="false" customHeight="false" outlineLevel="0" collapsed="false"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9"/>
    </row>
    <row r="438" customFormat="false" ht="9.75" hidden="false" customHeight="false" outlineLevel="0" collapsed="false">
      <c r="A438" s="67" t="s">
        <v>429</v>
      </c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9"/>
    </row>
    <row r="439" customFormat="false" ht="9" hidden="false" customHeight="false" outlineLevel="0" collapsed="false"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9"/>
    </row>
    <row r="440" customFormat="false" ht="9" hidden="false" customHeight="false" outlineLevel="0" collapsed="false">
      <c r="A440" s="70" t="s">
        <v>878</v>
      </c>
      <c r="B440" s="71" t="n">
        <v>15930</v>
      </c>
      <c r="C440" s="71" t="n">
        <v>14340</v>
      </c>
      <c r="D440" s="71" t="n">
        <v>0</v>
      </c>
      <c r="E440" s="71" t="n">
        <v>0</v>
      </c>
      <c r="F440" s="71" t="n">
        <v>0</v>
      </c>
      <c r="G440" s="71" t="n">
        <v>0</v>
      </c>
      <c r="H440" s="71" t="n">
        <v>0</v>
      </c>
      <c r="I440" s="71" t="n">
        <v>0</v>
      </c>
      <c r="J440" s="71" t="n">
        <v>0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1" t="n">
        <v>0</v>
      </c>
      <c r="Q440" s="71" t="n">
        <v>0</v>
      </c>
      <c r="R440" s="71" t="n">
        <v>0</v>
      </c>
      <c r="S440" s="71" t="n">
        <v>0</v>
      </c>
      <c r="T440" s="71" t="n">
        <v>0</v>
      </c>
      <c r="U440" s="72" t="n">
        <v>0</v>
      </c>
    </row>
    <row r="441" customFormat="false" ht="9" hidden="false" customHeight="false" outlineLevel="0" collapsed="false">
      <c r="A441" s="73" t="s">
        <v>880</v>
      </c>
      <c r="B441" s="74" t="n">
        <v>14150</v>
      </c>
      <c r="C441" s="74" t="n">
        <v>0</v>
      </c>
      <c r="D441" s="74" t="n">
        <v>0</v>
      </c>
      <c r="E441" s="74" t="n">
        <v>0</v>
      </c>
      <c r="F441" s="74" t="n">
        <v>0</v>
      </c>
      <c r="G441" s="74" t="n">
        <v>0</v>
      </c>
      <c r="H441" s="74" t="n">
        <v>0</v>
      </c>
      <c r="I441" s="74" t="n">
        <v>0</v>
      </c>
      <c r="J441" s="74" t="n">
        <v>0</v>
      </c>
      <c r="K441" s="74" t="n">
        <v>0</v>
      </c>
      <c r="L441" s="74" t="n">
        <v>0</v>
      </c>
      <c r="M441" s="74" t="n">
        <v>0</v>
      </c>
      <c r="N441" s="74" t="n">
        <v>0</v>
      </c>
      <c r="O441" s="74" t="n">
        <v>0</v>
      </c>
      <c r="P441" s="74" t="n">
        <v>0</v>
      </c>
      <c r="Q441" s="74" t="n">
        <v>0</v>
      </c>
      <c r="R441" s="74" t="n">
        <v>0</v>
      </c>
      <c r="S441" s="74" t="n">
        <v>0</v>
      </c>
      <c r="T441" s="74" t="n">
        <v>0</v>
      </c>
      <c r="U441" s="75" t="n">
        <v>0</v>
      </c>
    </row>
    <row r="442" customFormat="false" ht="9" hidden="false" customHeight="false" outlineLevel="0" collapsed="false">
      <c r="A442" s="70" t="s">
        <v>882</v>
      </c>
      <c r="B442" s="71" t="n">
        <v>11700</v>
      </c>
      <c r="C442" s="71" t="n">
        <v>10530</v>
      </c>
      <c r="D442" s="71" t="n">
        <v>0</v>
      </c>
      <c r="E442" s="71" t="n">
        <v>0</v>
      </c>
      <c r="F442" s="71" t="n">
        <v>0</v>
      </c>
      <c r="G442" s="71" t="n">
        <v>0</v>
      </c>
      <c r="H442" s="71" t="n">
        <v>0</v>
      </c>
      <c r="I442" s="71" t="n">
        <v>0</v>
      </c>
      <c r="J442" s="71" t="n">
        <v>0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1" t="n">
        <v>0</v>
      </c>
      <c r="Q442" s="71" t="n">
        <v>0</v>
      </c>
      <c r="R442" s="71" t="n">
        <v>0</v>
      </c>
      <c r="S442" s="71" t="n">
        <v>0</v>
      </c>
      <c r="T442" s="71" t="n">
        <v>0</v>
      </c>
      <c r="U442" s="72" t="n">
        <v>0</v>
      </c>
    </row>
    <row r="443" customFormat="false" ht="9" hidden="false" customHeight="false" outlineLevel="0" collapsed="false">
      <c r="A443" s="73" t="s">
        <v>444</v>
      </c>
      <c r="B443" s="74" t="n">
        <v>12060</v>
      </c>
      <c r="C443" s="74" t="n">
        <v>10860</v>
      </c>
      <c r="D443" s="74" t="n">
        <v>0</v>
      </c>
      <c r="E443" s="74" t="n">
        <v>0</v>
      </c>
      <c r="F443" s="74" t="n">
        <v>0</v>
      </c>
      <c r="G443" s="74" t="n">
        <v>0</v>
      </c>
      <c r="H443" s="74" t="n">
        <v>0</v>
      </c>
      <c r="I443" s="74" t="n">
        <v>0</v>
      </c>
      <c r="J443" s="74" t="n">
        <v>0</v>
      </c>
      <c r="K443" s="74" t="n">
        <v>0</v>
      </c>
      <c r="L443" s="74" t="n">
        <v>0</v>
      </c>
      <c r="M443" s="74" t="n">
        <v>0</v>
      </c>
      <c r="N443" s="74" t="n">
        <v>0</v>
      </c>
      <c r="O443" s="74" t="n">
        <v>0</v>
      </c>
      <c r="P443" s="74" t="n">
        <v>0</v>
      </c>
      <c r="Q443" s="74" t="n">
        <v>0</v>
      </c>
      <c r="R443" s="74" t="n">
        <v>0</v>
      </c>
      <c r="S443" s="74" t="n">
        <v>0</v>
      </c>
      <c r="T443" s="74" t="n">
        <v>0</v>
      </c>
      <c r="U443" s="75" t="n">
        <v>0</v>
      </c>
    </row>
    <row r="444" customFormat="false" ht="9.75" hidden="false" customHeight="false" outlineLevel="0" collapsed="false"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9"/>
    </row>
    <row r="445" customFormat="false" ht="9.75" hidden="false" customHeight="false" outlineLevel="0" collapsed="false">
      <c r="A445" s="67" t="s">
        <v>445</v>
      </c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9"/>
    </row>
    <row r="446" customFormat="false" ht="9" hidden="false" customHeight="false" outlineLevel="0" collapsed="false"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9"/>
    </row>
    <row r="447" customFormat="false" ht="9" hidden="false" customHeight="false" outlineLevel="0" collapsed="false">
      <c r="A447" s="70" t="s">
        <v>454</v>
      </c>
      <c r="B447" s="71" t="n">
        <v>12600</v>
      </c>
      <c r="C447" s="71" t="n">
        <v>11340</v>
      </c>
      <c r="D447" s="71" t="n">
        <v>10210</v>
      </c>
      <c r="E447" s="71" t="n">
        <v>9190</v>
      </c>
      <c r="F447" s="71" t="n">
        <v>8270</v>
      </c>
      <c r="G447" s="71" t="n">
        <v>7450</v>
      </c>
      <c r="H447" s="71" t="n">
        <v>6700</v>
      </c>
      <c r="I447" s="71" t="n">
        <v>6030</v>
      </c>
      <c r="J447" s="71" t="n">
        <v>5430</v>
      </c>
      <c r="K447" s="71" t="n">
        <v>4890</v>
      </c>
      <c r="L447" s="71" t="n">
        <v>4640</v>
      </c>
      <c r="M447" s="71" t="n">
        <v>4410</v>
      </c>
      <c r="N447" s="71" t="n">
        <v>4190</v>
      </c>
      <c r="O447" s="71" t="n">
        <v>3980</v>
      </c>
      <c r="P447" s="71" t="n">
        <v>3780</v>
      </c>
      <c r="Q447" s="71" t="n">
        <v>3590</v>
      </c>
      <c r="R447" s="71" t="n">
        <v>3410</v>
      </c>
      <c r="S447" s="71" t="n">
        <v>3240</v>
      </c>
      <c r="T447" s="71" t="n">
        <v>3080</v>
      </c>
      <c r="U447" s="72" t="n">
        <v>2930</v>
      </c>
    </row>
    <row r="448" customFormat="false" ht="9.75" hidden="false" customHeight="false" outlineLevel="0" collapsed="false"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9"/>
    </row>
    <row r="449" customFormat="false" ht="9.75" hidden="false" customHeight="false" outlineLevel="0" collapsed="false">
      <c r="A449" s="67" t="s">
        <v>455</v>
      </c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9"/>
    </row>
    <row r="450" customFormat="false" ht="9" hidden="false" customHeight="false" outlineLevel="0" collapsed="false"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9"/>
    </row>
    <row r="451" customFormat="false" ht="9" hidden="false" customHeight="false" outlineLevel="0" collapsed="false">
      <c r="A451" s="73" t="s">
        <v>891</v>
      </c>
      <c r="B451" s="74" t="n">
        <v>10730</v>
      </c>
      <c r="C451" s="74" t="n">
        <v>0</v>
      </c>
      <c r="D451" s="74" t="n">
        <v>0</v>
      </c>
      <c r="E451" s="74" t="n">
        <v>0</v>
      </c>
      <c r="F451" s="74" t="n">
        <v>0</v>
      </c>
      <c r="G451" s="74" t="n">
        <v>0</v>
      </c>
      <c r="H451" s="74" t="n">
        <v>0</v>
      </c>
      <c r="I451" s="74" t="n">
        <v>0</v>
      </c>
      <c r="J451" s="74" t="n">
        <v>0</v>
      </c>
      <c r="K451" s="74" t="n">
        <v>0</v>
      </c>
      <c r="L451" s="74" t="n">
        <v>0</v>
      </c>
      <c r="M451" s="74" t="n">
        <v>0</v>
      </c>
      <c r="N451" s="74" t="n">
        <v>0</v>
      </c>
      <c r="O451" s="74" t="n">
        <v>0</v>
      </c>
      <c r="P451" s="74" t="n">
        <v>0</v>
      </c>
      <c r="Q451" s="74" t="n">
        <v>0</v>
      </c>
      <c r="R451" s="74" t="n">
        <v>0</v>
      </c>
      <c r="S451" s="74" t="n">
        <v>0</v>
      </c>
      <c r="T451" s="74" t="n">
        <v>0</v>
      </c>
      <c r="U451" s="75" t="n">
        <v>0</v>
      </c>
    </row>
    <row r="452" customFormat="false" ht="9" hidden="false" customHeight="false" outlineLevel="0" collapsed="false">
      <c r="A452" s="70" t="s">
        <v>487</v>
      </c>
      <c r="B452" s="71" t="n">
        <v>6840</v>
      </c>
      <c r="C452" s="71" t="n">
        <v>0</v>
      </c>
      <c r="D452" s="71" t="n">
        <v>0</v>
      </c>
      <c r="E452" s="71" t="n">
        <v>0</v>
      </c>
      <c r="F452" s="71" t="n">
        <v>0</v>
      </c>
      <c r="G452" s="71" t="n">
        <v>0</v>
      </c>
      <c r="H452" s="71" t="n">
        <v>0</v>
      </c>
      <c r="I452" s="71" t="n">
        <v>0</v>
      </c>
      <c r="J452" s="71" t="n">
        <v>0</v>
      </c>
      <c r="K452" s="71" t="n">
        <v>0</v>
      </c>
      <c r="L452" s="71" t="n">
        <v>0</v>
      </c>
      <c r="M452" s="71" t="n">
        <v>0</v>
      </c>
      <c r="N452" s="71" t="n">
        <v>0</v>
      </c>
      <c r="O452" s="71" t="n">
        <v>0</v>
      </c>
      <c r="P452" s="71" t="n">
        <v>0</v>
      </c>
      <c r="Q452" s="71" t="n">
        <v>0</v>
      </c>
      <c r="R452" s="71" t="n">
        <v>0</v>
      </c>
      <c r="S452" s="71" t="n">
        <v>0</v>
      </c>
      <c r="T452" s="71" t="n">
        <v>0</v>
      </c>
      <c r="U452" s="72" t="n">
        <v>0</v>
      </c>
    </row>
    <row r="453" customFormat="false" ht="9.75" hidden="false" customHeight="false" outlineLevel="0" collapsed="false"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9"/>
    </row>
    <row r="454" customFormat="false" ht="9.75" hidden="false" customHeight="false" outlineLevel="0" collapsed="false">
      <c r="A454" s="67" t="s">
        <v>545</v>
      </c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9"/>
    </row>
    <row r="455" customFormat="false" ht="9" hidden="false" customHeight="false" outlineLevel="0" collapsed="false"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9"/>
    </row>
    <row r="456" customFormat="false" ht="9" hidden="false" customHeight="false" outlineLevel="0" collapsed="false">
      <c r="A456" s="73" t="s">
        <v>900</v>
      </c>
      <c r="B456" s="74" t="n">
        <v>13500</v>
      </c>
      <c r="C456" s="74" t="n">
        <v>12150</v>
      </c>
      <c r="D456" s="74" t="n">
        <v>10940</v>
      </c>
      <c r="E456" s="74" t="n">
        <v>9850</v>
      </c>
      <c r="F456" s="74" t="n">
        <v>8860</v>
      </c>
      <c r="G456" s="74" t="n">
        <v>7980</v>
      </c>
      <c r="H456" s="74" t="n">
        <v>7180</v>
      </c>
      <c r="I456" s="74" t="n">
        <v>6460</v>
      </c>
      <c r="J456" s="74" t="n">
        <v>5820</v>
      </c>
      <c r="K456" s="74" t="n">
        <v>5240</v>
      </c>
      <c r="L456" s="74" t="n">
        <v>4970</v>
      </c>
      <c r="M456" s="74" t="n">
        <v>4730</v>
      </c>
      <c r="N456" s="74" t="n">
        <v>4490</v>
      </c>
      <c r="O456" s="74" t="n">
        <v>4260</v>
      </c>
      <c r="P456" s="74" t="n">
        <v>4050</v>
      </c>
      <c r="Q456" s="74" t="n">
        <v>3850</v>
      </c>
      <c r="R456" s="74" t="n">
        <v>3660</v>
      </c>
      <c r="S456" s="74" t="n">
        <v>3470</v>
      </c>
      <c r="T456" s="74" t="n">
        <v>3300</v>
      </c>
      <c r="U456" s="75" t="n">
        <v>3140</v>
      </c>
    </row>
    <row r="457" customFormat="false" ht="9" hidden="false" customHeight="false" outlineLevel="0" collapsed="false">
      <c r="A457" s="70" t="s">
        <v>901</v>
      </c>
      <c r="B457" s="71" t="n">
        <v>22010</v>
      </c>
      <c r="C457" s="71" t="n">
        <v>0</v>
      </c>
      <c r="D457" s="71" t="n">
        <v>0</v>
      </c>
      <c r="E457" s="71" t="n">
        <v>0</v>
      </c>
      <c r="F457" s="71" t="n">
        <v>0</v>
      </c>
      <c r="G457" s="71" t="n">
        <v>0</v>
      </c>
      <c r="H457" s="71" t="n">
        <v>0</v>
      </c>
      <c r="I457" s="71" t="n">
        <v>0</v>
      </c>
      <c r="J457" s="71" t="n">
        <v>0</v>
      </c>
      <c r="K457" s="71" t="n">
        <v>0</v>
      </c>
      <c r="L457" s="71" t="n">
        <v>0</v>
      </c>
      <c r="M457" s="71" t="n">
        <v>0</v>
      </c>
      <c r="N457" s="71" t="n">
        <v>0</v>
      </c>
      <c r="O457" s="71" t="n">
        <v>0</v>
      </c>
      <c r="P457" s="71" t="n">
        <v>0</v>
      </c>
      <c r="Q457" s="71" t="n">
        <v>0</v>
      </c>
      <c r="R457" s="71" t="n">
        <v>0</v>
      </c>
      <c r="S457" s="71" t="n">
        <v>0</v>
      </c>
      <c r="T457" s="71" t="n">
        <v>0</v>
      </c>
      <c r="U457" s="72" t="n">
        <v>0</v>
      </c>
    </row>
    <row r="458" customFormat="false" ht="9" hidden="false" customHeight="false" outlineLevel="0" collapsed="false">
      <c r="A458" s="73" t="s">
        <v>902</v>
      </c>
      <c r="B458" s="74" t="n">
        <v>23960</v>
      </c>
      <c r="C458" s="74" t="n">
        <v>0</v>
      </c>
      <c r="D458" s="74" t="n">
        <v>0</v>
      </c>
      <c r="E458" s="74" t="n">
        <v>0</v>
      </c>
      <c r="F458" s="74" t="n">
        <v>0</v>
      </c>
      <c r="G458" s="74" t="n">
        <v>0</v>
      </c>
      <c r="H458" s="74" t="n">
        <v>0</v>
      </c>
      <c r="I458" s="74" t="n">
        <v>0</v>
      </c>
      <c r="J458" s="74" t="n">
        <v>0</v>
      </c>
      <c r="K458" s="74" t="n">
        <v>0</v>
      </c>
      <c r="L458" s="74" t="n">
        <v>0</v>
      </c>
      <c r="M458" s="74" t="n">
        <v>0</v>
      </c>
      <c r="N458" s="74" t="n">
        <v>0</v>
      </c>
      <c r="O458" s="74" t="n">
        <v>0</v>
      </c>
      <c r="P458" s="74" t="n">
        <v>0</v>
      </c>
      <c r="Q458" s="74" t="n">
        <v>0</v>
      </c>
      <c r="R458" s="74" t="n">
        <v>0</v>
      </c>
      <c r="S458" s="74" t="n">
        <v>0</v>
      </c>
      <c r="T458" s="74" t="n">
        <v>0</v>
      </c>
      <c r="U458" s="75" t="n">
        <v>0</v>
      </c>
    </row>
    <row r="459" customFormat="false" ht="9" hidden="false" customHeight="false" outlineLevel="0" collapsed="false">
      <c r="A459" s="70" t="s">
        <v>903</v>
      </c>
      <c r="B459" s="71" t="n">
        <v>20120</v>
      </c>
      <c r="C459" s="71" t="n">
        <v>0</v>
      </c>
      <c r="D459" s="71" t="n">
        <v>0</v>
      </c>
      <c r="E459" s="71" t="n">
        <v>0</v>
      </c>
      <c r="F459" s="71" t="n">
        <v>0</v>
      </c>
      <c r="G459" s="71" t="n">
        <v>0</v>
      </c>
      <c r="H459" s="71" t="n">
        <v>0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1" t="n">
        <v>0</v>
      </c>
      <c r="Q459" s="71" t="n">
        <v>0</v>
      </c>
      <c r="R459" s="71" t="n">
        <v>0</v>
      </c>
      <c r="S459" s="71" t="n">
        <v>0</v>
      </c>
      <c r="T459" s="71" t="n">
        <v>0</v>
      </c>
      <c r="U459" s="72" t="n">
        <v>0</v>
      </c>
    </row>
    <row r="460" customFormat="false" ht="9" hidden="false" customHeight="false" outlineLevel="0" collapsed="false">
      <c r="A460" s="73" t="s">
        <v>562</v>
      </c>
      <c r="B460" s="74" t="n">
        <v>16200</v>
      </c>
      <c r="C460" s="74" t="n">
        <v>14580</v>
      </c>
      <c r="D460" s="74" t="n">
        <v>13130</v>
      </c>
      <c r="E460" s="74" t="n">
        <v>11810</v>
      </c>
      <c r="F460" s="74" t="n">
        <v>10630</v>
      </c>
      <c r="G460" s="74" t="n">
        <v>9570</v>
      </c>
      <c r="H460" s="74" t="n">
        <v>8610</v>
      </c>
      <c r="I460" s="74" t="n">
        <v>7750</v>
      </c>
      <c r="J460" s="74" t="n">
        <v>6980</v>
      </c>
      <c r="K460" s="74" t="n">
        <v>6280</v>
      </c>
      <c r="L460" s="74" t="n">
        <v>5970</v>
      </c>
      <c r="M460" s="74" t="n">
        <v>5670</v>
      </c>
      <c r="N460" s="74" t="n">
        <v>5390</v>
      </c>
      <c r="O460" s="74" t="n">
        <v>5120</v>
      </c>
      <c r="P460" s="74" t="n">
        <v>4860</v>
      </c>
      <c r="Q460" s="74" t="n">
        <v>4620</v>
      </c>
      <c r="R460" s="74" t="n">
        <v>4390</v>
      </c>
      <c r="S460" s="74" t="n">
        <v>4170</v>
      </c>
      <c r="T460" s="74" t="n">
        <v>3960</v>
      </c>
      <c r="U460" s="75" t="n">
        <v>3760</v>
      </c>
    </row>
    <row r="461" customFormat="false" ht="9.75" hidden="false" customHeight="false" outlineLevel="0" collapsed="false"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9"/>
    </row>
    <row r="462" customFormat="false" ht="9.75" hidden="false" customHeight="false" outlineLevel="0" collapsed="false">
      <c r="A462" s="67" t="s">
        <v>566</v>
      </c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9"/>
    </row>
    <row r="463" customFormat="false" ht="9" hidden="false" customHeight="false" outlineLevel="0" collapsed="false"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9"/>
    </row>
    <row r="464" customFormat="false" ht="9" hidden="false" customHeight="false" outlineLevel="0" collapsed="false">
      <c r="A464" s="70" t="s">
        <v>904</v>
      </c>
      <c r="B464" s="71" t="n">
        <v>4860</v>
      </c>
      <c r="C464" s="71" t="n">
        <v>4380</v>
      </c>
      <c r="D464" s="71" t="n">
        <v>3940</v>
      </c>
      <c r="E464" s="71" t="n">
        <v>3550</v>
      </c>
      <c r="F464" s="71" t="n">
        <v>3190</v>
      </c>
      <c r="G464" s="71" t="n">
        <v>2870</v>
      </c>
      <c r="H464" s="71" t="n">
        <v>2590</v>
      </c>
      <c r="I464" s="71" t="n">
        <v>2330</v>
      </c>
      <c r="J464" s="71" t="n">
        <v>2100</v>
      </c>
      <c r="K464" s="71" t="n">
        <v>1890</v>
      </c>
      <c r="L464" s="71" t="n">
        <v>1790</v>
      </c>
      <c r="M464" s="71" t="n">
        <v>1700</v>
      </c>
      <c r="N464" s="71" t="n">
        <v>1620</v>
      </c>
      <c r="O464" s="71" t="n">
        <v>0</v>
      </c>
      <c r="P464" s="71" t="n">
        <v>0</v>
      </c>
      <c r="Q464" s="71" t="n">
        <v>0</v>
      </c>
      <c r="R464" s="71" t="n">
        <v>0</v>
      </c>
      <c r="S464" s="71" t="n">
        <v>0</v>
      </c>
      <c r="T464" s="71" t="n">
        <v>0</v>
      </c>
      <c r="U464" s="72" t="n">
        <v>0</v>
      </c>
    </row>
    <row r="465" customFormat="false" ht="9" hidden="false" customHeight="false" outlineLevel="0" collapsed="false">
      <c r="A465" s="73" t="s">
        <v>905</v>
      </c>
      <c r="B465" s="74" t="n">
        <v>6120</v>
      </c>
      <c r="C465" s="74" t="n">
        <v>5510</v>
      </c>
      <c r="D465" s="74" t="n">
        <v>4960</v>
      </c>
      <c r="E465" s="74" t="n">
        <v>4470</v>
      </c>
      <c r="F465" s="74" t="n">
        <v>4020</v>
      </c>
      <c r="G465" s="74" t="n">
        <v>3620</v>
      </c>
      <c r="H465" s="74" t="n">
        <v>3260</v>
      </c>
      <c r="I465" s="74" t="n">
        <v>2930</v>
      </c>
      <c r="J465" s="74" t="n">
        <v>2640</v>
      </c>
      <c r="K465" s="74" t="n">
        <v>2380</v>
      </c>
      <c r="L465" s="74" t="n">
        <v>2260</v>
      </c>
      <c r="M465" s="74" t="n">
        <v>2140</v>
      </c>
      <c r="N465" s="74" t="n">
        <v>2040</v>
      </c>
      <c r="O465" s="74" t="n">
        <v>1940</v>
      </c>
      <c r="P465" s="74" t="n">
        <v>0</v>
      </c>
      <c r="Q465" s="74" t="n">
        <v>0</v>
      </c>
      <c r="R465" s="74" t="n">
        <v>0</v>
      </c>
      <c r="S465" s="74" t="n">
        <v>0</v>
      </c>
      <c r="T465" s="74" t="n">
        <v>0</v>
      </c>
      <c r="U465" s="75" t="n">
        <v>0</v>
      </c>
    </row>
    <row r="466" customFormat="false" ht="9" hidden="false" customHeight="false" outlineLevel="0" collapsed="false">
      <c r="A466" s="70" t="s">
        <v>906</v>
      </c>
      <c r="B466" s="71" t="n">
        <v>6110</v>
      </c>
      <c r="C466" s="71" t="n">
        <v>5500</v>
      </c>
      <c r="D466" s="71" t="n">
        <v>4950</v>
      </c>
      <c r="E466" s="71" t="n">
        <v>4460</v>
      </c>
      <c r="F466" s="71" t="n">
        <v>4010</v>
      </c>
      <c r="G466" s="71" t="n">
        <v>3610</v>
      </c>
      <c r="H466" s="71" t="n">
        <v>3250</v>
      </c>
      <c r="I466" s="71" t="n">
        <v>2930</v>
      </c>
      <c r="J466" s="71" t="n">
        <v>2630</v>
      </c>
      <c r="K466" s="71" t="n">
        <v>2370</v>
      </c>
      <c r="L466" s="71" t="n">
        <v>2250</v>
      </c>
      <c r="M466" s="71" t="n">
        <v>2140</v>
      </c>
      <c r="N466" s="71" t="n">
        <v>2030</v>
      </c>
      <c r="O466" s="71" t="n">
        <v>1930</v>
      </c>
      <c r="P466" s="71" t="n">
        <v>1840</v>
      </c>
      <c r="Q466" s="71" t="n">
        <v>1740</v>
      </c>
      <c r="R466" s="71" t="n">
        <v>1660</v>
      </c>
      <c r="S466" s="71" t="n">
        <v>1580</v>
      </c>
      <c r="T466" s="71" t="n">
        <v>1500</v>
      </c>
      <c r="U466" s="72" t="n">
        <v>1420</v>
      </c>
    </row>
    <row r="467" customFormat="false" ht="9" hidden="false" customHeight="false" outlineLevel="0" collapsed="false">
      <c r="A467" s="73" t="s">
        <v>907</v>
      </c>
      <c r="B467" s="74" t="n">
        <v>5130</v>
      </c>
      <c r="C467" s="74" t="n">
        <v>4620</v>
      </c>
      <c r="D467" s="74" t="n">
        <v>4160</v>
      </c>
      <c r="E467" s="74" t="n">
        <v>3740</v>
      </c>
      <c r="F467" s="74" t="n">
        <v>3370</v>
      </c>
      <c r="G467" s="74" t="n">
        <v>3030</v>
      </c>
      <c r="H467" s="74" t="n">
        <v>2730</v>
      </c>
      <c r="I467" s="74" t="n">
        <v>2460</v>
      </c>
      <c r="J467" s="74" t="n">
        <v>2210</v>
      </c>
      <c r="K467" s="74" t="n">
        <v>1990</v>
      </c>
      <c r="L467" s="74" t="n">
        <v>1890</v>
      </c>
      <c r="M467" s="74" t="n">
        <v>1800</v>
      </c>
      <c r="N467" s="74" t="n">
        <v>1710</v>
      </c>
      <c r="O467" s="74" t="n">
        <v>1620</v>
      </c>
      <c r="P467" s="74" t="n">
        <v>1540</v>
      </c>
      <c r="Q467" s="74" t="n">
        <v>1470</v>
      </c>
      <c r="R467" s="74" t="n">
        <v>1390</v>
      </c>
      <c r="S467" s="74" t="n">
        <v>1320</v>
      </c>
      <c r="T467" s="74" t="n">
        <v>1260</v>
      </c>
      <c r="U467" s="75" t="n">
        <v>1190</v>
      </c>
    </row>
    <row r="468" customFormat="false" ht="9" hidden="false" customHeight="false" outlineLevel="0" collapsed="false">
      <c r="A468" s="70" t="s">
        <v>914</v>
      </c>
      <c r="B468" s="71" t="n">
        <v>5490</v>
      </c>
      <c r="C468" s="71" t="n">
        <v>4950</v>
      </c>
      <c r="D468" s="71" t="n">
        <v>4450</v>
      </c>
      <c r="E468" s="71" t="n">
        <v>4010</v>
      </c>
      <c r="F468" s="71" t="n">
        <v>3610</v>
      </c>
      <c r="G468" s="71" t="n">
        <v>3250</v>
      </c>
      <c r="H468" s="71" t="n">
        <v>2920</v>
      </c>
      <c r="I468" s="71" t="n">
        <v>2630</v>
      </c>
      <c r="J468" s="71" t="n">
        <v>2370</v>
      </c>
      <c r="K468" s="71" t="n">
        <v>2130</v>
      </c>
      <c r="L468" s="71" t="n">
        <v>2030</v>
      </c>
      <c r="M468" s="71" t="n">
        <v>1920</v>
      </c>
      <c r="N468" s="71" t="n">
        <v>1830</v>
      </c>
      <c r="O468" s="71" t="n">
        <v>1740</v>
      </c>
      <c r="P468" s="71" t="n">
        <v>1650</v>
      </c>
      <c r="Q468" s="71" t="n">
        <v>1570</v>
      </c>
      <c r="R468" s="71" t="n">
        <v>1490</v>
      </c>
      <c r="S468" s="71" t="n">
        <v>1420</v>
      </c>
      <c r="T468" s="71" t="n">
        <v>1350</v>
      </c>
      <c r="U468" s="72" t="n">
        <v>1280</v>
      </c>
    </row>
    <row r="469" customFormat="false" ht="9" hidden="false" customHeight="false" outlineLevel="0" collapsed="false">
      <c r="A469" s="73" t="s">
        <v>917</v>
      </c>
      <c r="B469" s="74" t="n">
        <v>2070</v>
      </c>
      <c r="C469" s="74" t="n">
        <v>1870</v>
      </c>
      <c r="D469" s="74" t="n">
        <v>1680</v>
      </c>
      <c r="E469" s="74" t="n">
        <v>1510</v>
      </c>
      <c r="F469" s="74" t="n">
        <v>1360</v>
      </c>
      <c r="G469" s="74" t="n">
        <v>1230</v>
      </c>
      <c r="H469" s="74" t="n">
        <v>1100</v>
      </c>
      <c r="I469" s="74" t="n">
        <v>990</v>
      </c>
      <c r="J469" s="74" t="n">
        <v>900</v>
      </c>
      <c r="K469" s="74" t="n">
        <v>810</v>
      </c>
      <c r="L469" s="74" t="n">
        <v>770</v>
      </c>
      <c r="M469" s="74" t="n">
        <v>730</v>
      </c>
      <c r="N469" s="74" t="n">
        <v>690</v>
      </c>
      <c r="O469" s="74" t="n">
        <v>660</v>
      </c>
      <c r="P469" s="74" t="n">
        <v>630</v>
      </c>
      <c r="Q469" s="74" t="n">
        <v>590</v>
      </c>
      <c r="R469" s="74" t="n">
        <v>560</v>
      </c>
      <c r="S469" s="74" t="n">
        <v>540</v>
      </c>
      <c r="T469" s="74" t="n">
        <v>510</v>
      </c>
      <c r="U469" s="75" t="n">
        <v>490</v>
      </c>
    </row>
    <row r="471" customFormat="false" ht="9.75" hidden="false" customHeight="false" outlineLevel="0" collapsed="false"/>
    <row r="472" customFormat="false" ht="9" hidden="false" customHeight="false" outlineLevel="0" collapsed="false">
      <c r="A472" s="59" t="s">
        <v>918</v>
      </c>
      <c r="B472" s="60" t="s">
        <v>6</v>
      </c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</row>
    <row r="473" customFormat="false" ht="9.75" hidden="false" customHeight="false" outlineLevel="0" collapsed="false">
      <c r="A473" s="61" t="s">
        <v>7</v>
      </c>
      <c r="B473" s="62" t="n">
        <v>1992</v>
      </c>
      <c r="C473" s="63" t="n">
        <f aca="false">B473-1</f>
        <v>1991</v>
      </c>
      <c r="D473" s="63" t="n">
        <f aca="false">C473-1</f>
        <v>1990</v>
      </c>
      <c r="E473" s="63" t="n">
        <f aca="false">D473-1</f>
        <v>1989</v>
      </c>
      <c r="F473" s="63" t="n">
        <f aca="false">E473-1</f>
        <v>1988</v>
      </c>
      <c r="G473" s="63" t="n">
        <f aca="false">F473-1</f>
        <v>1987</v>
      </c>
      <c r="H473" s="63" t="n">
        <f aca="false">G473-1</f>
        <v>1986</v>
      </c>
      <c r="I473" s="63" t="n">
        <f aca="false">H473-1</f>
        <v>1985</v>
      </c>
      <c r="J473" s="63" t="n">
        <f aca="false">I473-1</f>
        <v>1984</v>
      </c>
      <c r="K473" s="63" t="n">
        <f aca="false">J473-1</f>
        <v>1983</v>
      </c>
      <c r="L473" s="63" t="n">
        <f aca="false">K473-1</f>
        <v>1982</v>
      </c>
      <c r="M473" s="63" t="n">
        <f aca="false">L473-1</f>
        <v>1981</v>
      </c>
      <c r="N473" s="63" t="n">
        <f aca="false">M473-1</f>
        <v>1980</v>
      </c>
      <c r="O473" s="63" t="n">
        <f aca="false">N473-1</f>
        <v>1979</v>
      </c>
      <c r="P473" s="63" t="n">
        <f aca="false">O473-1</f>
        <v>1978</v>
      </c>
      <c r="Q473" s="63" t="n">
        <f aca="false">P473-1</f>
        <v>1977</v>
      </c>
      <c r="R473" s="63" t="n">
        <f aca="false">Q473-1</f>
        <v>1976</v>
      </c>
      <c r="S473" s="63" t="n">
        <f aca="false">R473-1</f>
        <v>1975</v>
      </c>
      <c r="T473" s="63" t="n">
        <f aca="false">S473-1</f>
        <v>1974</v>
      </c>
      <c r="U473" s="64" t="n">
        <f aca="false">T473-1</f>
        <v>1973</v>
      </c>
    </row>
    <row r="474" customFormat="false" ht="9.75" hidden="false" customHeight="false" outlineLevel="0" collapsed="false"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6"/>
    </row>
    <row r="475" customFormat="false" ht="9.75" hidden="false" customHeight="false" outlineLevel="0" collapsed="false">
      <c r="A475" s="67" t="s">
        <v>667</v>
      </c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9"/>
    </row>
    <row r="476" customFormat="false" ht="9" hidden="false" customHeight="false" outlineLevel="0" collapsed="false"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9"/>
    </row>
    <row r="477" customFormat="false" ht="9" hidden="false" customHeight="false" outlineLevel="0" collapsed="false">
      <c r="A477" s="70" t="s">
        <v>919</v>
      </c>
      <c r="B477" s="71" t="n">
        <v>1720</v>
      </c>
      <c r="C477" s="71" t="n">
        <v>1550</v>
      </c>
      <c r="D477" s="71" t="n">
        <v>1400</v>
      </c>
      <c r="E477" s="71" t="n">
        <v>1260</v>
      </c>
      <c r="F477" s="71" t="n">
        <v>1130</v>
      </c>
      <c r="G477" s="71" t="n">
        <v>1020</v>
      </c>
      <c r="H477" s="71" t="n">
        <v>920</v>
      </c>
      <c r="I477" s="71" t="n">
        <v>830</v>
      </c>
      <c r="J477" s="71" t="n">
        <v>740</v>
      </c>
      <c r="K477" s="71" t="n">
        <v>670</v>
      </c>
      <c r="L477" s="71" t="n">
        <v>640</v>
      </c>
      <c r="M477" s="71" t="n">
        <v>610</v>
      </c>
      <c r="N477" s="71" t="n">
        <v>580</v>
      </c>
      <c r="O477" s="71" t="n">
        <v>0</v>
      </c>
      <c r="P477" s="71" t="n">
        <v>0</v>
      </c>
      <c r="Q477" s="71" t="n">
        <v>0</v>
      </c>
      <c r="R477" s="71" t="n">
        <v>0</v>
      </c>
      <c r="S477" s="71" t="n">
        <v>0</v>
      </c>
      <c r="T477" s="71" t="n">
        <v>0</v>
      </c>
      <c r="U477" s="72" t="n">
        <v>0</v>
      </c>
    </row>
    <row r="478" customFormat="false" ht="9" hidden="false" customHeight="false" outlineLevel="0" collapsed="false">
      <c r="A478" s="73" t="s">
        <v>920</v>
      </c>
      <c r="B478" s="74" t="n">
        <v>1140</v>
      </c>
      <c r="C478" s="74" t="n">
        <v>1020</v>
      </c>
      <c r="D478" s="74" t="n">
        <v>920</v>
      </c>
      <c r="E478" s="74" t="n">
        <v>0</v>
      </c>
      <c r="F478" s="74" t="n">
        <v>0</v>
      </c>
      <c r="G478" s="74" t="n">
        <v>0</v>
      </c>
      <c r="H478" s="74" t="n">
        <v>0</v>
      </c>
      <c r="I478" s="74" t="n">
        <v>0</v>
      </c>
      <c r="J478" s="74" t="n">
        <v>0</v>
      </c>
      <c r="K478" s="74" t="n">
        <v>0</v>
      </c>
      <c r="L478" s="74" t="n">
        <v>0</v>
      </c>
      <c r="M478" s="74" t="n">
        <v>0</v>
      </c>
      <c r="N478" s="74" t="n">
        <v>0</v>
      </c>
      <c r="O478" s="74" t="n">
        <v>0</v>
      </c>
      <c r="P478" s="74" t="n">
        <v>0</v>
      </c>
      <c r="Q478" s="74" t="n">
        <v>0</v>
      </c>
      <c r="R478" s="74" t="n">
        <v>0</v>
      </c>
      <c r="S478" s="74" t="n">
        <v>0</v>
      </c>
      <c r="T478" s="74" t="n">
        <v>0</v>
      </c>
      <c r="U478" s="75" t="n">
        <v>0</v>
      </c>
    </row>
    <row r="479" customFormat="false" ht="9" hidden="false" customHeight="false" outlineLevel="0" collapsed="false">
      <c r="A479" s="70" t="s">
        <v>671</v>
      </c>
      <c r="B479" s="71" t="n">
        <v>1080</v>
      </c>
      <c r="C479" s="71" t="n">
        <v>980</v>
      </c>
      <c r="D479" s="71" t="n">
        <v>880</v>
      </c>
      <c r="E479" s="71" t="n">
        <v>790</v>
      </c>
      <c r="F479" s="71" t="n">
        <v>710</v>
      </c>
      <c r="G479" s="71" t="n">
        <v>640</v>
      </c>
      <c r="H479" s="71" t="n">
        <v>580</v>
      </c>
      <c r="I479" s="71" t="n">
        <v>520</v>
      </c>
      <c r="J479" s="71" t="n">
        <v>470</v>
      </c>
      <c r="K479" s="71" t="n">
        <v>420</v>
      </c>
      <c r="L479" s="71" t="n">
        <v>0</v>
      </c>
      <c r="M479" s="71" t="n">
        <v>0</v>
      </c>
      <c r="N479" s="71" t="n">
        <v>0</v>
      </c>
      <c r="O479" s="71" t="n">
        <v>0</v>
      </c>
      <c r="P479" s="71" t="n">
        <v>0</v>
      </c>
      <c r="Q479" s="71" t="n">
        <v>0</v>
      </c>
      <c r="R479" s="71" t="n">
        <v>0</v>
      </c>
      <c r="S479" s="71" t="n">
        <v>0</v>
      </c>
      <c r="T479" s="71" t="n">
        <v>0</v>
      </c>
      <c r="U479" s="72" t="n">
        <v>0</v>
      </c>
    </row>
    <row r="480" customFormat="false" ht="9.75" hidden="false" customHeight="false" outlineLevel="0" collapsed="false"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9"/>
    </row>
    <row r="481" customFormat="false" ht="9.75" hidden="false" customHeight="false" outlineLevel="0" collapsed="false">
      <c r="A481" s="67" t="s">
        <v>921</v>
      </c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9"/>
    </row>
    <row r="482" customFormat="false" ht="9" hidden="false" customHeight="false" outlineLevel="0" collapsed="false"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9"/>
    </row>
    <row r="483" customFormat="false" ht="9" hidden="false" customHeight="false" outlineLevel="0" collapsed="false">
      <c r="A483" s="73" t="s">
        <v>923</v>
      </c>
      <c r="B483" s="74" t="n">
        <v>550</v>
      </c>
      <c r="C483" s="74" t="n">
        <v>0</v>
      </c>
      <c r="D483" s="74" t="n">
        <v>0</v>
      </c>
      <c r="E483" s="74" t="n">
        <v>0</v>
      </c>
      <c r="F483" s="74" t="n">
        <v>0</v>
      </c>
      <c r="G483" s="74" t="n">
        <v>0</v>
      </c>
      <c r="H483" s="74" t="n">
        <v>0</v>
      </c>
      <c r="I483" s="74" t="n">
        <v>0</v>
      </c>
      <c r="J483" s="74" t="n">
        <v>0</v>
      </c>
      <c r="K483" s="74" t="n">
        <v>0</v>
      </c>
      <c r="L483" s="74" t="n">
        <v>0</v>
      </c>
      <c r="M483" s="74" t="n">
        <v>0</v>
      </c>
      <c r="N483" s="74" t="n">
        <v>0</v>
      </c>
      <c r="O483" s="74" t="n">
        <v>0</v>
      </c>
      <c r="P483" s="74" t="n">
        <v>0</v>
      </c>
      <c r="Q483" s="74" t="n">
        <v>0</v>
      </c>
      <c r="R483" s="74" t="n">
        <v>0</v>
      </c>
      <c r="S483" s="74" t="n">
        <v>0</v>
      </c>
      <c r="T483" s="74" t="n">
        <v>0</v>
      </c>
      <c r="U483" s="75" t="n">
        <v>0</v>
      </c>
    </row>
    <row r="484" customFormat="false" ht="9" hidden="false" customHeight="false" outlineLevel="0" collapsed="false">
      <c r="A484" s="70" t="s">
        <v>927</v>
      </c>
      <c r="B484" s="71" t="n">
        <v>530</v>
      </c>
      <c r="C484" s="71" t="n">
        <v>470</v>
      </c>
      <c r="D484" s="71" t="n">
        <v>430</v>
      </c>
      <c r="E484" s="71" t="n">
        <v>390</v>
      </c>
      <c r="F484" s="71" t="n">
        <v>350</v>
      </c>
      <c r="G484" s="71" t="n">
        <v>310</v>
      </c>
      <c r="H484" s="71" t="n">
        <v>0</v>
      </c>
      <c r="I484" s="71" t="n">
        <v>0</v>
      </c>
      <c r="J484" s="71" t="n">
        <v>0</v>
      </c>
      <c r="K484" s="71" t="n">
        <v>0</v>
      </c>
      <c r="L484" s="71" t="n">
        <v>0</v>
      </c>
      <c r="M484" s="71" t="n">
        <v>0</v>
      </c>
      <c r="N484" s="71" t="n">
        <v>0</v>
      </c>
      <c r="O484" s="71" t="n">
        <v>0</v>
      </c>
      <c r="P484" s="71" t="n">
        <v>0</v>
      </c>
      <c r="Q484" s="71" t="n">
        <v>0</v>
      </c>
      <c r="R484" s="71" t="n">
        <v>0</v>
      </c>
      <c r="S484" s="71" t="n">
        <v>0</v>
      </c>
      <c r="T484" s="71" t="n">
        <v>0</v>
      </c>
      <c r="U484" s="72" t="n">
        <v>0</v>
      </c>
    </row>
    <row r="485" customFormat="false" ht="9.75" hidden="false" customHeight="false" outlineLevel="0" collapsed="false"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9"/>
    </row>
    <row r="486" customFormat="false" ht="9.75" hidden="false" customHeight="false" outlineLevel="0" collapsed="false">
      <c r="A486" s="67" t="s">
        <v>204</v>
      </c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9"/>
    </row>
    <row r="487" customFormat="false" ht="9" hidden="false" customHeight="false" outlineLevel="0" collapsed="false"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9"/>
    </row>
    <row r="488" customFormat="false" ht="9" hidden="false" customHeight="false" outlineLevel="0" collapsed="false">
      <c r="A488" s="73" t="s">
        <v>934</v>
      </c>
      <c r="B488" s="74" t="n">
        <v>810</v>
      </c>
      <c r="C488" s="74" t="n">
        <v>730</v>
      </c>
      <c r="D488" s="74" t="n">
        <v>660</v>
      </c>
      <c r="E488" s="74" t="n">
        <v>600</v>
      </c>
      <c r="F488" s="74" t="n">
        <v>540</v>
      </c>
      <c r="G488" s="74" t="n">
        <v>480</v>
      </c>
      <c r="H488" s="74" t="n">
        <v>440</v>
      </c>
      <c r="I488" s="74" t="n">
        <v>390</v>
      </c>
      <c r="J488" s="74" t="n">
        <v>350</v>
      </c>
      <c r="K488" s="74" t="n">
        <v>320</v>
      </c>
      <c r="L488" s="74" t="n">
        <v>300</v>
      </c>
      <c r="M488" s="74" t="n">
        <v>290</v>
      </c>
      <c r="N488" s="74" t="n">
        <v>270</v>
      </c>
      <c r="O488" s="74" t="n">
        <v>260</v>
      </c>
      <c r="P488" s="74" t="n">
        <v>250</v>
      </c>
      <c r="Q488" s="74" t="n">
        <v>240</v>
      </c>
      <c r="R488" s="74" t="n">
        <v>220</v>
      </c>
      <c r="S488" s="74" t="n">
        <v>210</v>
      </c>
      <c r="T488" s="74" t="n">
        <v>200</v>
      </c>
      <c r="U488" s="75" t="n">
        <v>190</v>
      </c>
    </row>
    <row r="489" customFormat="false" ht="9.75" hidden="false" customHeight="false" outlineLevel="0" collapsed="false"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9"/>
    </row>
    <row r="490" customFormat="false" ht="9.75" hidden="false" customHeight="false" outlineLevel="0" collapsed="false">
      <c r="A490" s="67" t="s">
        <v>316</v>
      </c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9"/>
    </row>
    <row r="491" customFormat="false" ht="9" hidden="false" customHeight="false" outlineLevel="0" collapsed="false"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9"/>
    </row>
    <row r="492" customFormat="false" ht="9" hidden="false" customHeight="false" outlineLevel="0" collapsed="false">
      <c r="A492" s="70" t="s">
        <v>938</v>
      </c>
      <c r="B492" s="71" t="n">
        <v>1440</v>
      </c>
      <c r="C492" s="71" t="n">
        <v>0</v>
      </c>
      <c r="D492" s="71" t="n">
        <v>0</v>
      </c>
      <c r="E492" s="71" t="n">
        <v>0</v>
      </c>
      <c r="F492" s="71" t="n">
        <v>0</v>
      </c>
      <c r="G492" s="71" t="n">
        <v>0</v>
      </c>
      <c r="H492" s="71" t="n">
        <v>0</v>
      </c>
      <c r="I492" s="71" t="n">
        <v>0</v>
      </c>
      <c r="J492" s="71" t="n">
        <v>0</v>
      </c>
      <c r="K492" s="71" t="n">
        <v>0</v>
      </c>
      <c r="L492" s="71" t="n">
        <v>0</v>
      </c>
      <c r="M492" s="71" t="n">
        <v>0</v>
      </c>
      <c r="N492" s="71" t="n">
        <v>0</v>
      </c>
      <c r="O492" s="71" t="n">
        <v>0</v>
      </c>
      <c r="P492" s="71" t="n">
        <v>0</v>
      </c>
      <c r="Q492" s="71" t="n">
        <v>0</v>
      </c>
      <c r="R492" s="71" t="n">
        <v>0</v>
      </c>
      <c r="S492" s="71" t="n">
        <v>0</v>
      </c>
      <c r="T492" s="71" t="n">
        <v>0</v>
      </c>
      <c r="U492" s="72" t="n">
        <v>0</v>
      </c>
    </row>
    <row r="493" customFormat="false" ht="9" hidden="false" customHeight="false" outlineLevel="0" collapsed="false">
      <c r="A493" s="73" t="s">
        <v>939</v>
      </c>
      <c r="B493" s="74" t="n">
        <v>1660</v>
      </c>
      <c r="C493" s="74" t="n">
        <v>1500</v>
      </c>
      <c r="D493" s="74" t="n">
        <v>1350</v>
      </c>
      <c r="E493" s="74" t="n">
        <v>1210</v>
      </c>
      <c r="F493" s="74" t="n">
        <v>1090</v>
      </c>
      <c r="G493" s="74" t="n">
        <v>980</v>
      </c>
      <c r="H493" s="74" t="n">
        <v>890</v>
      </c>
      <c r="I493" s="74" t="n">
        <v>800</v>
      </c>
      <c r="J493" s="74" t="n">
        <v>720</v>
      </c>
      <c r="K493" s="74" t="n">
        <v>650</v>
      </c>
      <c r="L493" s="74" t="n">
        <v>620</v>
      </c>
      <c r="M493" s="74" t="n">
        <v>590</v>
      </c>
      <c r="N493" s="74" t="n">
        <v>560</v>
      </c>
      <c r="O493" s="74" t="n">
        <v>530</v>
      </c>
      <c r="P493" s="74" t="n">
        <v>500</v>
      </c>
      <c r="Q493" s="74" t="n">
        <v>480</v>
      </c>
      <c r="R493" s="74" t="n">
        <v>450</v>
      </c>
      <c r="S493" s="74" t="n">
        <v>430</v>
      </c>
      <c r="T493" s="74" t="n">
        <v>410</v>
      </c>
      <c r="U493" s="75" t="n">
        <v>390</v>
      </c>
    </row>
    <row r="494" customFormat="false" ht="9" hidden="false" customHeight="false" outlineLevel="0" collapsed="false">
      <c r="A494" s="70" t="s">
        <v>940</v>
      </c>
      <c r="B494" s="71" t="n">
        <v>2160</v>
      </c>
      <c r="C494" s="71" t="n">
        <v>1950</v>
      </c>
      <c r="D494" s="71" t="n">
        <v>1750</v>
      </c>
      <c r="E494" s="71" t="n">
        <v>1580</v>
      </c>
      <c r="F494" s="71" t="n">
        <v>0</v>
      </c>
      <c r="G494" s="71" t="n">
        <v>0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0</v>
      </c>
      <c r="P494" s="71" t="n">
        <v>0</v>
      </c>
      <c r="Q494" s="71" t="n">
        <v>0</v>
      </c>
      <c r="R494" s="71" t="n">
        <v>0</v>
      </c>
      <c r="S494" s="71" t="n">
        <v>0</v>
      </c>
      <c r="T494" s="71" t="n">
        <v>0</v>
      </c>
      <c r="U494" s="72" t="n">
        <v>0</v>
      </c>
    </row>
    <row r="495" customFormat="false" ht="9" hidden="false" customHeight="false" outlineLevel="0" collapsed="false">
      <c r="A495" s="73" t="s">
        <v>944</v>
      </c>
      <c r="B495" s="74" t="n">
        <v>2030</v>
      </c>
      <c r="C495" s="74" t="n">
        <v>1820</v>
      </c>
      <c r="D495" s="74" t="n">
        <v>1640</v>
      </c>
      <c r="E495" s="74" t="n">
        <v>1480</v>
      </c>
      <c r="F495" s="74" t="n">
        <v>1330</v>
      </c>
      <c r="G495" s="74" t="n">
        <v>1200</v>
      </c>
      <c r="H495" s="74" t="n">
        <v>1080</v>
      </c>
      <c r="I495" s="74" t="n">
        <v>970</v>
      </c>
      <c r="J495" s="74" t="n">
        <v>870</v>
      </c>
      <c r="K495" s="74" t="n">
        <v>790</v>
      </c>
      <c r="L495" s="74" t="n">
        <v>750</v>
      </c>
      <c r="M495" s="74" t="n">
        <v>710</v>
      </c>
      <c r="N495" s="74" t="n">
        <v>680</v>
      </c>
      <c r="O495" s="74" t="n">
        <v>640</v>
      </c>
      <c r="P495" s="74" t="n">
        <v>610</v>
      </c>
      <c r="Q495" s="74" t="n">
        <v>580</v>
      </c>
      <c r="R495" s="74" t="n">
        <v>0</v>
      </c>
      <c r="S495" s="74" t="n">
        <v>0</v>
      </c>
      <c r="T495" s="74" t="n">
        <v>0</v>
      </c>
      <c r="U495" s="75" t="n">
        <v>0</v>
      </c>
    </row>
    <row r="496" customFormat="false" ht="9" hidden="false" customHeight="false" outlineLevel="0" collapsed="false">
      <c r="A496" s="70" t="s">
        <v>945</v>
      </c>
      <c r="B496" s="71" t="n">
        <v>2570</v>
      </c>
      <c r="C496" s="71" t="n">
        <v>2310</v>
      </c>
      <c r="D496" s="71" t="n">
        <v>2080</v>
      </c>
      <c r="E496" s="71" t="n">
        <v>1870</v>
      </c>
      <c r="F496" s="71" t="n">
        <v>1690</v>
      </c>
      <c r="G496" s="71" t="n">
        <v>0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1" t="n">
        <v>0</v>
      </c>
      <c r="Q496" s="71" t="n">
        <v>0</v>
      </c>
      <c r="R496" s="71" t="n">
        <v>0</v>
      </c>
      <c r="S496" s="71" t="n">
        <v>0</v>
      </c>
      <c r="T496" s="71" t="n">
        <v>0</v>
      </c>
      <c r="U496" s="72" t="n">
        <v>0</v>
      </c>
    </row>
    <row r="497" customFormat="false" ht="9" hidden="false" customHeight="false" outlineLevel="0" collapsed="false">
      <c r="A497" s="73" t="s">
        <v>332</v>
      </c>
      <c r="B497" s="74" t="n">
        <v>1980</v>
      </c>
      <c r="C497" s="74" t="n">
        <v>1790</v>
      </c>
      <c r="D497" s="74" t="n">
        <v>1610</v>
      </c>
      <c r="E497" s="74" t="n">
        <v>1450</v>
      </c>
      <c r="F497" s="74" t="n">
        <v>1300</v>
      </c>
      <c r="G497" s="74" t="n">
        <v>1170</v>
      </c>
      <c r="H497" s="74" t="n">
        <v>1060</v>
      </c>
      <c r="I497" s="74" t="n">
        <v>950</v>
      </c>
      <c r="J497" s="74" t="n">
        <v>860</v>
      </c>
      <c r="K497" s="74" t="n">
        <v>770</v>
      </c>
      <c r="L497" s="74" t="n">
        <v>730</v>
      </c>
      <c r="M497" s="74" t="n">
        <v>700</v>
      </c>
      <c r="N497" s="74" t="n">
        <v>660</v>
      </c>
      <c r="O497" s="74" t="n">
        <v>630</v>
      </c>
      <c r="P497" s="74" t="n">
        <v>600</v>
      </c>
      <c r="Q497" s="74" t="n">
        <v>570</v>
      </c>
      <c r="R497" s="74" t="n">
        <v>540</v>
      </c>
      <c r="S497" s="74" t="n">
        <v>510</v>
      </c>
      <c r="T497" s="74" t="n">
        <v>490</v>
      </c>
      <c r="U497" s="75" t="n">
        <v>460</v>
      </c>
    </row>
    <row r="498" customFormat="false" ht="9.75" hidden="false" customHeight="false" outlineLevel="0" collapsed="false"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9"/>
    </row>
    <row r="499" customFormat="false" ht="9.75" hidden="false" customHeight="false" outlineLevel="0" collapsed="false">
      <c r="A499" s="67" t="s">
        <v>955</v>
      </c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9"/>
    </row>
    <row r="500" customFormat="false" ht="9" hidden="false" customHeight="false" outlineLevel="0" collapsed="false"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9"/>
    </row>
    <row r="501" customFormat="false" ht="9" hidden="false" customHeight="false" outlineLevel="0" collapsed="false">
      <c r="A501" s="70" t="s">
        <v>960</v>
      </c>
      <c r="B501" s="71" t="n">
        <v>440</v>
      </c>
      <c r="C501" s="71" t="n">
        <v>0</v>
      </c>
      <c r="D501" s="71" t="n">
        <v>0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1" t="n">
        <v>0</v>
      </c>
      <c r="Q501" s="71" t="n">
        <v>0</v>
      </c>
      <c r="R501" s="71" t="n">
        <v>0</v>
      </c>
      <c r="S501" s="71" t="n">
        <v>0</v>
      </c>
      <c r="T501" s="71" t="n">
        <v>0</v>
      </c>
      <c r="U501" s="72" t="n">
        <v>0</v>
      </c>
    </row>
    <row r="502" customFormat="false" ht="9.75" hidden="false" customHeight="false" outlineLevel="0" collapsed="false"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9"/>
    </row>
    <row r="503" customFormat="false" ht="9.75" hidden="false" customHeight="false" outlineLevel="0" collapsed="false">
      <c r="A503" s="67" t="s">
        <v>527</v>
      </c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9"/>
    </row>
    <row r="504" customFormat="false" ht="9" hidden="false" customHeight="false" outlineLevel="0" collapsed="false"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9"/>
    </row>
    <row r="505" customFormat="false" ht="9" hidden="false" customHeight="false" outlineLevel="0" collapsed="false">
      <c r="A505" s="73" t="s">
        <v>544</v>
      </c>
      <c r="B505" s="74" t="n">
        <v>900</v>
      </c>
      <c r="C505" s="74" t="n">
        <v>810</v>
      </c>
      <c r="D505" s="74" t="n">
        <v>730</v>
      </c>
      <c r="E505" s="74" t="n">
        <v>660</v>
      </c>
      <c r="F505" s="74" t="n">
        <v>600</v>
      </c>
      <c r="G505" s="74" t="n">
        <v>540</v>
      </c>
      <c r="H505" s="74" t="n">
        <v>480</v>
      </c>
      <c r="I505" s="74" t="n">
        <v>440</v>
      </c>
      <c r="J505" s="74" t="n">
        <v>390</v>
      </c>
      <c r="K505" s="74" t="n">
        <v>350</v>
      </c>
      <c r="L505" s="74" t="n">
        <v>340</v>
      </c>
      <c r="M505" s="74" t="n">
        <v>320</v>
      </c>
      <c r="N505" s="74" t="n">
        <v>300</v>
      </c>
      <c r="O505" s="74" t="n">
        <v>290</v>
      </c>
      <c r="P505" s="74" t="n">
        <v>270</v>
      </c>
      <c r="Q505" s="74" t="n">
        <v>260</v>
      </c>
      <c r="R505" s="74" t="n">
        <v>250</v>
      </c>
      <c r="S505" s="74" t="n">
        <v>240</v>
      </c>
      <c r="T505" s="74" t="n">
        <v>220</v>
      </c>
      <c r="U505" s="75" t="n">
        <v>210</v>
      </c>
    </row>
    <row r="506" customFormat="false" ht="9.75" hidden="false" customHeight="false" outlineLevel="0" collapsed="false"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9"/>
    </row>
    <row r="507" customFormat="false" ht="9.75" hidden="false" customHeight="false" outlineLevel="0" collapsed="false">
      <c r="A507" s="67" t="s">
        <v>983</v>
      </c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9"/>
    </row>
    <row r="508" customFormat="false" ht="9" hidden="false" customHeight="false" outlineLevel="0" collapsed="false"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9"/>
    </row>
    <row r="509" customFormat="false" ht="9" hidden="false" customHeight="false" outlineLevel="0" collapsed="false">
      <c r="A509" s="70" t="s">
        <v>988</v>
      </c>
      <c r="B509" s="71" t="n">
        <v>1470</v>
      </c>
      <c r="C509" s="71" t="n">
        <v>1320</v>
      </c>
      <c r="D509" s="71" t="n">
        <v>1190</v>
      </c>
      <c r="E509" s="71" t="n">
        <v>1070</v>
      </c>
      <c r="F509" s="71" t="n">
        <v>970</v>
      </c>
      <c r="G509" s="71" t="n">
        <v>870</v>
      </c>
      <c r="H509" s="71" t="n">
        <v>780</v>
      </c>
      <c r="I509" s="71" t="n">
        <v>710</v>
      </c>
      <c r="J509" s="71" t="n">
        <v>640</v>
      </c>
      <c r="K509" s="71" t="n">
        <v>570</v>
      </c>
      <c r="L509" s="71" t="n">
        <v>0</v>
      </c>
      <c r="M509" s="71" t="n">
        <v>0</v>
      </c>
      <c r="N509" s="71" t="n">
        <v>0</v>
      </c>
      <c r="O509" s="71" t="n">
        <v>0</v>
      </c>
      <c r="P509" s="71" t="n">
        <v>0</v>
      </c>
      <c r="Q509" s="71" t="n">
        <v>0</v>
      </c>
      <c r="R509" s="71" t="n">
        <v>0</v>
      </c>
      <c r="S509" s="71" t="n">
        <v>0</v>
      </c>
      <c r="T509" s="71" t="n">
        <v>0</v>
      </c>
      <c r="U509" s="72" t="n">
        <v>0</v>
      </c>
    </row>
    <row r="510" customFormat="false" ht="9" hidden="false" customHeight="false" outlineLevel="0" collapsed="false">
      <c r="A510" s="73" t="s">
        <v>993</v>
      </c>
      <c r="B510" s="74" t="n">
        <v>1260</v>
      </c>
      <c r="C510" s="74" t="n">
        <v>1140</v>
      </c>
      <c r="D510" s="74" t="n">
        <v>1030</v>
      </c>
      <c r="E510" s="74" t="n">
        <v>920</v>
      </c>
      <c r="F510" s="74" t="n">
        <v>830</v>
      </c>
      <c r="G510" s="74" t="n">
        <v>750</v>
      </c>
      <c r="H510" s="74" t="n">
        <v>670</v>
      </c>
      <c r="I510" s="74" t="n">
        <v>610</v>
      </c>
      <c r="J510" s="74" t="n">
        <v>550</v>
      </c>
      <c r="K510" s="74" t="n">
        <v>490</v>
      </c>
      <c r="L510" s="74" t="n">
        <v>470</v>
      </c>
      <c r="M510" s="74" t="n">
        <v>450</v>
      </c>
      <c r="N510" s="74" t="n">
        <v>420</v>
      </c>
      <c r="O510" s="74" t="n">
        <v>400</v>
      </c>
      <c r="P510" s="74" t="n">
        <v>380</v>
      </c>
      <c r="Q510" s="74" t="n">
        <v>360</v>
      </c>
      <c r="R510" s="74" t="n">
        <v>350</v>
      </c>
      <c r="S510" s="74" t="n">
        <v>330</v>
      </c>
      <c r="T510" s="74" t="n">
        <v>310</v>
      </c>
      <c r="U510" s="75" t="n">
        <v>300</v>
      </c>
    </row>
    <row r="512" customFormat="false" ht="9.75" hidden="false" customHeight="false" outlineLevel="0" collapsed="false"/>
    <row r="513" customFormat="false" ht="9" hidden="false" customHeight="false" outlineLevel="0" collapsed="false">
      <c r="A513" s="59" t="s">
        <v>994</v>
      </c>
      <c r="B513" s="60" t="s">
        <v>6</v>
      </c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</row>
    <row r="514" customFormat="false" ht="9.75" hidden="false" customHeight="false" outlineLevel="0" collapsed="false">
      <c r="A514" s="61" t="s">
        <v>7</v>
      </c>
      <c r="B514" s="62" t="n">
        <v>1992</v>
      </c>
      <c r="C514" s="63" t="n">
        <f aca="false">B514-1</f>
        <v>1991</v>
      </c>
      <c r="D514" s="63" t="n">
        <f aca="false">C514-1</f>
        <v>1990</v>
      </c>
      <c r="E514" s="63" t="n">
        <f aca="false">D514-1</f>
        <v>1989</v>
      </c>
      <c r="F514" s="63" t="n">
        <f aca="false">E514-1</f>
        <v>1988</v>
      </c>
      <c r="G514" s="63" t="n">
        <f aca="false">F514-1</f>
        <v>1987</v>
      </c>
      <c r="H514" s="63" t="n">
        <f aca="false">G514-1</f>
        <v>1986</v>
      </c>
      <c r="I514" s="63" t="n">
        <f aca="false">H514-1</f>
        <v>1985</v>
      </c>
      <c r="J514" s="63" t="n">
        <f aca="false">I514-1</f>
        <v>1984</v>
      </c>
      <c r="K514" s="63" t="n">
        <f aca="false">J514-1</f>
        <v>1983</v>
      </c>
      <c r="L514" s="63" t="n">
        <f aca="false">K514-1</f>
        <v>1982</v>
      </c>
      <c r="M514" s="63" t="n">
        <f aca="false">L514-1</f>
        <v>1981</v>
      </c>
      <c r="N514" s="63" t="n">
        <f aca="false">M514-1</f>
        <v>1980</v>
      </c>
      <c r="O514" s="63" t="n">
        <f aca="false">N514-1</f>
        <v>1979</v>
      </c>
      <c r="P514" s="63" t="n">
        <f aca="false">O514-1</f>
        <v>1978</v>
      </c>
      <c r="Q514" s="63" t="n">
        <f aca="false">P514-1</f>
        <v>1977</v>
      </c>
      <c r="R514" s="63" t="n">
        <f aca="false">Q514-1</f>
        <v>1976</v>
      </c>
      <c r="S514" s="63" t="n">
        <f aca="false">R514-1</f>
        <v>1975</v>
      </c>
      <c r="T514" s="63" t="n">
        <f aca="false">S514-1</f>
        <v>1974</v>
      </c>
      <c r="U514" s="64" t="n">
        <f aca="false">T514-1</f>
        <v>1973</v>
      </c>
    </row>
    <row r="515" customFormat="false" ht="9.75" hidden="false" customHeight="false" outlineLevel="0" collapsed="false"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6"/>
    </row>
    <row r="516" customFormat="false" ht="9.75" hidden="false" customHeight="false" outlineLevel="0" collapsed="false">
      <c r="A516" s="67" t="s">
        <v>667</v>
      </c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9"/>
    </row>
    <row r="517" customFormat="false" ht="9" hidden="false" customHeight="false" outlineLevel="0" collapsed="false"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9"/>
    </row>
    <row r="518" customFormat="false" ht="9" hidden="false" customHeight="false" outlineLevel="0" collapsed="false">
      <c r="A518" s="70" t="s">
        <v>997</v>
      </c>
      <c r="B518" s="71" t="n">
        <v>2200</v>
      </c>
      <c r="C518" s="71" t="n">
        <v>1980</v>
      </c>
      <c r="D518" s="71" t="n">
        <v>1780</v>
      </c>
      <c r="E518" s="71" t="n">
        <v>1610</v>
      </c>
      <c r="F518" s="71" t="n">
        <v>1450</v>
      </c>
      <c r="G518" s="71" t="n">
        <v>1300</v>
      </c>
      <c r="H518" s="71" t="n">
        <v>1170</v>
      </c>
      <c r="I518" s="71" t="n">
        <v>0</v>
      </c>
      <c r="J518" s="71" t="n">
        <v>0</v>
      </c>
      <c r="K518" s="71" t="n">
        <v>0</v>
      </c>
      <c r="L518" s="71" t="n">
        <v>0</v>
      </c>
      <c r="M518" s="71" t="n">
        <v>0</v>
      </c>
      <c r="N518" s="71" t="n">
        <v>0</v>
      </c>
      <c r="O518" s="71" t="n">
        <v>0</v>
      </c>
      <c r="P518" s="71" t="n">
        <v>0</v>
      </c>
      <c r="Q518" s="71" t="n">
        <v>0</v>
      </c>
      <c r="R518" s="71" t="n">
        <v>0</v>
      </c>
      <c r="S518" s="71" t="n">
        <v>0</v>
      </c>
      <c r="T518" s="71" t="n">
        <v>0</v>
      </c>
      <c r="U518" s="72" t="n">
        <v>0</v>
      </c>
    </row>
    <row r="519" customFormat="false" ht="9" hidden="false" customHeight="false" outlineLevel="0" collapsed="false">
      <c r="A519" s="73" t="s">
        <v>998</v>
      </c>
      <c r="B519" s="74" t="n">
        <v>2090</v>
      </c>
      <c r="C519" s="74" t="n">
        <v>1880</v>
      </c>
      <c r="D519" s="74" t="n">
        <v>1690</v>
      </c>
      <c r="E519" s="74" t="n">
        <v>1530</v>
      </c>
      <c r="F519" s="74" t="n">
        <v>1370</v>
      </c>
      <c r="G519" s="74" t="n">
        <v>1240</v>
      </c>
      <c r="H519" s="74" t="n">
        <v>1110</v>
      </c>
      <c r="I519" s="74" t="n">
        <v>1000</v>
      </c>
      <c r="J519" s="74" t="n">
        <v>0</v>
      </c>
      <c r="K519" s="74" t="n">
        <v>0</v>
      </c>
      <c r="L519" s="74" t="n">
        <v>0</v>
      </c>
      <c r="M519" s="74" t="n">
        <v>0</v>
      </c>
      <c r="N519" s="74" t="n">
        <v>0</v>
      </c>
      <c r="O519" s="74" t="n">
        <v>0</v>
      </c>
      <c r="P519" s="74" t="n">
        <v>0</v>
      </c>
      <c r="Q519" s="74" t="n">
        <v>0</v>
      </c>
      <c r="R519" s="74" t="n">
        <v>0</v>
      </c>
      <c r="S519" s="74" t="n">
        <v>0</v>
      </c>
      <c r="T519" s="74" t="n">
        <v>0</v>
      </c>
      <c r="U519" s="75" t="n">
        <v>0</v>
      </c>
    </row>
    <row r="520" customFormat="false" ht="9" hidden="false" customHeight="false" outlineLevel="0" collapsed="false">
      <c r="A520" s="70" t="s">
        <v>671</v>
      </c>
      <c r="B520" s="71" t="n">
        <v>4590</v>
      </c>
      <c r="C520" s="71" t="n">
        <v>4140</v>
      </c>
      <c r="D520" s="71" t="n">
        <v>3720</v>
      </c>
      <c r="E520" s="71" t="n">
        <v>3350</v>
      </c>
      <c r="F520" s="71" t="n">
        <v>3020</v>
      </c>
      <c r="G520" s="71" t="n">
        <v>2720</v>
      </c>
      <c r="H520" s="71" t="n">
        <v>2440</v>
      </c>
      <c r="I520" s="71" t="n">
        <v>2200</v>
      </c>
      <c r="J520" s="71" t="n">
        <v>0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0</v>
      </c>
      <c r="P520" s="71" t="n">
        <v>0</v>
      </c>
      <c r="Q520" s="71" t="n">
        <v>0</v>
      </c>
      <c r="R520" s="71" t="n">
        <v>0</v>
      </c>
      <c r="S520" s="71" t="n">
        <v>0</v>
      </c>
      <c r="T520" s="71" t="n">
        <v>0</v>
      </c>
      <c r="U520" s="72" t="n">
        <v>0</v>
      </c>
    </row>
    <row r="521" customFormat="false" ht="9.75" hidden="false" customHeight="false" outlineLevel="0" collapsed="false"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9"/>
    </row>
    <row r="522" customFormat="false" ht="9.75" hidden="false" customHeight="false" outlineLevel="0" collapsed="false">
      <c r="A522" s="67" t="s">
        <v>50</v>
      </c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9"/>
    </row>
    <row r="523" customFormat="false" ht="9" hidden="false" customHeight="false" outlineLevel="0" collapsed="false"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9"/>
    </row>
    <row r="524" customFormat="false" ht="9" hidden="false" customHeight="false" outlineLevel="0" collapsed="false">
      <c r="A524" s="73" t="s">
        <v>1008</v>
      </c>
      <c r="B524" s="74" t="n">
        <v>14950</v>
      </c>
      <c r="C524" s="74" t="n">
        <v>13460</v>
      </c>
      <c r="D524" s="74" t="n">
        <v>12110</v>
      </c>
      <c r="E524" s="74" t="n">
        <v>10900</v>
      </c>
      <c r="F524" s="74" t="n">
        <v>9810</v>
      </c>
      <c r="G524" s="74" t="n">
        <v>8830</v>
      </c>
      <c r="H524" s="74" t="n">
        <v>7950</v>
      </c>
      <c r="I524" s="74" t="n">
        <v>7150</v>
      </c>
      <c r="J524" s="74" t="n">
        <v>6440</v>
      </c>
      <c r="K524" s="74" t="n">
        <v>5800</v>
      </c>
      <c r="L524" s="74" t="n">
        <v>5510</v>
      </c>
      <c r="M524" s="74" t="n">
        <v>5230</v>
      </c>
      <c r="N524" s="74" t="n">
        <v>0</v>
      </c>
      <c r="O524" s="74" t="n">
        <v>0</v>
      </c>
      <c r="P524" s="74" t="n">
        <v>0</v>
      </c>
      <c r="Q524" s="74" t="n">
        <v>0</v>
      </c>
      <c r="R524" s="74" t="n">
        <v>0</v>
      </c>
      <c r="S524" s="74" t="n">
        <v>0</v>
      </c>
      <c r="T524" s="74" t="n">
        <v>0</v>
      </c>
      <c r="U524" s="75" t="n">
        <v>0</v>
      </c>
    </row>
    <row r="525" customFormat="false" ht="9" hidden="false" customHeight="false" outlineLevel="0" collapsed="false">
      <c r="A525" s="70" t="s">
        <v>71</v>
      </c>
      <c r="B525" s="71" t="n">
        <v>9000</v>
      </c>
      <c r="C525" s="71" t="n">
        <v>8100</v>
      </c>
      <c r="D525" s="71" t="n">
        <v>7290</v>
      </c>
      <c r="E525" s="71" t="n">
        <v>6570</v>
      </c>
      <c r="F525" s="71" t="n">
        <v>5910</v>
      </c>
      <c r="G525" s="71" t="n">
        <v>5320</v>
      </c>
      <c r="H525" s="71" t="n">
        <v>4790</v>
      </c>
      <c r="I525" s="71" t="n">
        <v>4310</v>
      </c>
      <c r="J525" s="71" t="n">
        <v>3880</v>
      </c>
      <c r="K525" s="71" t="n">
        <v>3490</v>
      </c>
      <c r="L525" s="71" t="n">
        <v>3320</v>
      </c>
      <c r="M525" s="71" t="n">
        <v>3150</v>
      </c>
      <c r="N525" s="71" t="n">
        <v>2990</v>
      </c>
      <c r="O525" s="71" t="n">
        <v>2840</v>
      </c>
      <c r="P525" s="71" t="n">
        <v>2700</v>
      </c>
      <c r="Q525" s="71" t="n">
        <v>2570</v>
      </c>
      <c r="R525" s="71" t="n">
        <v>2440</v>
      </c>
      <c r="S525" s="71" t="n">
        <v>2320</v>
      </c>
      <c r="T525" s="71" t="n">
        <v>2200</v>
      </c>
      <c r="U525" s="72" t="n">
        <v>2090</v>
      </c>
    </row>
    <row r="526" customFormat="false" ht="9.75" hidden="false" customHeight="false" outlineLevel="0" collapsed="false"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9"/>
    </row>
    <row r="527" customFormat="false" ht="9.75" hidden="false" customHeight="false" outlineLevel="0" collapsed="false">
      <c r="A527" s="67" t="s">
        <v>204</v>
      </c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9"/>
    </row>
    <row r="528" customFormat="false" ht="9" hidden="false" customHeight="false" outlineLevel="0" collapsed="false"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9"/>
    </row>
    <row r="529" customFormat="false" ht="9" hidden="false" customHeight="false" outlineLevel="0" collapsed="false">
      <c r="A529" s="73" t="s">
        <v>1011</v>
      </c>
      <c r="B529" s="74" t="n">
        <v>1440</v>
      </c>
      <c r="C529" s="74" t="n">
        <v>1300</v>
      </c>
      <c r="D529" s="74" t="n">
        <v>1170</v>
      </c>
      <c r="E529" s="74" t="n">
        <v>1050</v>
      </c>
      <c r="F529" s="74" t="n">
        <v>950</v>
      </c>
      <c r="G529" s="74" t="n">
        <v>860</v>
      </c>
      <c r="H529" s="74" t="n">
        <v>770</v>
      </c>
      <c r="I529" s="74" t="n">
        <v>690</v>
      </c>
      <c r="J529" s="74" t="n">
        <v>620</v>
      </c>
      <c r="K529" s="74" t="n">
        <v>560</v>
      </c>
      <c r="L529" s="74" t="n">
        <v>530</v>
      </c>
      <c r="M529" s="74" t="n">
        <v>510</v>
      </c>
      <c r="N529" s="74" t="n">
        <v>480</v>
      </c>
      <c r="O529" s="74" t="n">
        <v>460</v>
      </c>
      <c r="P529" s="74" t="n">
        <v>440</v>
      </c>
      <c r="Q529" s="74" t="n">
        <v>420</v>
      </c>
      <c r="R529" s="74" t="n">
        <v>390</v>
      </c>
      <c r="S529" s="74" t="n">
        <v>380</v>
      </c>
      <c r="T529" s="74" t="n">
        <v>360</v>
      </c>
      <c r="U529" s="75" t="n">
        <v>340</v>
      </c>
    </row>
    <row r="530" customFormat="false" ht="9.75" hidden="false" customHeight="false" outlineLevel="0" collapsed="false"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9"/>
    </row>
    <row r="531" customFormat="false" ht="9.75" hidden="false" customHeight="false" outlineLevel="0" collapsed="false">
      <c r="A531" s="67" t="s">
        <v>1012</v>
      </c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9"/>
    </row>
    <row r="532" customFormat="false" ht="9" hidden="false" customHeight="false" outlineLevel="0" collapsed="false"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9"/>
    </row>
    <row r="533" customFormat="false" ht="9" hidden="false" customHeight="false" outlineLevel="0" collapsed="false">
      <c r="A533" s="70" t="s">
        <v>1014</v>
      </c>
      <c r="B533" s="71" t="n">
        <v>20700</v>
      </c>
      <c r="C533" s="71" t="n">
        <v>18630</v>
      </c>
      <c r="D533" s="71" t="n">
        <v>16770</v>
      </c>
      <c r="E533" s="71" t="n">
        <v>15100</v>
      </c>
      <c r="F533" s="71" t="n">
        <v>13590</v>
      </c>
      <c r="G533" s="71" t="n">
        <v>12230</v>
      </c>
      <c r="H533" s="71" t="n">
        <v>11010</v>
      </c>
      <c r="I533" s="71" t="n">
        <v>9910</v>
      </c>
      <c r="J533" s="71" t="n">
        <v>8920</v>
      </c>
      <c r="K533" s="71" t="n">
        <v>8020</v>
      </c>
      <c r="L533" s="71" t="n">
        <v>7620</v>
      </c>
      <c r="M533" s="71" t="n">
        <v>7240</v>
      </c>
      <c r="N533" s="71" t="n">
        <v>6880</v>
      </c>
      <c r="O533" s="71" t="n">
        <v>6540</v>
      </c>
      <c r="P533" s="71" t="n">
        <v>6210</v>
      </c>
      <c r="Q533" s="71" t="n">
        <v>5900</v>
      </c>
      <c r="R533" s="71" t="n">
        <v>5610</v>
      </c>
      <c r="S533" s="71" t="n">
        <v>5330</v>
      </c>
      <c r="T533" s="71" t="n">
        <v>5060</v>
      </c>
      <c r="U533" s="72" t="n">
        <v>4810</v>
      </c>
    </row>
    <row r="534" customFormat="false" ht="9.75" hidden="false" customHeight="false" outlineLevel="0" collapsed="false"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9"/>
    </row>
    <row r="535" customFormat="false" ht="9.75" hidden="false" customHeight="false" outlineLevel="0" collapsed="false">
      <c r="A535" s="67" t="s">
        <v>316</v>
      </c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9"/>
    </row>
    <row r="536" customFormat="false" ht="9" hidden="false" customHeight="false" outlineLevel="0" collapsed="false"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9"/>
    </row>
    <row r="537" customFormat="false" ht="9" hidden="false" customHeight="false" outlineLevel="0" collapsed="false">
      <c r="A537" s="73" t="s">
        <v>1025</v>
      </c>
      <c r="B537" s="74" t="n">
        <v>4210</v>
      </c>
      <c r="C537" s="74" t="n">
        <v>3790</v>
      </c>
      <c r="D537" s="74" t="n">
        <v>3410</v>
      </c>
      <c r="E537" s="74" t="n">
        <v>3070</v>
      </c>
      <c r="F537" s="74" t="n">
        <v>2760</v>
      </c>
      <c r="G537" s="74" t="n">
        <v>2490</v>
      </c>
      <c r="H537" s="74" t="n">
        <v>0</v>
      </c>
      <c r="I537" s="74" t="n">
        <v>0</v>
      </c>
      <c r="J537" s="74" t="n">
        <v>0</v>
      </c>
      <c r="K537" s="74" t="n">
        <v>0</v>
      </c>
      <c r="L537" s="74" t="n">
        <v>0</v>
      </c>
      <c r="M537" s="74" t="n">
        <v>0</v>
      </c>
      <c r="N537" s="74" t="n">
        <v>0</v>
      </c>
      <c r="O537" s="74" t="n">
        <v>0</v>
      </c>
      <c r="P537" s="74" t="n">
        <v>0</v>
      </c>
      <c r="Q537" s="74" t="n">
        <v>0</v>
      </c>
      <c r="R537" s="74" t="n">
        <v>0</v>
      </c>
      <c r="S537" s="74" t="n">
        <v>0</v>
      </c>
      <c r="T537" s="74" t="n">
        <v>0</v>
      </c>
      <c r="U537" s="75" t="n">
        <v>0</v>
      </c>
    </row>
    <row r="538" customFormat="false" ht="9" hidden="false" customHeight="false" outlineLevel="0" collapsed="false">
      <c r="A538" s="70" t="s">
        <v>1026</v>
      </c>
      <c r="B538" s="71" t="n">
        <v>4450</v>
      </c>
      <c r="C538" s="71" t="n">
        <v>4010</v>
      </c>
      <c r="D538" s="71" t="n">
        <v>3610</v>
      </c>
      <c r="E538" s="71" t="n">
        <v>3250</v>
      </c>
      <c r="F538" s="71" t="n">
        <v>2920</v>
      </c>
      <c r="G538" s="71" t="n">
        <v>2630</v>
      </c>
      <c r="H538" s="71" t="n">
        <v>2370</v>
      </c>
      <c r="I538" s="71" t="n">
        <v>2130</v>
      </c>
      <c r="J538" s="71" t="n">
        <v>1920</v>
      </c>
      <c r="K538" s="71" t="n">
        <v>1730</v>
      </c>
      <c r="L538" s="71" t="n">
        <v>1640</v>
      </c>
      <c r="M538" s="71" t="n">
        <v>1560</v>
      </c>
      <c r="N538" s="71" t="n">
        <v>1480</v>
      </c>
      <c r="O538" s="71" t="n">
        <v>1410</v>
      </c>
      <c r="P538" s="71" t="n">
        <v>1340</v>
      </c>
      <c r="Q538" s="71" t="n">
        <v>1270</v>
      </c>
      <c r="R538" s="71" t="n">
        <v>1210</v>
      </c>
      <c r="S538" s="71" t="n">
        <v>1150</v>
      </c>
      <c r="T538" s="71" t="n">
        <v>1090</v>
      </c>
      <c r="U538" s="72" t="n">
        <v>1040</v>
      </c>
    </row>
    <row r="539" customFormat="false" ht="9" hidden="false" customHeight="false" outlineLevel="0" collapsed="false">
      <c r="A539" s="73" t="s">
        <v>1027</v>
      </c>
      <c r="B539" s="74" t="n">
        <v>12910</v>
      </c>
      <c r="C539" s="74" t="n">
        <v>11620</v>
      </c>
      <c r="D539" s="74" t="n">
        <v>10460</v>
      </c>
      <c r="E539" s="74" t="n">
        <v>9410</v>
      </c>
      <c r="F539" s="74" t="n">
        <v>8470</v>
      </c>
      <c r="G539" s="74" t="n">
        <v>7630</v>
      </c>
      <c r="H539" s="74" t="n">
        <v>6860</v>
      </c>
      <c r="I539" s="74" t="n">
        <v>6180</v>
      </c>
      <c r="J539" s="74" t="n">
        <v>5560</v>
      </c>
      <c r="K539" s="74" t="n">
        <v>5010</v>
      </c>
      <c r="L539" s="74" t="n">
        <v>4760</v>
      </c>
      <c r="M539" s="74" t="n">
        <v>4520</v>
      </c>
      <c r="N539" s="74" t="n">
        <v>4290</v>
      </c>
      <c r="O539" s="74" t="n">
        <v>4080</v>
      </c>
      <c r="P539" s="74" t="n">
        <v>3870</v>
      </c>
      <c r="Q539" s="74" t="n">
        <v>3680</v>
      </c>
      <c r="R539" s="74" t="n">
        <v>3500</v>
      </c>
      <c r="S539" s="74" t="n">
        <v>3320</v>
      </c>
      <c r="T539" s="74" t="n">
        <v>3160</v>
      </c>
      <c r="U539" s="75" t="n">
        <v>0</v>
      </c>
    </row>
    <row r="540" customFormat="false" ht="9" hidden="false" customHeight="false" outlineLevel="0" collapsed="false">
      <c r="A540" s="70" t="s">
        <v>1029</v>
      </c>
      <c r="B540" s="71" t="n">
        <v>6390</v>
      </c>
      <c r="C540" s="71" t="n">
        <v>5760</v>
      </c>
      <c r="D540" s="71" t="n">
        <v>5180</v>
      </c>
      <c r="E540" s="71" t="n">
        <v>4660</v>
      </c>
      <c r="F540" s="71" t="n">
        <v>0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1" t="n">
        <v>0</v>
      </c>
      <c r="O540" s="71" t="n">
        <v>0</v>
      </c>
      <c r="P540" s="71" t="n">
        <v>0</v>
      </c>
      <c r="Q540" s="71" t="n">
        <v>0</v>
      </c>
      <c r="R540" s="71" t="n">
        <v>0</v>
      </c>
      <c r="S540" s="71" t="n">
        <v>0</v>
      </c>
      <c r="T540" s="71" t="n">
        <v>0</v>
      </c>
      <c r="U540" s="72" t="n">
        <v>0</v>
      </c>
    </row>
    <row r="541" customFormat="false" ht="9" hidden="false" customHeight="false" outlineLevel="0" collapsed="false">
      <c r="A541" s="73" t="s">
        <v>1030</v>
      </c>
      <c r="B541" s="74" t="n">
        <v>13950</v>
      </c>
      <c r="C541" s="74" t="n">
        <v>0</v>
      </c>
      <c r="D541" s="74" t="n">
        <v>0</v>
      </c>
      <c r="E541" s="74" t="n">
        <v>0</v>
      </c>
      <c r="F541" s="74" t="n">
        <v>0</v>
      </c>
      <c r="G541" s="74" t="n">
        <v>0</v>
      </c>
      <c r="H541" s="74" t="n">
        <v>0</v>
      </c>
      <c r="I541" s="74" t="n">
        <v>0</v>
      </c>
      <c r="J541" s="74" t="n">
        <v>0</v>
      </c>
      <c r="K541" s="74" t="n">
        <v>0</v>
      </c>
      <c r="L541" s="74" t="n">
        <v>0</v>
      </c>
      <c r="M541" s="74" t="n">
        <v>0</v>
      </c>
      <c r="N541" s="74" t="n">
        <v>0</v>
      </c>
      <c r="O541" s="74" t="n">
        <v>0</v>
      </c>
      <c r="P541" s="74" t="n">
        <v>0</v>
      </c>
      <c r="Q541" s="74" t="n">
        <v>0</v>
      </c>
      <c r="R541" s="74" t="n">
        <v>0</v>
      </c>
      <c r="S541" s="74" t="n">
        <v>0</v>
      </c>
      <c r="T541" s="74" t="n">
        <v>0</v>
      </c>
      <c r="U541" s="75" t="n">
        <v>0</v>
      </c>
    </row>
    <row r="542" customFormat="false" ht="9" hidden="false" customHeight="false" outlineLevel="0" collapsed="false">
      <c r="A542" s="70" t="s">
        <v>1031</v>
      </c>
      <c r="B542" s="71" t="n">
        <v>15170</v>
      </c>
      <c r="C542" s="71" t="n">
        <v>0</v>
      </c>
      <c r="D542" s="71" t="n">
        <v>0</v>
      </c>
      <c r="E542" s="71" t="n">
        <v>0</v>
      </c>
      <c r="F542" s="71" t="n">
        <v>0</v>
      </c>
      <c r="G542" s="71" t="n">
        <v>0</v>
      </c>
      <c r="H542" s="71" t="n">
        <v>0</v>
      </c>
      <c r="I542" s="71" t="n">
        <v>0</v>
      </c>
      <c r="J542" s="71" t="n">
        <v>0</v>
      </c>
      <c r="K542" s="71" t="n">
        <v>0</v>
      </c>
      <c r="L542" s="71" t="n">
        <v>0</v>
      </c>
      <c r="M542" s="71" t="n">
        <v>0</v>
      </c>
      <c r="N542" s="71" t="n">
        <v>0</v>
      </c>
      <c r="O542" s="71" t="n">
        <v>0</v>
      </c>
      <c r="P542" s="71" t="n">
        <v>0</v>
      </c>
      <c r="Q542" s="71" t="n">
        <v>0</v>
      </c>
      <c r="R542" s="71" t="n">
        <v>0</v>
      </c>
      <c r="S542" s="71" t="n">
        <v>0</v>
      </c>
      <c r="T542" s="71" t="n">
        <v>0</v>
      </c>
      <c r="U542" s="72" t="n">
        <v>0</v>
      </c>
    </row>
    <row r="543" customFormat="false" ht="9" hidden="false" customHeight="false" outlineLevel="0" collapsed="false">
      <c r="A543" s="73" t="s">
        <v>1034</v>
      </c>
      <c r="B543" s="74" t="n">
        <v>8410</v>
      </c>
      <c r="C543" s="74" t="n">
        <v>7570</v>
      </c>
      <c r="D543" s="74" t="n">
        <v>6810</v>
      </c>
      <c r="E543" s="74" t="n">
        <v>6130</v>
      </c>
      <c r="F543" s="74" t="n">
        <v>5520</v>
      </c>
      <c r="G543" s="74" t="n">
        <v>4970</v>
      </c>
      <c r="H543" s="74" t="n">
        <v>4470</v>
      </c>
      <c r="I543" s="74" t="n">
        <v>4030</v>
      </c>
      <c r="J543" s="74" t="n">
        <v>3620</v>
      </c>
      <c r="K543" s="74" t="n">
        <v>3260</v>
      </c>
      <c r="L543" s="74" t="n">
        <v>3100</v>
      </c>
      <c r="M543" s="74" t="n">
        <v>2940</v>
      </c>
      <c r="N543" s="74" t="n">
        <v>2800</v>
      </c>
      <c r="O543" s="74" t="n">
        <v>2660</v>
      </c>
      <c r="P543" s="74" t="n">
        <v>2520</v>
      </c>
      <c r="Q543" s="74" t="n">
        <v>2400</v>
      </c>
      <c r="R543" s="74" t="n">
        <v>2280</v>
      </c>
      <c r="S543" s="74" t="n">
        <v>2170</v>
      </c>
      <c r="T543" s="74" t="n">
        <v>2060</v>
      </c>
      <c r="U543" s="75" t="n">
        <v>1950</v>
      </c>
    </row>
    <row r="544" customFormat="false" ht="9" hidden="false" customHeight="false" outlineLevel="0" collapsed="false">
      <c r="A544" s="70" t="s">
        <v>1037</v>
      </c>
      <c r="B544" s="71" t="n">
        <v>2780</v>
      </c>
      <c r="C544" s="71" t="n">
        <v>2500</v>
      </c>
      <c r="D544" s="71" t="n">
        <v>0</v>
      </c>
      <c r="E544" s="71" t="n">
        <v>0</v>
      </c>
      <c r="F544" s="71" t="n">
        <v>0</v>
      </c>
      <c r="G544" s="71" t="n">
        <v>0</v>
      </c>
      <c r="H544" s="71" t="n">
        <v>0</v>
      </c>
      <c r="I544" s="71" t="n">
        <v>0</v>
      </c>
      <c r="J544" s="71" t="n">
        <v>0</v>
      </c>
      <c r="K544" s="71" t="n">
        <v>0</v>
      </c>
      <c r="L544" s="71" t="n">
        <v>0</v>
      </c>
      <c r="M544" s="71" t="n">
        <v>0</v>
      </c>
      <c r="N544" s="71" t="n">
        <v>0</v>
      </c>
      <c r="O544" s="71" t="n">
        <v>0</v>
      </c>
      <c r="P544" s="71" t="n">
        <v>0</v>
      </c>
      <c r="Q544" s="71" t="n">
        <v>0</v>
      </c>
      <c r="R544" s="71" t="n">
        <v>0</v>
      </c>
      <c r="S544" s="71" t="n">
        <v>0</v>
      </c>
      <c r="T544" s="71" t="n">
        <v>0</v>
      </c>
      <c r="U544" s="72" t="n">
        <v>0</v>
      </c>
    </row>
    <row r="545" customFormat="false" ht="9" hidden="false" customHeight="false" outlineLevel="0" collapsed="false">
      <c r="A545" s="73" t="s">
        <v>1038</v>
      </c>
      <c r="B545" s="74" t="n">
        <v>3720</v>
      </c>
      <c r="C545" s="74" t="n">
        <v>3350</v>
      </c>
      <c r="D545" s="74" t="n">
        <v>3010</v>
      </c>
      <c r="E545" s="74" t="n">
        <v>0</v>
      </c>
      <c r="F545" s="74" t="n">
        <v>0</v>
      </c>
      <c r="G545" s="74" t="n">
        <v>0</v>
      </c>
      <c r="H545" s="74" t="n">
        <v>0</v>
      </c>
      <c r="I545" s="74" t="n">
        <v>0</v>
      </c>
      <c r="J545" s="74" t="n">
        <v>0</v>
      </c>
      <c r="K545" s="74" t="n">
        <v>0</v>
      </c>
      <c r="L545" s="74" t="n">
        <v>0</v>
      </c>
      <c r="M545" s="74" t="n">
        <v>0</v>
      </c>
      <c r="N545" s="74" t="n">
        <v>0</v>
      </c>
      <c r="O545" s="74" t="n">
        <v>0</v>
      </c>
      <c r="P545" s="74" t="n">
        <v>0</v>
      </c>
      <c r="Q545" s="74" t="n">
        <v>0</v>
      </c>
      <c r="R545" s="74" t="n">
        <v>0</v>
      </c>
      <c r="S545" s="74" t="n">
        <v>0</v>
      </c>
      <c r="T545" s="74" t="n">
        <v>0</v>
      </c>
      <c r="U545" s="75" t="n">
        <v>0</v>
      </c>
    </row>
    <row r="546" customFormat="false" ht="9" hidden="false" customHeight="false" outlineLevel="0" collapsed="false">
      <c r="A546" s="70" t="s">
        <v>1039</v>
      </c>
      <c r="B546" s="71" t="n">
        <v>12600</v>
      </c>
      <c r="C546" s="71" t="n">
        <v>0</v>
      </c>
      <c r="D546" s="71" t="n">
        <v>0</v>
      </c>
      <c r="E546" s="71" t="n">
        <v>0</v>
      </c>
      <c r="F546" s="71" t="n">
        <v>0</v>
      </c>
      <c r="G546" s="71" t="n">
        <v>0</v>
      </c>
      <c r="H546" s="71" t="n">
        <v>0</v>
      </c>
      <c r="I546" s="71" t="n">
        <v>0</v>
      </c>
      <c r="J546" s="71" t="n">
        <v>0</v>
      </c>
      <c r="K546" s="71" t="n">
        <v>0</v>
      </c>
      <c r="L546" s="71" t="n">
        <v>0</v>
      </c>
      <c r="M546" s="71" t="n">
        <v>0</v>
      </c>
      <c r="N546" s="71" t="n">
        <v>0</v>
      </c>
      <c r="O546" s="71" t="n">
        <v>0</v>
      </c>
      <c r="P546" s="71" t="n">
        <v>0</v>
      </c>
      <c r="Q546" s="71" t="n">
        <v>0</v>
      </c>
      <c r="R546" s="71" t="n">
        <v>0</v>
      </c>
      <c r="S546" s="71" t="n">
        <v>0</v>
      </c>
      <c r="T546" s="71" t="n">
        <v>0</v>
      </c>
      <c r="U546" s="72" t="n">
        <v>0</v>
      </c>
    </row>
    <row r="547" customFormat="false" ht="9" hidden="false" customHeight="false" outlineLevel="0" collapsed="false">
      <c r="A547" s="73" t="s">
        <v>332</v>
      </c>
      <c r="B547" s="74" t="n">
        <v>2250</v>
      </c>
      <c r="C547" s="74" t="n">
        <v>2030</v>
      </c>
      <c r="D547" s="74" t="n">
        <v>1830</v>
      </c>
      <c r="E547" s="74" t="n">
        <v>1650</v>
      </c>
      <c r="F547" s="74" t="n">
        <v>1480</v>
      </c>
      <c r="G547" s="74" t="n">
        <v>1330</v>
      </c>
      <c r="H547" s="74" t="n">
        <v>1200</v>
      </c>
      <c r="I547" s="74" t="n">
        <v>1080</v>
      </c>
      <c r="J547" s="74" t="n">
        <v>970</v>
      </c>
      <c r="K547" s="74" t="n">
        <v>880</v>
      </c>
      <c r="L547" s="74" t="n">
        <v>830</v>
      </c>
      <c r="M547" s="74" t="n">
        <v>790</v>
      </c>
      <c r="N547" s="74" t="n">
        <v>750</v>
      </c>
      <c r="O547" s="74" t="n">
        <v>710</v>
      </c>
      <c r="P547" s="74" t="n">
        <v>680</v>
      </c>
      <c r="Q547" s="74" t="n">
        <v>650</v>
      </c>
      <c r="R547" s="74" t="n">
        <v>610</v>
      </c>
      <c r="S547" s="74" t="n">
        <v>580</v>
      </c>
      <c r="T547" s="74" t="n">
        <v>550</v>
      </c>
      <c r="U547" s="75" t="n">
        <v>530</v>
      </c>
    </row>
    <row r="548" customFormat="false" ht="9.75" hidden="false" customHeight="false" outlineLevel="0" collapsed="false"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9"/>
    </row>
    <row r="549" customFormat="false" ht="9.75" hidden="false" customHeight="false" outlineLevel="0" collapsed="false">
      <c r="A549" s="67" t="s">
        <v>968</v>
      </c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9"/>
    </row>
    <row r="550" customFormat="false" ht="9" hidden="false" customHeight="false" outlineLevel="0" collapsed="false"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9"/>
    </row>
    <row r="551" customFormat="false" ht="9" hidden="false" customHeight="false" outlineLevel="0" collapsed="false">
      <c r="A551" s="70" t="s">
        <v>1051</v>
      </c>
      <c r="B551" s="71" t="n">
        <v>12260</v>
      </c>
      <c r="C551" s="71" t="n">
        <v>11040</v>
      </c>
      <c r="D551" s="71" t="n">
        <v>9930</v>
      </c>
      <c r="E551" s="71" t="n">
        <v>0</v>
      </c>
      <c r="F551" s="71" t="n">
        <v>0</v>
      </c>
      <c r="G551" s="71" t="n">
        <v>0</v>
      </c>
      <c r="H551" s="71" t="n">
        <v>0</v>
      </c>
      <c r="I551" s="71" t="n">
        <v>0</v>
      </c>
      <c r="J551" s="71" t="n">
        <v>0</v>
      </c>
      <c r="K551" s="71" t="n">
        <v>0</v>
      </c>
      <c r="L551" s="71" t="n">
        <v>0</v>
      </c>
      <c r="M551" s="71" t="n">
        <v>0</v>
      </c>
      <c r="N551" s="71" t="n">
        <v>0</v>
      </c>
      <c r="O551" s="71" t="n">
        <v>0</v>
      </c>
      <c r="P551" s="71" t="n">
        <v>0</v>
      </c>
      <c r="Q551" s="71" t="n">
        <v>0</v>
      </c>
      <c r="R551" s="71" t="n">
        <v>0</v>
      </c>
      <c r="S551" s="71" t="n">
        <v>0</v>
      </c>
      <c r="T551" s="71" t="n">
        <v>0</v>
      </c>
      <c r="U551" s="72" t="n">
        <v>0</v>
      </c>
    </row>
    <row r="552" customFormat="false" ht="9" hidden="false" customHeight="false" outlineLevel="0" collapsed="false">
      <c r="A552" s="73" t="s">
        <v>1052</v>
      </c>
      <c r="B552" s="74" t="n">
        <v>8530</v>
      </c>
      <c r="C552" s="74" t="n">
        <v>7670</v>
      </c>
      <c r="D552" s="74" t="n">
        <v>6910</v>
      </c>
      <c r="E552" s="74" t="n">
        <v>6220</v>
      </c>
      <c r="F552" s="74" t="n">
        <v>5600</v>
      </c>
      <c r="G552" s="74" t="n">
        <v>5040</v>
      </c>
      <c r="H552" s="74" t="n">
        <v>4530</v>
      </c>
      <c r="I552" s="74" t="n">
        <v>4080</v>
      </c>
      <c r="J552" s="74" t="n">
        <v>0</v>
      </c>
      <c r="K552" s="74" t="n">
        <v>0</v>
      </c>
      <c r="L552" s="74" t="n">
        <v>0</v>
      </c>
      <c r="M552" s="74" t="n">
        <v>0</v>
      </c>
      <c r="N552" s="74" t="n">
        <v>0</v>
      </c>
      <c r="O552" s="74" t="n">
        <v>0</v>
      </c>
      <c r="P552" s="74" t="n">
        <v>0</v>
      </c>
      <c r="Q552" s="74" t="n">
        <v>0</v>
      </c>
      <c r="R552" s="74" t="n">
        <v>0</v>
      </c>
      <c r="S552" s="74" t="n">
        <v>0</v>
      </c>
      <c r="T552" s="74" t="n">
        <v>0</v>
      </c>
      <c r="U552" s="75" t="n">
        <v>0</v>
      </c>
    </row>
    <row r="553" customFormat="false" ht="9" hidden="false" customHeight="false" outlineLevel="0" collapsed="false">
      <c r="A553" s="70" t="s">
        <v>1054</v>
      </c>
      <c r="B553" s="71" t="n">
        <v>13080</v>
      </c>
      <c r="C553" s="71" t="n">
        <v>11770</v>
      </c>
      <c r="D553" s="71" t="n">
        <v>10590</v>
      </c>
      <c r="E553" s="71" t="n">
        <v>9530</v>
      </c>
      <c r="F553" s="71" t="n">
        <v>8580</v>
      </c>
      <c r="G553" s="71" t="n">
        <v>7720</v>
      </c>
      <c r="H553" s="71" t="n">
        <v>6950</v>
      </c>
      <c r="I553" s="71" t="n">
        <v>6260</v>
      </c>
      <c r="J553" s="71" t="n">
        <v>0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1" t="n">
        <v>0</v>
      </c>
      <c r="Q553" s="71" t="n">
        <v>0</v>
      </c>
      <c r="R553" s="71" t="n">
        <v>0</v>
      </c>
      <c r="S553" s="71" t="n">
        <v>0</v>
      </c>
      <c r="T553" s="71" t="n">
        <v>0</v>
      </c>
      <c r="U553" s="72" t="n">
        <v>0</v>
      </c>
    </row>
    <row r="554" customFormat="false" ht="9" hidden="false" customHeight="false" outlineLevel="0" collapsed="false">
      <c r="A554" s="73" t="s">
        <v>1056</v>
      </c>
      <c r="B554" s="74" t="n">
        <v>10920</v>
      </c>
      <c r="C554" s="74" t="n">
        <v>9830</v>
      </c>
      <c r="D554" s="74" t="n">
        <v>8840</v>
      </c>
      <c r="E554" s="74" t="n">
        <v>0</v>
      </c>
      <c r="F554" s="74" t="n">
        <v>0</v>
      </c>
      <c r="G554" s="74" t="n">
        <v>0</v>
      </c>
      <c r="H554" s="74" t="n">
        <v>0</v>
      </c>
      <c r="I554" s="74" t="n">
        <v>0</v>
      </c>
      <c r="J554" s="74" t="n">
        <v>0</v>
      </c>
      <c r="K554" s="74" t="n">
        <v>0</v>
      </c>
      <c r="L554" s="74" t="n">
        <v>0</v>
      </c>
      <c r="M554" s="74" t="n">
        <v>0</v>
      </c>
      <c r="N554" s="74" t="n">
        <v>0</v>
      </c>
      <c r="O554" s="74" t="n">
        <v>0</v>
      </c>
      <c r="P554" s="74" t="n">
        <v>0</v>
      </c>
      <c r="Q554" s="74" t="n">
        <v>0</v>
      </c>
      <c r="R554" s="74" t="n">
        <v>0</v>
      </c>
      <c r="S554" s="74" t="n">
        <v>0</v>
      </c>
      <c r="T554" s="74" t="n">
        <v>0</v>
      </c>
      <c r="U554" s="75" t="n">
        <v>0</v>
      </c>
    </row>
    <row r="555" customFormat="false" ht="9" hidden="false" customHeight="false" outlineLevel="0" collapsed="false">
      <c r="A555" s="70" t="s">
        <v>1057</v>
      </c>
      <c r="B555" s="71" t="n">
        <v>11760</v>
      </c>
      <c r="C555" s="71" t="n">
        <v>10580</v>
      </c>
      <c r="D555" s="71" t="n">
        <v>0</v>
      </c>
      <c r="E555" s="71" t="n">
        <v>0</v>
      </c>
      <c r="F555" s="71" t="n">
        <v>0</v>
      </c>
      <c r="G555" s="71" t="n">
        <v>0</v>
      </c>
      <c r="H555" s="71" t="n">
        <v>0</v>
      </c>
      <c r="I555" s="71" t="n">
        <v>0</v>
      </c>
      <c r="J555" s="71" t="n">
        <v>0</v>
      </c>
      <c r="K555" s="71" t="n">
        <v>0</v>
      </c>
      <c r="L555" s="71" t="n">
        <v>0</v>
      </c>
      <c r="M555" s="71" t="n">
        <v>0</v>
      </c>
      <c r="N555" s="71" t="n">
        <v>0</v>
      </c>
      <c r="O555" s="71" t="n">
        <v>0</v>
      </c>
      <c r="P555" s="71" t="n">
        <v>0</v>
      </c>
      <c r="Q555" s="71" t="n">
        <v>0</v>
      </c>
      <c r="R555" s="71" t="n">
        <v>0</v>
      </c>
      <c r="S555" s="71" t="n">
        <v>0</v>
      </c>
      <c r="T555" s="71" t="n">
        <v>0</v>
      </c>
      <c r="U555" s="72" t="n">
        <v>0</v>
      </c>
    </row>
    <row r="556" customFormat="false" ht="9" hidden="false" customHeight="false" outlineLevel="0" collapsed="false">
      <c r="A556" s="73" t="s">
        <v>1059</v>
      </c>
      <c r="B556" s="74" t="n">
        <v>5400</v>
      </c>
      <c r="C556" s="74" t="n">
        <v>4860</v>
      </c>
      <c r="D556" s="74" t="n">
        <v>4380</v>
      </c>
      <c r="E556" s="74" t="n">
        <v>3940</v>
      </c>
      <c r="F556" s="74" t="n">
        <v>3550</v>
      </c>
      <c r="G556" s="74" t="n">
        <v>3190</v>
      </c>
      <c r="H556" s="74" t="n">
        <v>2870</v>
      </c>
      <c r="I556" s="74" t="n">
        <v>2590</v>
      </c>
      <c r="J556" s="74" t="n">
        <v>2330</v>
      </c>
      <c r="K556" s="74" t="n">
        <v>2100</v>
      </c>
      <c r="L556" s="74" t="n">
        <v>1990</v>
      </c>
      <c r="M556" s="74" t="n">
        <v>1890</v>
      </c>
      <c r="N556" s="74" t="n">
        <v>1800</v>
      </c>
      <c r="O556" s="74" t="n">
        <v>1710</v>
      </c>
      <c r="P556" s="74" t="n">
        <v>1620</v>
      </c>
      <c r="Q556" s="74" t="n">
        <v>1540</v>
      </c>
      <c r="R556" s="74" t="n">
        <v>1470</v>
      </c>
      <c r="S556" s="74" t="n">
        <v>1390</v>
      </c>
      <c r="T556" s="74" t="n">
        <v>1320</v>
      </c>
      <c r="U556" s="75" t="n">
        <v>1260</v>
      </c>
    </row>
    <row r="557" customFormat="false" ht="9.75" hidden="false" customHeight="false" outlineLevel="0" collapsed="false"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9"/>
    </row>
    <row r="558" customFormat="false" ht="9.75" hidden="false" customHeight="false" outlineLevel="0" collapsed="false">
      <c r="A558" s="67" t="s">
        <v>527</v>
      </c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9"/>
    </row>
    <row r="559" customFormat="false" ht="9" hidden="false" customHeight="false" outlineLevel="0" collapsed="false"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9"/>
    </row>
    <row r="560" customFormat="false" ht="9" hidden="false" customHeight="false" outlineLevel="0" collapsed="false">
      <c r="A560" s="70" t="s">
        <v>1077</v>
      </c>
      <c r="B560" s="71" t="n">
        <v>11340</v>
      </c>
      <c r="C560" s="71" t="n">
        <v>10200</v>
      </c>
      <c r="D560" s="71" t="n">
        <v>9180</v>
      </c>
      <c r="E560" s="71" t="n">
        <v>8270</v>
      </c>
      <c r="F560" s="71" t="n">
        <v>7440</v>
      </c>
      <c r="G560" s="71" t="n">
        <v>6700</v>
      </c>
      <c r="H560" s="71" t="n">
        <v>0</v>
      </c>
      <c r="I560" s="71" t="n">
        <v>0</v>
      </c>
      <c r="J560" s="71" t="n">
        <v>0</v>
      </c>
      <c r="K560" s="71" t="n">
        <v>0</v>
      </c>
      <c r="L560" s="71" t="n">
        <v>0</v>
      </c>
      <c r="M560" s="71" t="n">
        <v>0</v>
      </c>
      <c r="N560" s="71" t="n">
        <v>0</v>
      </c>
      <c r="O560" s="71" t="n">
        <v>0</v>
      </c>
      <c r="P560" s="71" t="n">
        <v>0</v>
      </c>
      <c r="Q560" s="71" t="n">
        <v>0</v>
      </c>
      <c r="R560" s="71" t="n">
        <v>0</v>
      </c>
      <c r="S560" s="71" t="n">
        <v>0</v>
      </c>
      <c r="T560" s="71" t="n">
        <v>0</v>
      </c>
      <c r="U560" s="72" t="n">
        <v>0</v>
      </c>
    </row>
    <row r="561" customFormat="false" ht="9" hidden="false" customHeight="false" outlineLevel="0" collapsed="false">
      <c r="A561" s="73" t="s">
        <v>544</v>
      </c>
      <c r="B561" s="74" t="n">
        <v>5760</v>
      </c>
      <c r="C561" s="74" t="n">
        <v>5190</v>
      </c>
      <c r="D561" s="74" t="n">
        <v>4670</v>
      </c>
      <c r="E561" s="74" t="n">
        <v>4200</v>
      </c>
      <c r="F561" s="74" t="n">
        <v>3780</v>
      </c>
      <c r="G561" s="74" t="n">
        <v>3410</v>
      </c>
      <c r="H561" s="74" t="n">
        <v>3070</v>
      </c>
      <c r="I561" s="74" t="n">
        <v>2760</v>
      </c>
      <c r="J561" s="74" t="n">
        <v>2480</v>
      </c>
      <c r="K561" s="74" t="n">
        <v>2240</v>
      </c>
      <c r="L561" s="74" t="n">
        <v>2120</v>
      </c>
      <c r="M561" s="74" t="n">
        <v>2020</v>
      </c>
      <c r="N561" s="74" t="n">
        <v>1920</v>
      </c>
      <c r="O561" s="74" t="n">
        <v>1820</v>
      </c>
      <c r="P561" s="74" t="n">
        <v>1730</v>
      </c>
      <c r="Q561" s="74" t="n">
        <v>1650</v>
      </c>
      <c r="R561" s="74" t="n">
        <v>1560</v>
      </c>
      <c r="S561" s="74" t="n">
        <v>1490</v>
      </c>
      <c r="T561" s="74" t="n">
        <v>1410</v>
      </c>
      <c r="U561" s="75" t="n">
        <v>1340</v>
      </c>
    </row>
    <row r="562" customFormat="false" ht="9.75" hidden="false" customHeight="false" outlineLevel="0" collapsed="false"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9"/>
    </row>
    <row r="563" customFormat="false" ht="9.75" hidden="false" customHeight="false" outlineLevel="0" collapsed="false">
      <c r="A563" s="67" t="s">
        <v>1089</v>
      </c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9"/>
    </row>
    <row r="564" customFormat="false" ht="9" hidden="false" customHeight="false" outlineLevel="0" collapsed="false"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9"/>
    </row>
    <row r="565" customFormat="false" ht="9" hidden="false" customHeight="false" outlineLevel="0" collapsed="false">
      <c r="A565" s="70" t="s">
        <v>1092</v>
      </c>
      <c r="B565" s="71" t="n">
        <v>9840</v>
      </c>
      <c r="C565" s="71" t="n">
        <v>8860</v>
      </c>
      <c r="D565" s="71" t="n">
        <v>7970</v>
      </c>
      <c r="E565" s="71" t="n">
        <v>7170</v>
      </c>
      <c r="F565" s="71" t="n">
        <v>6460</v>
      </c>
      <c r="G565" s="71" t="n">
        <v>5810</v>
      </c>
      <c r="H565" s="71" t="n">
        <v>5230</v>
      </c>
      <c r="I565" s="71" t="n">
        <v>4710</v>
      </c>
      <c r="J565" s="71" t="n">
        <v>4240</v>
      </c>
      <c r="K565" s="71" t="n">
        <v>3810</v>
      </c>
      <c r="L565" s="71" t="n">
        <v>3620</v>
      </c>
      <c r="M565" s="71" t="n">
        <v>3440</v>
      </c>
      <c r="N565" s="71" t="n">
        <v>3270</v>
      </c>
      <c r="O565" s="71" t="n">
        <v>3110</v>
      </c>
      <c r="P565" s="71" t="n">
        <v>2950</v>
      </c>
      <c r="Q565" s="71" t="n">
        <v>2810</v>
      </c>
      <c r="R565" s="71" t="n">
        <v>2670</v>
      </c>
      <c r="S565" s="71" t="n">
        <v>2530</v>
      </c>
      <c r="T565" s="71" t="n">
        <v>2410</v>
      </c>
      <c r="U565" s="72" t="n">
        <v>2290</v>
      </c>
    </row>
    <row r="566" customFormat="false" ht="9" hidden="false" customHeight="false" outlineLevel="0" collapsed="false">
      <c r="A566" s="73" t="s">
        <v>1097</v>
      </c>
      <c r="B566" s="74" t="n">
        <v>9180</v>
      </c>
      <c r="C566" s="74" t="n">
        <v>8270</v>
      </c>
      <c r="D566" s="74" t="n">
        <v>7440</v>
      </c>
      <c r="E566" s="74" t="n">
        <v>6700</v>
      </c>
      <c r="F566" s="74" t="n">
        <v>6030</v>
      </c>
      <c r="G566" s="74" t="n">
        <v>5430</v>
      </c>
      <c r="H566" s="74" t="n">
        <v>4880</v>
      </c>
      <c r="I566" s="74" t="n">
        <v>4400</v>
      </c>
      <c r="J566" s="74" t="n">
        <v>3960</v>
      </c>
      <c r="K566" s="74" t="n">
        <v>3560</v>
      </c>
      <c r="L566" s="74" t="n">
        <v>3380</v>
      </c>
      <c r="M566" s="74" t="n">
        <v>3210</v>
      </c>
      <c r="N566" s="74" t="n">
        <v>3050</v>
      </c>
      <c r="O566" s="74" t="n">
        <v>2900</v>
      </c>
      <c r="P566" s="74" t="n">
        <v>2760</v>
      </c>
      <c r="Q566" s="74" t="n">
        <v>2620</v>
      </c>
      <c r="R566" s="74" t="n">
        <v>2490</v>
      </c>
      <c r="S566" s="74" t="n">
        <v>2360</v>
      </c>
      <c r="T566" s="74" t="n">
        <v>2250</v>
      </c>
      <c r="U566" s="75" t="n">
        <v>2130</v>
      </c>
    </row>
    <row r="567" customFormat="false" ht="9.75" hidden="false" customHeight="false" outlineLevel="0" collapsed="false"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9"/>
    </row>
    <row r="568" customFormat="false" ht="9.75" hidden="false" customHeight="false" outlineLevel="0" collapsed="false">
      <c r="A568" s="67" t="s">
        <v>983</v>
      </c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9"/>
    </row>
    <row r="569" customFormat="false" ht="9" hidden="false" customHeight="false" outlineLevel="0" collapsed="false"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9"/>
    </row>
    <row r="570" customFormat="false" ht="9" hidden="false" customHeight="false" outlineLevel="0" collapsed="false">
      <c r="A570" s="70" t="s">
        <v>1100</v>
      </c>
      <c r="B570" s="71" t="n">
        <v>2180</v>
      </c>
      <c r="C570" s="71" t="n">
        <v>1960</v>
      </c>
      <c r="D570" s="71" t="n">
        <v>0</v>
      </c>
      <c r="E570" s="71" t="n">
        <v>0</v>
      </c>
      <c r="F570" s="71" t="n">
        <v>0</v>
      </c>
      <c r="G570" s="71" t="n">
        <v>0</v>
      </c>
      <c r="H570" s="71" t="n">
        <v>0</v>
      </c>
      <c r="I570" s="71" t="n">
        <v>0</v>
      </c>
      <c r="J570" s="71" t="n">
        <v>0</v>
      </c>
      <c r="K570" s="71" t="n">
        <v>0</v>
      </c>
      <c r="L570" s="71" t="n">
        <v>0</v>
      </c>
      <c r="M570" s="71" t="n">
        <v>0</v>
      </c>
      <c r="N570" s="71" t="n">
        <v>0</v>
      </c>
      <c r="O570" s="71" t="n">
        <v>0</v>
      </c>
      <c r="P570" s="71" t="n">
        <v>0</v>
      </c>
      <c r="Q570" s="71" t="n">
        <v>0</v>
      </c>
      <c r="R570" s="71" t="n">
        <v>0</v>
      </c>
      <c r="S570" s="71" t="n">
        <v>0</v>
      </c>
      <c r="T570" s="71" t="n">
        <v>0</v>
      </c>
      <c r="U570" s="72" t="n">
        <v>0</v>
      </c>
    </row>
    <row r="571" customFormat="false" ht="9" hidden="false" customHeight="false" outlineLevel="0" collapsed="false">
      <c r="A571" s="73" t="s">
        <v>1102</v>
      </c>
      <c r="B571" s="74" t="n">
        <v>11630</v>
      </c>
      <c r="C571" s="74" t="n">
        <v>10470</v>
      </c>
      <c r="D571" s="74" t="n">
        <v>9420</v>
      </c>
      <c r="E571" s="74" t="n">
        <v>8480</v>
      </c>
      <c r="F571" s="74" t="n">
        <v>7630</v>
      </c>
      <c r="G571" s="74" t="n">
        <v>6870</v>
      </c>
      <c r="H571" s="74" t="n">
        <v>0</v>
      </c>
      <c r="I571" s="74" t="n">
        <v>0</v>
      </c>
      <c r="J571" s="74" t="n">
        <v>0</v>
      </c>
      <c r="K571" s="74" t="n">
        <v>0</v>
      </c>
      <c r="L571" s="74" t="n">
        <v>0</v>
      </c>
      <c r="M571" s="74" t="n">
        <v>0</v>
      </c>
      <c r="N571" s="74" t="n">
        <v>0</v>
      </c>
      <c r="O571" s="74" t="n">
        <v>0</v>
      </c>
      <c r="P571" s="74" t="n">
        <v>0</v>
      </c>
      <c r="Q571" s="74" t="n">
        <v>0</v>
      </c>
      <c r="R571" s="74" t="n">
        <v>0</v>
      </c>
      <c r="S571" s="74" t="n">
        <v>0</v>
      </c>
      <c r="T571" s="74" t="n">
        <v>0</v>
      </c>
      <c r="U571" s="75" t="n">
        <v>0</v>
      </c>
    </row>
    <row r="572" customFormat="false" ht="9" hidden="false" customHeight="false" outlineLevel="0" collapsed="false">
      <c r="A572" s="70" t="s">
        <v>1109</v>
      </c>
      <c r="B572" s="71" t="n">
        <v>13720</v>
      </c>
      <c r="C572" s="71" t="n">
        <v>0</v>
      </c>
      <c r="D572" s="71" t="n">
        <v>0</v>
      </c>
      <c r="E572" s="71" t="n">
        <v>0</v>
      </c>
      <c r="F572" s="71" t="n">
        <v>0</v>
      </c>
      <c r="G572" s="71" t="n">
        <v>0</v>
      </c>
      <c r="H572" s="71" t="n">
        <v>0</v>
      </c>
      <c r="I572" s="71" t="n">
        <v>0</v>
      </c>
      <c r="J572" s="71" t="n">
        <v>0</v>
      </c>
      <c r="K572" s="71" t="n">
        <v>0</v>
      </c>
      <c r="L572" s="71" t="n">
        <v>0</v>
      </c>
      <c r="M572" s="71" t="n">
        <v>0</v>
      </c>
      <c r="N572" s="71" t="n">
        <v>0</v>
      </c>
      <c r="O572" s="71" t="n">
        <v>0</v>
      </c>
      <c r="P572" s="71" t="n">
        <v>0</v>
      </c>
      <c r="Q572" s="71" t="n">
        <v>0</v>
      </c>
      <c r="R572" s="71" t="n">
        <v>0</v>
      </c>
      <c r="S572" s="71" t="n">
        <v>0</v>
      </c>
      <c r="T572" s="71" t="n">
        <v>0</v>
      </c>
      <c r="U572" s="72" t="n">
        <v>0</v>
      </c>
    </row>
    <row r="573" customFormat="false" ht="9" hidden="false" customHeight="false" outlineLevel="0" collapsed="false">
      <c r="A573" s="73" t="s">
        <v>1111</v>
      </c>
      <c r="B573" s="74" t="n">
        <v>5060</v>
      </c>
      <c r="C573" s="74" t="n">
        <v>4550</v>
      </c>
      <c r="D573" s="74" t="n">
        <v>4100</v>
      </c>
      <c r="E573" s="74" t="n">
        <v>3690</v>
      </c>
      <c r="F573" s="74" t="n">
        <v>3320</v>
      </c>
      <c r="G573" s="74" t="n">
        <v>2990</v>
      </c>
      <c r="H573" s="74" t="n">
        <v>2690</v>
      </c>
      <c r="I573" s="74" t="n">
        <v>2420</v>
      </c>
      <c r="J573" s="74" t="n">
        <v>2180</v>
      </c>
      <c r="K573" s="74" t="n">
        <v>1960</v>
      </c>
      <c r="L573" s="74" t="n">
        <v>1870</v>
      </c>
      <c r="M573" s="74" t="n">
        <v>1770</v>
      </c>
      <c r="N573" s="74" t="n">
        <v>1680</v>
      </c>
      <c r="O573" s="74" t="n">
        <v>1600</v>
      </c>
      <c r="P573" s="74" t="n">
        <v>1520</v>
      </c>
      <c r="Q573" s="74" t="n">
        <v>1440</v>
      </c>
      <c r="R573" s="74" t="n">
        <v>1370</v>
      </c>
      <c r="S573" s="74" t="n">
        <v>0</v>
      </c>
      <c r="T573" s="74" t="n">
        <v>0</v>
      </c>
      <c r="U573" s="75" t="n">
        <v>0</v>
      </c>
    </row>
    <row r="574" customFormat="false" ht="9" hidden="false" customHeight="false" outlineLevel="0" collapsed="false">
      <c r="A574" s="70" t="s">
        <v>1112</v>
      </c>
      <c r="B574" s="71" t="n">
        <v>5400</v>
      </c>
      <c r="C574" s="71" t="n">
        <v>4860</v>
      </c>
      <c r="D574" s="71" t="n">
        <v>4380</v>
      </c>
      <c r="E574" s="71" t="n">
        <v>3940</v>
      </c>
      <c r="F574" s="71" t="n">
        <v>3550</v>
      </c>
      <c r="G574" s="71" t="n">
        <v>0</v>
      </c>
      <c r="H574" s="71" t="n">
        <v>0</v>
      </c>
      <c r="I574" s="71" t="n">
        <v>0</v>
      </c>
      <c r="J574" s="71" t="n">
        <v>0</v>
      </c>
      <c r="K574" s="71" t="n">
        <v>0</v>
      </c>
      <c r="L574" s="71" t="n">
        <v>0</v>
      </c>
      <c r="M574" s="71" t="n">
        <v>0</v>
      </c>
      <c r="N574" s="71" t="n">
        <v>0</v>
      </c>
      <c r="O574" s="71" t="n">
        <v>0</v>
      </c>
      <c r="P574" s="71" t="n">
        <v>0</v>
      </c>
      <c r="Q574" s="71" t="n">
        <v>0</v>
      </c>
      <c r="R574" s="71" t="n">
        <v>0</v>
      </c>
      <c r="S574" s="71" t="n">
        <v>0</v>
      </c>
      <c r="T574" s="71" t="n">
        <v>0</v>
      </c>
      <c r="U574" s="72" t="n">
        <v>0</v>
      </c>
    </row>
    <row r="575" customFormat="false" ht="9" hidden="false" customHeight="false" outlineLevel="0" collapsed="false">
      <c r="A575" s="73" t="s">
        <v>1113</v>
      </c>
      <c r="B575" s="74" t="n">
        <v>10090</v>
      </c>
      <c r="C575" s="74" t="n">
        <v>9080</v>
      </c>
      <c r="D575" s="74" t="n">
        <v>0</v>
      </c>
      <c r="E575" s="74" t="n">
        <v>0</v>
      </c>
      <c r="F575" s="74" t="n">
        <v>0</v>
      </c>
      <c r="G575" s="74" t="n">
        <v>0</v>
      </c>
      <c r="H575" s="74" t="n">
        <v>0</v>
      </c>
      <c r="I575" s="74" t="n">
        <v>0</v>
      </c>
      <c r="J575" s="74" t="n">
        <v>0</v>
      </c>
      <c r="K575" s="74" t="n">
        <v>0</v>
      </c>
      <c r="L575" s="74" t="n">
        <v>0</v>
      </c>
      <c r="M575" s="74" t="n">
        <v>0</v>
      </c>
      <c r="N575" s="74" t="n">
        <v>0</v>
      </c>
      <c r="O575" s="74" t="n">
        <v>0</v>
      </c>
      <c r="P575" s="74" t="n">
        <v>0</v>
      </c>
      <c r="Q575" s="74" t="n">
        <v>0</v>
      </c>
      <c r="R575" s="74" t="n">
        <v>0</v>
      </c>
      <c r="S575" s="74" t="n">
        <v>0</v>
      </c>
      <c r="T575" s="74" t="n">
        <v>0</v>
      </c>
      <c r="U575" s="75" t="n">
        <v>0</v>
      </c>
    </row>
    <row r="576" customFormat="false" ht="9" hidden="false" customHeight="false" outlineLevel="0" collapsed="false">
      <c r="A576" s="70" t="s">
        <v>993</v>
      </c>
      <c r="B576" s="71" t="n">
        <v>1800</v>
      </c>
      <c r="C576" s="71" t="n">
        <v>1620</v>
      </c>
      <c r="D576" s="71" t="n">
        <v>1460</v>
      </c>
      <c r="E576" s="71" t="n">
        <v>1320</v>
      </c>
      <c r="F576" s="71" t="n">
        <v>1190</v>
      </c>
      <c r="G576" s="71" t="n">
        <v>1070</v>
      </c>
      <c r="H576" s="71" t="n">
        <v>960</v>
      </c>
      <c r="I576" s="71" t="n">
        <v>870</v>
      </c>
      <c r="J576" s="71" t="n">
        <v>780</v>
      </c>
      <c r="K576" s="71" t="n">
        <v>700</v>
      </c>
      <c r="L576" s="71" t="n">
        <v>670</v>
      </c>
      <c r="M576" s="71" t="n">
        <v>630</v>
      </c>
      <c r="N576" s="71" t="n">
        <v>600</v>
      </c>
      <c r="O576" s="71" t="n">
        <v>570</v>
      </c>
      <c r="P576" s="71" t="n">
        <v>540</v>
      </c>
      <c r="Q576" s="71" t="n">
        <v>520</v>
      </c>
      <c r="R576" s="71" t="n">
        <v>490</v>
      </c>
      <c r="S576" s="71" t="n">
        <v>470</v>
      </c>
      <c r="T576" s="71" t="n">
        <v>440</v>
      </c>
      <c r="U576" s="72" t="n">
        <v>420</v>
      </c>
    </row>
    <row r="578" customFormat="false" ht="9.75" hidden="false" customHeight="false" outlineLevel="0" collapsed="false"/>
    <row r="579" customFormat="false" ht="9" hidden="false" customHeight="false" outlineLevel="0" collapsed="false">
      <c r="A579" s="59" t="s">
        <v>1118</v>
      </c>
      <c r="B579" s="60" t="s">
        <v>6</v>
      </c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</row>
    <row r="580" customFormat="false" ht="9.75" hidden="false" customHeight="false" outlineLevel="0" collapsed="false">
      <c r="A580" s="61" t="s">
        <v>7</v>
      </c>
      <c r="B580" s="62" t="n">
        <v>1992</v>
      </c>
      <c r="C580" s="63" t="n">
        <f aca="false">B580-1</f>
        <v>1991</v>
      </c>
      <c r="D580" s="63" t="n">
        <f aca="false">C580-1</f>
        <v>1990</v>
      </c>
      <c r="E580" s="63" t="n">
        <f aca="false">D580-1</f>
        <v>1989</v>
      </c>
      <c r="F580" s="63" t="n">
        <f aca="false">E580-1</f>
        <v>1988</v>
      </c>
      <c r="G580" s="63" t="n">
        <f aca="false">F580-1</f>
        <v>1987</v>
      </c>
      <c r="H580" s="63" t="n">
        <f aca="false">G580-1</f>
        <v>1986</v>
      </c>
      <c r="I580" s="63" t="n">
        <f aca="false">H580-1</f>
        <v>1985</v>
      </c>
      <c r="J580" s="63" t="n">
        <f aca="false">I580-1</f>
        <v>1984</v>
      </c>
      <c r="K580" s="63" t="n">
        <f aca="false">J580-1</f>
        <v>1983</v>
      </c>
      <c r="L580" s="63" t="n">
        <f aca="false">K580-1</f>
        <v>1982</v>
      </c>
      <c r="M580" s="63" t="n">
        <f aca="false">L580-1</f>
        <v>1981</v>
      </c>
      <c r="N580" s="63" t="n">
        <f aca="false">M580-1</f>
        <v>1980</v>
      </c>
      <c r="O580" s="63" t="n">
        <f aca="false">N580-1</f>
        <v>1979</v>
      </c>
      <c r="P580" s="63" t="n">
        <f aca="false">O580-1</f>
        <v>1978</v>
      </c>
      <c r="Q580" s="63" t="n">
        <f aca="false">P580-1</f>
        <v>1977</v>
      </c>
      <c r="R580" s="63" t="n">
        <f aca="false">Q580-1</f>
        <v>1976</v>
      </c>
      <c r="S580" s="63" t="n">
        <f aca="false">R580-1</f>
        <v>1975</v>
      </c>
      <c r="T580" s="63" t="n">
        <f aca="false">S580-1</f>
        <v>1974</v>
      </c>
      <c r="U580" s="64" t="n">
        <f aca="false">T580-1</f>
        <v>1973</v>
      </c>
    </row>
    <row r="581" customFormat="false" ht="9.75" hidden="false" customHeight="false" outlineLevel="0" collapsed="false"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6"/>
    </row>
    <row r="582" customFormat="false" ht="9.75" hidden="false" customHeight="false" outlineLevel="0" collapsed="false">
      <c r="A582" s="67" t="s">
        <v>672</v>
      </c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9"/>
    </row>
    <row r="583" customFormat="false" ht="9" hidden="false" customHeight="false" outlineLevel="0" collapsed="false"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9"/>
    </row>
    <row r="584" customFormat="false" ht="9" hidden="false" customHeight="false" outlineLevel="0" collapsed="false">
      <c r="A584" s="73" t="s">
        <v>1120</v>
      </c>
      <c r="B584" s="74" t="n">
        <v>9900</v>
      </c>
      <c r="C584" s="74" t="n">
        <v>8910</v>
      </c>
      <c r="D584" s="74" t="n">
        <v>8020</v>
      </c>
      <c r="E584" s="74" t="n">
        <v>7220</v>
      </c>
      <c r="F584" s="74" t="n">
        <v>6500</v>
      </c>
      <c r="G584" s="74" t="n">
        <v>5850</v>
      </c>
      <c r="H584" s="74" t="n">
        <v>5270</v>
      </c>
      <c r="I584" s="74" t="n">
        <v>4740</v>
      </c>
      <c r="J584" s="74" t="n">
        <v>4270</v>
      </c>
      <c r="K584" s="74" t="n">
        <v>3840</v>
      </c>
      <c r="L584" s="74" t="n">
        <v>3650</v>
      </c>
      <c r="M584" s="74" t="n">
        <v>3470</v>
      </c>
      <c r="N584" s="74" t="n">
        <v>3290</v>
      </c>
      <c r="O584" s="74" t="n">
        <v>3130</v>
      </c>
      <c r="P584" s="74" t="n">
        <v>2970</v>
      </c>
      <c r="Q584" s="74" t="n">
        <v>2820</v>
      </c>
      <c r="R584" s="74" t="n">
        <v>2680</v>
      </c>
      <c r="S584" s="74" t="n">
        <v>2550</v>
      </c>
      <c r="T584" s="74" t="n">
        <v>2420</v>
      </c>
      <c r="U584" s="75" t="n">
        <v>2300</v>
      </c>
    </row>
    <row r="585" customFormat="false" ht="9.75" hidden="false" customHeight="false" outlineLevel="0" collapsed="false"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9"/>
    </row>
    <row r="586" customFormat="false" ht="9.75" hidden="false" customHeight="false" outlineLevel="0" collapsed="false">
      <c r="A586" s="67" t="s">
        <v>204</v>
      </c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9"/>
    </row>
    <row r="587" customFormat="false" ht="9" hidden="false" customHeight="false" outlineLevel="0" collapsed="false"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9"/>
    </row>
    <row r="588" customFormat="false" ht="9" hidden="false" customHeight="false" outlineLevel="0" collapsed="false">
      <c r="A588" s="70" t="s">
        <v>1011</v>
      </c>
      <c r="B588" s="71" t="n">
        <v>13860</v>
      </c>
      <c r="C588" s="71" t="n">
        <v>12480</v>
      </c>
      <c r="D588" s="71" t="n">
        <v>11230</v>
      </c>
      <c r="E588" s="71" t="n">
        <v>10110</v>
      </c>
      <c r="F588" s="71" t="n">
        <v>9100</v>
      </c>
      <c r="G588" s="71" t="n">
        <v>8190</v>
      </c>
      <c r="H588" s="71" t="n">
        <v>7370</v>
      </c>
      <c r="I588" s="71" t="n">
        <v>6630</v>
      </c>
      <c r="J588" s="71" t="n">
        <v>5970</v>
      </c>
      <c r="K588" s="71" t="n">
        <v>5370</v>
      </c>
      <c r="L588" s="71" t="n">
        <v>5110</v>
      </c>
      <c r="M588" s="71" t="n">
        <v>4850</v>
      </c>
      <c r="N588" s="71" t="n">
        <v>4610</v>
      </c>
      <c r="O588" s="71" t="n">
        <v>4380</v>
      </c>
      <c r="P588" s="71" t="n">
        <v>4160</v>
      </c>
      <c r="Q588" s="71" t="n">
        <v>3950</v>
      </c>
      <c r="R588" s="71" t="n">
        <v>3750</v>
      </c>
      <c r="S588" s="71" t="n">
        <v>3570</v>
      </c>
      <c r="T588" s="71" t="n">
        <v>3390</v>
      </c>
      <c r="U588" s="72" t="n">
        <v>3220</v>
      </c>
    </row>
    <row r="589" customFormat="false" ht="9.75" hidden="false" customHeight="false" outlineLevel="0" collapsed="false"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9"/>
    </row>
    <row r="590" customFormat="false" ht="9.75" hidden="false" customHeight="false" outlineLevel="0" collapsed="false">
      <c r="A590" s="67" t="s">
        <v>271</v>
      </c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9"/>
    </row>
    <row r="591" customFormat="false" ht="9" hidden="false" customHeight="false" outlineLevel="0" collapsed="false"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9"/>
    </row>
    <row r="592" customFormat="false" ht="9" hidden="false" customHeight="false" outlineLevel="0" collapsed="false">
      <c r="A592" s="73" t="s">
        <v>1121</v>
      </c>
      <c r="B592" s="74" t="n">
        <v>26100</v>
      </c>
      <c r="C592" s="74" t="n">
        <v>23490</v>
      </c>
      <c r="D592" s="74" t="n">
        <v>21150</v>
      </c>
      <c r="E592" s="74" t="n">
        <v>19030</v>
      </c>
      <c r="F592" s="74" t="n">
        <v>17130</v>
      </c>
      <c r="G592" s="74" t="n">
        <v>15420</v>
      </c>
      <c r="H592" s="74" t="n">
        <v>13880</v>
      </c>
      <c r="I592" s="74" t="n">
        <v>12490</v>
      </c>
      <c r="J592" s="74" t="n">
        <v>11240</v>
      </c>
      <c r="K592" s="74" t="n">
        <v>10120</v>
      </c>
      <c r="L592" s="74" t="n">
        <v>9610</v>
      </c>
      <c r="M592" s="74" t="n">
        <v>9130</v>
      </c>
      <c r="N592" s="74" t="n">
        <v>8670</v>
      </c>
      <c r="O592" s="74" t="n">
        <v>8240</v>
      </c>
      <c r="P592" s="74" t="n">
        <v>7830</v>
      </c>
      <c r="Q592" s="74" t="n">
        <v>7440</v>
      </c>
      <c r="R592" s="74" t="n">
        <v>7070</v>
      </c>
      <c r="S592" s="74" t="n">
        <v>6710</v>
      </c>
      <c r="T592" s="74" t="n">
        <v>6380</v>
      </c>
      <c r="U592" s="75" t="n">
        <v>6060</v>
      </c>
    </row>
    <row r="593" customFormat="false" ht="9.75" hidden="false" customHeight="false" outlineLevel="0" collapsed="false"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9"/>
    </row>
    <row r="594" customFormat="false" ht="9.75" hidden="false" customHeight="false" outlineLevel="0" collapsed="false">
      <c r="A594" s="67" t="s">
        <v>704</v>
      </c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9"/>
    </row>
    <row r="595" customFormat="false" ht="9" hidden="false" customHeight="false" outlineLevel="0" collapsed="false"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9"/>
    </row>
    <row r="596" customFormat="false" ht="9" hidden="false" customHeight="false" outlineLevel="0" collapsed="false">
      <c r="A596" s="70" t="s">
        <v>1124</v>
      </c>
      <c r="B596" s="71" t="n">
        <v>16200</v>
      </c>
      <c r="C596" s="71" t="n">
        <v>14580</v>
      </c>
      <c r="D596" s="71" t="n">
        <v>13130</v>
      </c>
      <c r="E596" s="71" t="n">
        <v>11810</v>
      </c>
      <c r="F596" s="71" t="n">
        <v>10630</v>
      </c>
      <c r="G596" s="71" t="n">
        <v>9570</v>
      </c>
      <c r="H596" s="71" t="n">
        <v>8610</v>
      </c>
      <c r="I596" s="71" t="n">
        <v>7750</v>
      </c>
      <c r="J596" s="71" t="n">
        <v>6980</v>
      </c>
      <c r="K596" s="71" t="n">
        <v>6280</v>
      </c>
      <c r="L596" s="71" t="n">
        <v>5970</v>
      </c>
      <c r="M596" s="71" t="n">
        <v>5670</v>
      </c>
      <c r="N596" s="71" t="n">
        <v>5390</v>
      </c>
      <c r="O596" s="71" t="n">
        <v>5120</v>
      </c>
      <c r="P596" s="71" t="n">
        <v>4860</v>
      </c>
      <c r="Q596" s="71" t="n">
        <v>4620</v>
      </c>
      <c r="R596" s="71" t="n">
        <v>0</v>
      </c>
      <c r="S596" s="71" t="n">
        <v>0</v>
      </c>
      <c r="T596" s="71" t="n">
        <v>0</v>
      </c>
      <c r="U596" s="72" t="n">
        <v>0</v>
      </c>
    </row>
    <row r="597" customFormat="false" ht="9.75" hidden="false" customHeight="false" outlineLevel="0" collapsed="false"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9"/>
    </row>
    <row r="598" customFormat="false" ht="9.75" hidden="false" customHeight="false" outlineLevel="0" collapsed="false">
      <c r="A598" s="67" t="s">
        <v>360</v>
      </c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9"/>
    </row>
    <row r="599" customFormat="false" ht="9" hidden="false" customHeight="false" outlineLevel="0" collapsed="false"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9"/>
    </row>
    <row r="600" customFormat="false" ht="9" hidden="false" customHeight="false" outlineLevel="0" collapsed="false">
      <c r="A600" s="73" t="s">
        <v>1127</v>
      </c>
      <c r="B600" s="74" t="n">
        <v>12760</v>
      </c>
      <c r="C600" s="74" t="n">
        <v>11480</v>
      </c>
      <c r="D600" s="74" t="n">
        <v>0</v>
      </c>
      <c r="E600" s="74" t="n">
        <v>0</v>
      </c>
      <c r="F600" s="74" t="n">
        <v>0</v>
      </c>
      <c r="G600" s="74" t="n">
        <v>0</v>
      </c>
      <c r="H600" s="74" t="n">
        <v>0</v>
      </c>
      <c r="I600" s="74" t="n">
        <v>0</v>
      </c>
      <c r="J600" s="74" t="n">
        <v>0</v>
      </c>
      <c r="K600" s="74" t="n">
        <v>0</v>
      </c>
      <c r="L600" s="74" t="n">
        <v>0</v>
      </c>
      <c r="M600" s="74" t="n">
        <v>0</v>
      </c>
      <c r="N600" s="74" t="n">
        <v>0</v>
      </c>
      <c r="O600" s="74" t="n">
        <v>0</v>
      </c>
      <c r="P600" s="74" t="n">
        <v>0</v>
      </c>
      <c r="Q600" s="74" t="n">
        <v>0</v>
      </c>
      <c r="R600" s="74" t="n">
        <v>0</v>
      </c>
      <c r="S600" s="74" t="n">
        <v>0</v>
      </c>
      <c r="T600" s="74" t="n">
        <v>0</v>
      </c>
      <c r="U600" s="75" t="n">
        <v>0</v>
      </c>
    </row>
    <row r="601" customFormat="false" ht="9.75" hidden="false" customHeight="false" outlineLevel="0" collapsed="false"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9"/>
    </row>
    <row r="602" customFormat="false" ht="9.75" hidden="false" customHeight="false" outlineLevel="0" collapsed="false">
      <c r="A602" s="67" t="s">
        <v>1129</v>
      </c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9"/>
    </row>
    <row r="603" customFormat="false" ht="9" hidden="false" customHeight="false" outlineLevel="0" collapsed="false"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9"/>
    </row>
    <row r="604" customFormat="false" ht="9" hidden="false" customHeight="false" outlineLevel="0" collapsed="false">
      <c r="A604" s="70" t="s">
        <v>1131</v>
      </c>
      <c r="B604" s="71" t="n">
        <v>15300</v>
      </c>
      <c r="C604" s="71" t="n">
        <v>13770</v>
      </c>
      <c r="D604" s="71" t="n">
        <v>12400</v>
      </c>
      <c r="E604" s="71" t="n">
        <v>11160</v>
      </c>
      <c r="F604" s="71" t="n">
        <v>10040</v>
      </c>
      <c r="G604" s="71" t="n">
        <v>0</v>
      </c>
      <c r="H604" s="71" t="n">
        <v>0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1" t="n">
        <v>0</v>
      </c>
      <c r="Q604" s="71" t="n">
        <v>0</v>
      </c>
      <c r="R604" s="71" t="n">
        <v>0</v>
      </c>
      <c r="S604" s="71" t="n">
        <v>0</v>
      </c>
      <c r="T604" s="71" t="n">
        <v>0</v>
      </c>
      <c r="U604" s="72" t="n">
        <v>0</v>
      </c>
    </row>
    <row r="605" customFormat="false" ht="9.75" hidden="false" customHeight="false" outlineLevel="0" collapsed="false"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9"/>
    </row>
    <row r="606" customFormat="false" ht="9.75" hidden="false" customHeight="false" outlineLevel="0" collapsed="false">
      <c r="A606" s="67" t="s">
        <v>395</v>
      </c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9"/>
    </row>
    <row r="607" customFormat="false" ht="9" hidden="false" customHeight="false" outlineLevel="0" collapsed="false"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9"/>
    </row>
    <row r="608" customFormat="false" ht="9" hidden="false" customHeight="false" outlineLevel="0" collapsed="false">
      <c r="A608" s="73" t="s">
        <v>1134</v>
      </c>
      <c r="B608" s="74" t="n">
        <v>40480</v>
      </c>
      <c r="C608" s="74" t="n">
        <v>36430</v>
      </c>
      <c r="D608" s="74" t="n">
        <v>32790</v>
      </c>
      <c r="E608" s="74" t="n">
        <v>29510</v>
      </c>
      <c r="F608" s="74" t="n">
        <v>26560</v>
      </c>
      <c r="G608" s="74" t="n">
        <v>0</v>
      </c>
      <c r="H608" s="74" t="n">
        <v>0</v>
      </c>
      <c r="I608" s="74" t="n">
        <v>0</v>
      </c>
      <c r="J608" s="74" t="n">
        <v>0</v>
      </c>
      <c r="K608" s="74" t="n">
        <v>0</v>
      </c>
      <c r="L608" s="74" t="n">
        <v>0</v>
      </c>
      <c r="M608" s="74" t="n">
        <v>0</v>
      </c>
      <c r="N608" s="74" t="n">
        <v>0</v>
      </c>
      <c r="O608" s="74" t="n">
        <v>0</v>
      </c>
      <c r="P608" s="74" t="n">
        <v>0</v>
      </c>
      <c r="Q608" s="74" t="n">
        <v>0</v>
      </c>
      <c r="R608" s="74" t="n">
        <v>0</v>
      </c>
      <c r="S608" s="74" t="n">
        <v>0</v>
      </c>
      <c r="T608" s="74" t="n">
        <v>0</v>
      </c>
      <c r="U608" s="75" t="n">
        <v>0</v>
      </c>
    </row>
    <row r="609" customFormat="false" ht="9" hidden="false" customHeight="false" outlineLevel="0" collapsed="false">
      <c r="A609" s="70" t="s">
        <v>1140</v>
      </c>
      <c r="B609" s="71" t="n">
        <v>27900</v>
      </c>
      <c r="C609" s="71" t="n">
        <v>25110</v>
      </c>
      <c r="D609" s="71" t="n">
        <v>22600</v>
      </c>
      <c r="E609" s="71" t="n">
        <v>20340</v>
      </c>
      <c r="F609" s="71" t="n">
        <v>18310</v>
      </c>
      <c r="G609" s="71" t="n">
        <v>16480</v>
      </c>
      <c r="H609" s="71" t="n">
        <v>0</v>
      </c>
      <c r="I609" s="71" t="n">
        <v>0</v>
      </c>
      <c r="J609" s="71" t="n">
        <v>0</v>
      </c>
      <c r="K609" s="71" t="n">
        <v>0</v>
      </c>
      <c r="L609" s="71" t="n">
        <v>0</v>
      </c>
      <c r="M609" s="71" t="n">
        <v>0</v>
      </c>
      <c r="N609" s="71" t="n">
        <v>0</v>
      </c>
      <c r="O609" s="71" t="n">
        <v>0</v>
      </c>
      <c r="P609" s="71" t="n">
        <v>0</v>
      </c>
      <c r="Q609" s="71" t="n">
        <v>0</v>
      </c>
      <c r="R609" s="71" t="n">
        <v>0</v>
      </c>
      <c r="S609" s="71" t="n">
        <v>0</v>
      </c>
      <c r="T609" s="71" t="n">
        <v>0</v>
      </c>
      <c r="U609" s="72" t="n">
        <v>0</v>
      </c>
    </row>
    <row r="610" customFormat="false" ht="9" hidden="false" customHeight="false" outlineLevel="0" collapsed="false">
      <c r="A610" s="73" t="s">
        <v>1141</v>
      </c>
      <c r="B610" s="74" t="n">
        <v>47150</v>
      </c>
      <c r="C610" s="74" t="n">
        <v>42430</v>
      </c>
      <c r="D610" s="74" t="n">
        <v>38190</v>
      </c>
      <c r="E610" s="74" t="n">
        <v>34370</v>
      </c>
      <c r="F610" s="74" t="n">
        <v>30930</v>
      </c>
      <c r="G610" s="74" t="n">
        <v>27840</v>
      </c>
      <c r="H610" s="74" t="n">
        <v>25060</v>
      </c>
      <c r="I610" s="74" t="n">
        <v>22550</v>
      </c>
      <c r="J610" s="74" t="n">
        <v>20300</v>
      </c>
      <c r="K610" s="74" t="n">
        <v>18270</v>
      </c>
      <c r="L610" s="74" t="n">
        <v>17350</v>
      </c>
      <c r="M610" s="74" t="n">
        <v>16490</v>
      </c>
      <c r="N610" s="74" t="n">
        <v>15660</v>
      </c>
      <c r="O610" s="74" t="n">
        <v>14880</v>
      </c>
      <c r="P610" s="74" t="n">
        <v>14140</v>
      </c>
      <c r="Q610" s="74" t="n">
        <v>13430</v>
      </c>
      <c r="R610" s="74" t="n">
        <v>12760</v>
      </c>
      <c r="S610" s="74" t="n">
        <v>12120</v>
      </c>
      <c r="T610" s="74" t="n">
        <v>11520</v>
      </c>
      <c r="U610" s="75" t="n">
        <v>10940</v>
      </c>
    </row>
    <row r="611" customFormat="false" ht="9" hidden="false" customHeight="false" outlineLevel="0" collapsed="false">
      <c r="A611" s="70" t="s">
        <v>1142</v>
      </c>
      <c r="B611" s="71" t="n">
        <v>36000</v>
      </c>
      <c r="C611" s="71" t="n">
        <v>32400</v>
      </c>
      <c r="D611" s="71" t="n">
        <v>29160</v>
      </c>
      <c r="E611" s="71" t="n">
        <v>26250</v>
      </c>
      <c r="F611" s="71" t="n">
        <v>23620</v>
      </c>
      <c r="G611" s="71" t="n">
        <v>21260</v>
      </c>
      <c r="H611" s="71" t="n">
        <v>19140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0</v>
      </c>
      <c r="N611" s="71" t="n">
        <v>0</v>
      </c>
      <c r="O611" s="71" t="n">
        <v>0</v>
      </c>
      <c r="P611" s="71" t="n">
        <v>0</v>
      </c>
      <c r="Q611" s="71" t="n">
        <v>0</v>
      </c>
      <c r="R611" s="71" t="n">
        <v>0</v>
      </c>
      <c r="S611" s="71" t="n">
        <v>0</v>
      </c>
      <c r="T611" s="71" t="n">
        <v>0</v>
      </c>
      <c r="U611" s="72" t="n">
        <v>0</v>
      </c>
    </row>
    <row r="612" customFormat="false" ht="9" hidden="false" customHeight="false" outlineLevel="0" collapsed="false">
      <c r="A612" s="73" t="s">
        <v>1145</v>
      </c>
      <c r="B612" s="74" t="n">
        <v>27300</v>
      </c>
      <c r="C612" s="74" t="n">
        <v>24570</v>
      </c>
      <c r="D612" s="74" t="n">
        <v>22110</v>
      </c>
      <c r="E612" s="74" t="n">
        <v>19900</v>
      </c>
      <c r="F612" s="74" t="n">
        <v>17910</v>
      </c>
      <c r="G612" s="74" t="n">
        <v>16120</v>
      </c>
      <c r="H612" s="74" t="n">
        <v>14510</v>
      </c>
      <c r="I612" s="74" t="n">
        <v>13060</v>
      </c>
      <c r="J612" s="74" t="n">
        <v>11750</v>
      </c>
      <c r="K612" s="74" t="n">
        <v>10580</v>
      </c>
      <c r="L612" s="74" t="n">
        <v>10050</v>
      </c>
      <c r="M612" s="74" t="n">
        <v>9550</v>
      </c>
      <c r="N612" s="74" t="n">
        <v>9070</v>
      </c>
      <c r="O612" s="74" t="n">
        <v>0</v>
      </c>
      <c r="P612" s="74" t="n">
        <v>0</v>
      </c>
      <c r="Q612" s="74" t="n">
        <v>0</v>
      </c>
      <c r="R612" s="74" t="n">
        <v>0</v>
      </c>
      <c r="S612" s="74" t="n">
        <v>0</v>
      </c>
      <c r="T612" s="74" t="n">
        <v>0</v>
      </c>
      <c r="U612" s="75" t="n">
        <v>0</v>
      </c>
    </row>
    <row r="613" customFormat="false" ht="9" hidden="false" customHeight="false" outlineLevel="0" collapsed="false">
      <c r="A613" s="70" t="s">
        <v>1146</v>
      </c>
      <c r="B613" s="71" t="n">
        <v>27630</v>
      </c>
      <c r="C613" s="71" t="n">
        <v>0</v>
      </c>
      <c r="D613" s="71" t="n">
        <v>0</v>
      </c>
      <c r="E613" s="71" t="n">
        <v>0</v>
      </c>
      <c r="F613" s="71" t="n">
        <v>0</v>
      </c>
      <c r="G613" s="71" t="n">
        <v>0</v>
      </c>
      <c r="H613" s="71" t="n">
        <v>0</v>
      </c>
      <c r="I613" s="71" t="n">
        <v>0</v>
      </c>
      <c r="J613" s="71" t="n">
        <v>0</v>
      </c>
      <c r="K613" s="71" t="n">
        <v>0</v>
      </c>
      <c r="L613" s="71" t="n">
        <v>0</v>
      </c>
      <c r="M613" s="71" t="n">
        <v>0</v>
      </c>
      <c r="N613" s="71" t="n">
        <v>0</v>
      </c>
      <c r="O613" s="71" t="n">
        <v>0</v>
      </c>
      <c r="P613" s="71" t="n">
        <v>0</v>
      </c>
      <c r="Q613" s="71" t="n">
        <v>0</v>
      </c>
      <c r="R613" s="71" t="n">
        <v>0</v>
      </c>
      <c r="S613" s="71" t="n">
        <v>0</v>
      </c>
      <c r="T613" s="71" t="n">
        <v>0</v>
      </c>
      <c r="U613" s="72" t="n">
        <v>0</v>
      </c>
    </row>
    <row r="614" customFormat="false" ht="9" hidden="false" customHeight="false" outlineLevel="0" collapsed="false">
      <c r="A614" s="73" t="s">
        <v>1147</v>
      </c>
      <c r="B614" s="74" t="n">
        <v>40560</v>
      </c>
      <c r="C614" s="74" t="n">
        <v>36510</v>
      </c>
      <c r="D614" s="74" t="n">
        <v>32860</v>
      </c>
      <c r="E614" s="74" t="n">
        <v>29570</v>
      </c>
      <c r="F614" s="74" t="n">
        <v>0</v>
      </c>
      <c r="G614" s="74" t="n">
        <v>0</v>
      </c>
      <c r="H614" s="74" t="n">
        <v>0</v>
      </c>
      <c r="I614" s="74" t="n">
        <v>0</v>
      </c>
      <c r="J614" s="74" t="n">
        <v>0</v>
      </c>
      <c r="K614" s="74" t="n">
        <v>0</v>
      </c>
      <c r="L614" s="74" t="n">
        <v>0</v>
      </c>
      <c r="M614" s="74" t="n">
        <v>0</v>
      </c>
      <c r="N614" s="74" t="n">
        <v>0</v>
      </c>
      <c r="O614" s="74" t="n">
        <v>0</v>
      </c>
      <c r="P614" s="74" t="n">
        <v>0</v>
      </c>
      <c r="Q614" s="74" t="n">
        <v>0</v>
      </c>
      <c r="R614" s="74" t="n">
        <v>0</v>
      </c>
      <c r="S614" s="74" t="n">
        <v>0</v>
      </c>
      <c r="T614" s="74" t="n">
        <v>0</v>
      </c>
      <c r="U614" s="75" t="n">
        <v>0</v>
      </c>
    </row>
    <row r="615" customFormat="false" ht="9" hidden="false" customHeight="false" outlineLevel="0" collapsed="false">
      <c r="A615" s="70" t="s">
        <v>1148</v>
      </c>
      <c r="B615" s="71" t="n">
        <v>34550</v>
      </c>
      <c r="C615" s="71" t="n">
        <v>31100</v>
      </c>
      <c r="D615" s="71" t="n">
        <v>27990</v>
      </c>
      <c r="E615" s="71" t="n">
        <v>25190</v>
      </c>
      <c r="F615" s="71" t="n">
        <v>0</v>
      </c>
      <c r="G615" s="71" t="n">
        <v>0</v>
      </c>
      <c r="H615" s="71" t="n">
        <v>0</v>
      </c>
      <c r="I615" s="71" t="n">
        <v>0</v>
      </c>
      <c r="J615" s="71" t="n">
        <v>0</v>
      </c>
      <c r="K615" s="71" t="n">
        <v>0</v>
      </c>
      <c r="L615" s="71" t="n">
        <v>0</v>
      </c>
      <c r="M615" s="71" t="n">
        <v>0</v>
      </c>
      <c r="N615" s="71" t="n">
        <v>0</v>
      </c>
      <c r="O615" s="71" t="n">
        <v>0</v>
      </c>
      <c r="P615" s="71" t="n">
        <v>0</v>
      </c>
      <c r="Q615" s="71" t="n">
        <v>0</v>
      </c>
      <c r="R615" s="71" t="n">
        <v>0</v>
      </c>
      <c r="S615" s="71" t="n">
        <v>0</v>
      </c>
      <c r="T615" s="71" t="n">
        <v>0</v>
      </c>
      <c r="U615" s="72" t="n">
        <v>0</v>
      </c>
    </row>
    <row r="616" customFormat="false" ht="9" hidden="false" customHeight="false" outlineLevel="0" collapsed="false">
      <c r="A616" s="73" t="s">
        <v>1149</v>
      </c>
      <c r="B616" s="74" t="n">
        <v>49310</v>
      </c>
      <c r="C616" s="74" t="n">
        <v>44380</v>
      </c>
      <c r="D616" s="74" t="n">
        <v>39940</v>
      </c>
      <c r="E616" s="74" t="n">
        <v>35950</v>
      </c>
      <c r="F616" s="74" t="n">
        <v>32350</v>
      </c>
      <c r="G616" s="74" t="n">
        <v>0</v>
      </c>
      <c r="H616" s="74" t="n">
        <v>0</v>
      </c>
      <c r="I616" s="74" t="n">
        <v>0</v>
      </c>
      <c r="J616" s="74" t="n">
        <v>0</v>
      </c>
      <c r="K616" s="74" t="n">
        <v>0</v>
      </c>
      <c r="L616" s="74" t="n">
        <v>0</v>
      </c>
      <c r="M616" s="74" t="n">
        <v>0</v>
      </c>
      <c r="N616" s="74" t="n">
        <v>0</v>
      </c>
      <c r="O616" s="74" t="n">
        <v>0</v>
      </c>
      <c r="P616" s="74" t="n">
        <v>0</v>
      </c>
      <c r="Q616" s="74" t="n">
        <v>0</v>
      </c>
      <c r="R616" s="74" t="n">
        <v>0</v>
      </c>
      <c r="S616" s="74" t="n">
        <v>0</v>
      </c>
      <c r="T616" s="74" t="n">
        <v>0</v>
      </c>
      <c r="U616" s="75" t="n">
        <v>0</v>
      </c>
    </row>
    <row r="617" customFormat="false" ht="9" hidden="false" customHeight="false" outlineLevel="0" collapsed="false">
      <c r="A617" s="70" t="s">
        <v>741</v>
      </c>
      <c r="B617" s="71" t="n">
        <v>17460</v>
      </c>
      <c r="C617" s="71" t="n">
        <v>15720</v>
      </c>
      <c r="D617" s="71" t="n">
        <v>14150</v>
      </c>
      <c r="E617" s="71" t="n">
        <v>12730</v>
      </c>
      <c r="F617" s="71" t="n">
        <v>11460</v>
      </c>
      <c r="G617" s="71" t="n">
        <v>10310</v>
      </c>
      <c r="H617" s="71" t="n">
        <v>9280</v>
      </c>
      <c r="I617" s="71" t="n">
        <v>8360</v>
      </c>
      <c r="J617" s="71" t="n">
        <v>7520</v>
      </c>
      <c r="K617" s="71" t="n">
        <v>6770</v>
      </c>
      <c r="L617" s="71" t="n">
        <v>6430</v>
      </c>
      <c r="M617" s="71" t="n">
        <v>6110</v>
      </c>
      <c r="N617" s="71" t="n">
        <v>5800</v>
      </c>
      <c r="O617" s="71" t="n">
        <v>5510</v>
      </c>
      <c r="P617" s="71" t="n">
        <v>5240</v>
      </c>
      <c r="Q617" s="71" t="n">
        <v>4980</v>
      </c>
      <c r="R617" s="71" t="n">
        <v>4730</v>
      </c>
      <c r="S617" s="71" t="n">
        <v>4490</v>
      </c>
      <c r="T617" s="71" t="n">
        <v>4270</v>
      </c>
      <c r="U617" s="72" t="n">
        <v>4050</v>
      </c>
    </row>
    <row r="618" customFormat="false" ht="9.75" hidden="false" customHeight="false" outlineLevel="0" collapsed="false"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9"/>
    </row>
    <row r="619" customFormat="false" ht="9.75" hidden="false" customHeight="false" outlineLevel="0" collapsed="false">
      <c r="A619" s="67" t="s">
        <v>748</v>
      </c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9"/>
    </row>
    <row r="620" customFormat="false" ht="9" hidden="false" customHeight="false" outlineLevel="0" collapsed="false"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9"/>
    </row>
    <row r="621" customFormat="false" ht="9" hidden="false" customHeight="false" outlineLevel="0" collapsed="false">
      <c r="A621" s="73" t="s">
        <v>1154</v>
      </c>
      <c r="B621" s="74" t="n">
        <v>53630</v>
      </c>
      <c r="C621" s="74" t="n">
        <v>48270</v>
      </c>
      <c r="D621" s="74" t="n">
        <v>43440</v>
      </c>
      <c r="E621" s="74" t="n">
        <v>39100</v>
      </c>
      <c r="F621" s="74" t="n">
        <v>35190</v>
      </c>
      <c r="G621" s="74" t="n">
        <v>31670</v>
      </c>
      <c r="H621" s="74" t="n">
        <v>28500</v>
      </c>
      <c r="I621" s="74" t="n">
        <v>25650</v>
      </c>
      <c r="J621" s="74" t="n">
        <v>23090</v>
      </c>
      <c r="K621" s="74" t="n">
        <v>20780</v>
      </c>
      <c r="L621" s="74" t="n">
        <v>19740</v>
      </c>
      <c r="M621" s="74" t="n">
        <v>18750</v>
      </c>
      <c r="N621" s="74" t="n">
        <v>17820</v>
      </c>
      <c r="O621" s="74" t="n">
        <v>16930</v>
      </c>
      <c r="P621" s="74" t="n">
        <v>16080</v>
      </c>
      <c r="Q621" s="74" t="n">
        <v>15280</v>
      </c>
      <c r="R621" s="74" t="n">
        <v>14510</v>
      </c>
      <c r="S621" s="74" t="n">
        <v>0</v>
      </c>
      <c r="T621" s="74" t="n">
        <v>0</v>
      </c>
      <c r="U621" s="75" t="n">
        <v>0</v>
      </c>
    </row>
    <row r="622" customFormat="false" ht="9" hidden="false" customHeight="false" outlineLevel="0" collapsed="false">
      <c r="A622" s="70" t="s">
        <v>1155</v>
      </c>
      <c r="B622" s="71" t="n">
        <v>40940</v>
      </c>
      <c r="C622" s="71" t="n">
        <v>36840</v>
      </c>
      <c r="D622" s="71" t="n">
        <v>33160</v>
      </c>
      <c r="E622" s="71" t="n">
        <v>0</v>
      </c>
      <c r="F622" s="71" t="n">
        <v>0</v>
      </c>
      <c r="G622" s="71" t="n">
        <v>0</v>
      </c>
      <c r="H622" s="71" t="n">
        <v>0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0</v>
      </c>
      <c r="N622" s="71" t="n">
        <v>0</v>
      </c>
      <c r="O622" s="71" t="n">
        <v>0</v>
      </c>
      <c r="P622" s="71" t="n">
        <v>0</v>
      </c>
      <c r="Q622" s="71" t="n">
        <v>0</v>
      </c>
      <c r="R622" s="71" t="n">
        <v>0</v>
      </c>
      <c r="S622" s="71" t="n">
        <v>0</v>
      </c>
      <c r="T622" s="71" t="n">
        <v>0</v>
      </c>
      <c r="U622" s="72" t="n">
        <v>0</v>
      </c>
    </row>
    <row r="623" customFormat="false" ht="9" hidden="false" customHeight="false" outlineLevel="0" collapsed="false">
      <c r="A623" s="73" t="s">
        <v>1157</v>
      </c>
      <c r="B623" s="74" t="n">
        <v>19080</v>
      </c>
      <c r="C623" s="74" t="n">
        <v>17180</v>
      </c>
      <c r="D623" s="74" t="n">
        <v>15460</v>
      </c>
      <c r="E623" s="74" t="n">
        <v>13910</v>
      </c>
      <c r="F623" s="74" t="n">
        <v>12520</v>
      </c>
      <c r="G623" s="74" t="n">
        <v>11270</v>
      </c>
      <c r="H623" s="74" t="n">
        <v>10140</v>
      </c>
      <c r="I623" s="74" t="n">
        <v>9130</v>
      </c>
      <c r="J623" s="74" t="n">
        <v>8220</v>
      </c>
      <c r="K623" s="74" t="n">
        <v>7400</v>
      </c>
      <c r="L623" s="74" t="n">
        <v>7030</v>
      </c>
      <c r="M623" s="74" t="n">
        <v>6680</v>
      </c>
      <c r="N623" s="74" t="n">
        <v>6340</v>
      </c>
      <c r="O623" s="74" t="n">
        <v>6030</v>
      </c>
      <c r="P623" s="74" t="n">
        <v>5720</v>
      </c>
      <c r="Q623" s="74" t="n">
        <v>5440</v>
      </c>
      <c r="R623" s="74" t="n">
        <v>5170</v>
      </c>
      <c r="S623" s="74" t="n">
        <v>4910</v>
      </c>
      <c r="T623" s="74" t="n">
        <v>4660</v>
      </c>
      <c r="U623" s="75" t="n">
        <v>4430</v>
      </c>
    </row>
    <row r="624" customFormat="false" ht="9.75" hidden="false" customHeight="false" outlineLevel="0" collapsed="false"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9"/>
    </row>
    <row r="625" customFormat="false" ht="9.75" hidden="false" customHeight="false" outlineLevel="0" collapsed="false">
      <c r="A625" s="67" t="s">
        <v>566</v>
      </c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9"/>
    </row>
    <row r="626" customFormat="false" ht="9" hidden="false" customHeight="false" outlineLevel="0" collapsed="false"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9"/>
    </row>
    <row r="627" customFormat="false" ht="9" hidden="false" customHeight="false" outlineLevel="0" collapsed="false">
      <c r="A627" s="70" t="s">
        <v>1158</v>
      </c>
      <c r="B627" s="71" t="n">
        <v>18430</v>
      </c>
      <c r="C627" s="71" t="n">
        <v>0</v>
      </c>
      <c r="D627" s="71" t="n">
        <v>0</v>
      </c>
      <c r="E627" s="71" t="n">
        <v>0</v>
      </c>
      <c r="F627" s="71" t="n">
        <v>0</v>
      </c>
      <c r="G627" s="71" t="n">
        <v>0</v>
      </c>
      <c r="H627" s="71" t="n">
        <v>0</v>
      </c>
      <c r="I627" s="71" t="n">
        <v>0</v>
      </c>
      <c r="J627" s="71" t="n">
        <v>0</v>
      </c>
      <c r="K627" s="71" t="n">
        <v>0</v>
      </c>
      <c r="L627" s="71" t="n">
        <v>0</v>
      </c>
      <c r="M627" s="71" t="n">
        <v>0</v>
      </c>
      <c r="N627" s="71" t="n">
        <v>0</v>
      </c>
      <c r="O627" s="71" t="n">
        <v>0</v>
      </c>
      <c r="P627" s="71" t="n">
        <v>0</v>
      </c>
      <c r="Q627" s="71" t="n">
        <v>0</v>
      </c>
      <c r="R627" s="71" t="n">
        <v>0</v>
      </c>
      <c r="S627" s="71" t="n">
        <v>0</v>
      </c>
      <c r="T627" s="71" t="n">
        <v>0</v>
      </c>
      <c r="U627" s="72" t="n">
        <v>0</v>
      </c>
    </row>
    <row r="628" customFormat="false" ht="9" hidden="false" customHeight="false" outlineLevel="0" collapsed="false">
      <c r="A628" s="73" t="s">
        <v>784</v>
      </c>
      <c r="B628" s="74" t="n">
        <v>12960</v>
      </c>
      <c r="C628" s="74" t="n">
        <v>11670</v>
      </c>
      <c r="D628" s="74" t="n">
        <v>10500</v>
      </c>
      <c r="E628" s="74" t="n">
        <v>9450</v>
      </c>
      <c r="F628" s="74" t="n">
        <v>8510</v>
      </c>
      <c r="G628" s="74" t="n">
        <v>7660</v>
      </c>
      <c r="H628" s="74" t="n">
        <v>6890</v>
      </c>
      <c r="I628" s="74" t="n">
        <v>6200</v>
      </c>
      <c r="J628" s="74" t="n">
        <v>5580</v>
      </c>
      <c r="K628" s="74" t="n">
        <v>5030</v>
      </c>
      <c r="L628" s="74" t="n">
        <v>4770</v>
      </c>
      <c r="M628" s="74" t="n">
        <v>4540</v>
      </c>
      <c r="N628" s="74" t="n">
        <v>4310</v>
      </c>
      <c r="O628" s="74" t="n">
        <v>0</v>
      </c>
      <c r="P628" s="74" t="n">
        <v>0</v>
      </c>
      <c r="Q628" s="74" t="n">
        <v>0</v>
      </c>
      <c r="R628" s="74" t="n">
        <v>0</v>
      </c>
      <c r="S628" s="74" t="n">
        <v>0</v>
      </c>
      <c r="T628" s="74" t="n">
        <v>0</v>
      </c>
      <c r="U628" s="75" t="n">
        <v>0</v>
      </c>
    </row>
    <row r="629" customFormat="false" ht="9.75" hidden="false" customHeight="false" outlineLevel="0" collapsed="false"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9"/>
    </row>
    <row r="630" customFormat="false" ht="9.75" hidden="false" customHeight="false" outlineLevel="0" collapsed="false">
      <c r="A630" s="67" t="s">
        <v>642</v>
      </c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9"/>
    </row>
    <row r="631" customFormat="false" ht="9" hidden="false" customHeight="false" outlineLevel="0" collapsed="false"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9"/>
    </row>
    <row r="632" customFormat="false" ht="9" hidden="false" customHeight="false" outlineLevel="0" collapsed="false">
      <c r="A632" s="70" t="s">
        <v>1166</v>
      </c>
      <c r="B632" s="71" t="n">
        <v>53100</v>
      </c>
      <c r="C632" s="71" t="n">
        <v>47790</v>
      </c>
      <c r="D632" s="71" t="n">
        <v>43020</v>
      </c>
      <c r="E632" s="71" t="n">
        <v>38710</v>
      </c>
      <c r="F632" s="71" t="n">
        <v>34840</v>
      </c>
      <c r="G632" s="71" t="n">
        <v>31360</v>
      </c>
      <c r="H632" s="71" t="n">
        <v>28220</v>
      </c>
      <c r="I632" s="71" t="n">
        <v>0</v>
      </c>
      <c r="J632" s="71" t="n">
        <v>0</v>
      </c>
      <c r="K632" s="71" t="n">
        <v>0</v>
      </c>
      <c r="L632" s="71" t="n">
        <v>0</v>
      </c>
      <c r="M632" s="71" t="n">
        <v>0</v>
      </c>
      <c r="N632" s="71" t="n">
        <v>0</v>
      </c>
      <c r="O632" s="71" t="n">
        <v>0</v>
      </c>
      <c r="P632" s="71" t="n">
        <v>0</v>
      </c>
      <c r="Q632" s="71" t="n">
        <v>0</v>
      </c>
      <c r="R632" s="71" t="n">
        <v>0</v>
      </c>
      <c r="S632" s="71" t="n">
        <v>0</v>
      </c>
      <c r="T632" s="71" t="n">
        <v>0</v>
      </c>
      <c r="U632" s="72" t="n">
        <v>0</v>
      </c>
    </row>
    <row r="633" customFormat="false" ht="9" hidden="false" customHeight="false" outlineLevel="0" collapsed="false">
      <c r="A633" s="73" t="s">
        <v>1167</v>
      </c>
      <c r="B633" s="74" t="n">
        <v>62980</v>
      </c>
      <c r="C633" s="74" t="n">
        <v>56680</v>
      </c>
      <c r="D633" s="74" t="n">
        <v>51010</v>
      </c>
      <c r="E633" s="74" t="n">
        <v>45910</v>
      </c>
      <c r="F633" s="74" t="n">
        <v>41320</v>
      </c>
      <c r="G633" s="74" t="n">
        <v>37190</v>
      </c>
      <c r="H633" s="74" t="n">
        <v>0</v>
      </c>
      <c r="I633" s="74" t="n">
        <v>0</v>
      </c>
      <c r="J633" s="74" t="n">
        <v>0</v>
      </c>
      <c r="K633" s="74" t="n">
        <v>0</v>
      </c>
      <c r="L633" s="74" t="n">
        <v>0</v>
      </c>
      <c r="M633" s="74" t="n">
        <v>0</v>
      </c>
      <c r="N633" s="74" t="n">
        <v>0</v>
      </c>
      <c r="O633" s="74" t="n">
        <v>0</v>
      </c>
      <c r="P633" s="74" t="n">
        <v>0</v>
      </c>
      <c r="Q633" s="74" t="n">
        <v>0</v>
      </c>
      <c r="R633" s="74" t="n">
        <v>0</v>
      </c>
      <c r="S633" s="74" t="n">
        <v>0</v>
      </c>
      <c r="T633" s="74" t="n">
        <v>0</v>
      </c>
      <c r="U633" s="75" t="n">
        <v>0</v>
      </c>
    </row>
    <row r="634" customFormat="false" ht="9" hidden="false" customHeight="false" outlineLevel="0" collapsed="false">
      <c r="A634" s="78" t="s">
        <v>665</v>
      </c>
      <c r="B634" s="79" t="n">
        <v>18000</v>
      </c>
      <c r="C634" s="79" t="n">
        <v>16200</v>
      </c>
      <c r="D634" s="79" t="n">
        <v>14580</v>
      </c>
      <c r="E634" s="79" t="n">
        <v>13130</v>
      </c>
      <c r="F634" s="79" t="n">
        <v>11810</v>
      </c>
      <c r="G634" s="79" t="n">
        <v>10630</v>
      </c>
      <c r="H634" s="79" t="n">
        <v>9570</v>
      </c>
      <c r="I634" s="79" t="n">
        <v>8610</v>
      </c>
      <c r="J634" s="79" t="n">
        <v>7750</v>
      </c>
      <c r="K634" s="79" t="n">
        <v>6980</v>
      </c>
      <c r="L634" s="79" t="n">
        <v>6630</v>
      </c>
      <c r="M634" s="79" t="n">
        <v>6300</v>
      </c>
      <c r="N634" s="79" t="n">
        <v>5980</v>
      </c>
      <c r="O634" s="79" t="n">
        <v>0</v>
      </c>
      <c r="P634" s="79" t="n">
        <v>0</v>
      </c>
      <c r="Q634" s="79" t="n">
        <v>0</v>
      </c>
      <c r="R634" s="79" t="n">
        <v>0</v>
      </c>
      <c r="S634" s="79" t="n">
        <v>0</v>
      </c>
      <c r="T634" s="79" t="n">
        <v>0</v>
      </c>
      <c r="U634" s="80" t="n">
        <v>0</v>
      </c>
    </row>
    <row r="635" customFormat="false" ht="9" hidden="false" customHeight="false" outlineLevel="0" collapsed="false">
      <c r="A635" s="29" t="s">
        <v>1170</v>
      </c>
    </row>
    <row r="636" customFormat="false" ht="9" hidden="false" customHeight="false" outlineLevel="0" collapsed="false">
      <c r="A636" s="29" t="s">
        <v>1171</v>
      </c>
    </row>
  </sheetData>
  <mergeCells count="10">
    <mergeCell ref="A1:U1"/>
    <mergeCell ref="A2:U2"/>
    <mergeCell ref="A3:U3"/>
    <mergeCell ref="A4:U4"/>
    <mergeCell ref="B6:U6"/>
    <mergeCell ref="B302:U302"/>
    <mergeCell ref="B386:U386"/>
    <mergeCell ref="B472:U472"/>
    <mergeCell ref="B513:U513"/>
    <mergeCell ref="B579:U5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40.99"/>
    <col collapsed="false" customWidth="true" hidden="false" outlineLevel="0" max="21" min="2" style="52" width="6.7"/>
    <col collapsed="false" customWidth="false" hidden="false" outlineLevel="0" max="257" min="22" style="52" width="9.14"/>
  </cols>
  <sheetData>
    <row r="1" customFormat="false" ht="9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</row>
    <row r="2" customFormat="false" ht="9" hidden="false" customHeight="fals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</row>
    <row r="3" customFormat="false" ht="9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</row>
    <row r="4" customFormat="false" ht="9" hidden="false" customHeight="false" outlineLevel="0" collapsed="false">
      <c r="A4" s="53" t="s">
        <v>117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</row>
    <row r="5" s="56" customFormat="true" ht="13.5" hidden="false" customHeight="false" outlineLevel="0" collapsed="false">
      <c r="A5" s="54"/>
      <c r="B5" s="55"/>
      <c r="E5" s="55"/>
      <c r="F5" s="55"/>
      <c r="G5" s="57" t="s">
        <v>1189</v>
      </c>
      <c r="H5" s="58"/>
      <c r="I5" s="55"/>
      <c r="J5" s="55"/>
      <c r="U5" s="55" t="s">
        <v>4</v>
      </c>
    </row>
    <row r="6" customFormat="false" ht="9" hidden="false" customHeight="false" outlineLevel="0" collapsed="false">
      <c r="A6" s="59" t="s">
        <v>5</v>
      </c>
      <c r="B6" s="60" t="s">
        <v>6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9.75" hidden="false" customHeight="false" outlineLevel="0" collapsed="false">
      <c r="A7" s="61" t="s">
        <v>7</v>
      </c>
      <c r="B7" s="62" t="n">
        <v>1992</v>
      </c>
      <c r="C7" s="63" t="n">
        <f aca="false">B7-1</f>
        <v>1991</v>
      </c>
      <c r="D7" s="63" t="n">
        <f aca="false">C7-1</f>
        <v>1990</v>
      </c>
      <c r="E7" s="63" t="n">
        <f aca="false">D7-1</f>
        <v>1989</v>
      </c>
      <c r="F7" s="63" t="n">
        <f aca="false">E7-1</f>
        <v>1988</v>
      </c>
      <c r="G7" s="63" t="n">
        <f aca="false">F7-1</f>
        <v>1987</v>
      </c>
      <c r="H7" s="63" t="n">
        <f aca="false">G7-1</f>
        <v>1986</v>
      </c>
      <c r="I7" s="63" t="n">
        <f aca="false">H7-1</f>
        <v>1985</v>
      </c>
      <c r="J7" s="63" t="n">
        <f aca="false">I7-1</f>
        <v>1984</v>
      </c>
      <c r="K7" s="63" t="n">
        <f aca="false">J7-1</f>
        <v>1983</v>
      </c>
      <c r="L7" s="63" t="n">
        <f aca="false">K7-1</f>
        <v>1982</v>
      </c>
      <c r="M7" s="63" t="n">
        <f aca="false">L7-1</f>
        <v>1981</v>
      </c>
      <c r="N7" s="63" t="n">
        <f aca="false">M7-1</f>
        <v>1980</v>
      </c>
      <c r="O7" s="63" t="n">
        <f aca="false">N7-1</f>
        <v>1979</v>
      </c>
      <c r="P7" s="63" t="n">
        <f aca="false">O7-1</f>
        <v>1978</v>
      </c>
      <c r="Q7" s="63" t="n">
        <f aca="false">P7-1</f>
        <v>1977</v>
      </c>
      <c r="R7" s="63" t="n">
        <f aca="false">Q7-1</f>
        <v>1976</v>
      </c>
      <c r="S7" s="63" t="n">
        <f aca="false">R7-1</f>
        <v>1975</v>
      </c>
      <c r="T7" s="63" t="n">
        <f aca="false">S7-1</f>
        <v>1974</v>
      </c>
      <c r="U7" s="64" t="n">
        <f aca="false">T7-1</f>
        <v>1973</v>
      </c>
    </row>
    <row r="8" customFormat="false" ht="9.75" hidden="false" customHeight="fals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6"/>
    </row>
    <row r="9" customFormat="false" ht="9.75" hidden="false" customHeight="false" outlineLevel="0" collapsed="false">
      <c r="A9" s="67" t="s">
        <v>8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9"/>
    </row>
    <row r="10" customFormat="false" ht="9" hidden="false" customHeight="false" outlineLevel="0" collapsed="false"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9"/>
    </row>
    <row r="11" customFormat="false" ht="9" hidden="false" customHeight="false" outlineLevel="0" collapsed="false">
      <c r="A11" s="70" t="s">
        <v>16</v>
      </c>
      <c r="B11" s="71" t="n">
        <v>445.98</v>
      </c>
      <c r="C11" s="71" t="n">
        <v>401.58</v>
      </c>
      <c r="D11" s="71" t="n">
        <v>361.2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</row>
    <row r="12" customFormat="false" ht="9" hidden="false" customHeight="false" outlineLevel="0" collapsed="false">
      <c r="A12" s="73" t="s">
        <v>19</v>
      </c>
      <c r="B12" s="74" t="n">
        <v>360</v>
      </c>
      <c r="C12" s="74" t="n">
        <v>324</v>
      </c>
      <c r="D12" s="74" t="n">
        <v>291.6</v>
      </c>
      <c r="E12" s="74" t="n">
        <v>262.38</v>
      </c>
      <c r="F12" s="74" t="n">
        <v>236.4</v>
      </c>
      <c r="G12" s="74" t="n">
        <v>212.79</v>
      </c>
      <c r="H12" s="74" t="n">
        <v>191.58</v>
      </c>
      <c r="I12" s="74" t="n">
        <v>172.38</v>
      </c>
      <c r="J12" s="74" t="n">
        <v>155.19</v>
      </c>
      <c r="K12" s="74" t="n">
        <v>139.59</v>
      </c>
      <c r="L12" s="74" t="n">
        <v>132.78</v>
      </c>
      <c r="M12" s="74" t="n">
        <v>126</v>
      </c>
      <c r="N12" s="74" t="n">
        <v>119.58</v>
      </c>
      <c r="O12" s="74" t="n">
        <v>113.58</v>
      </c>
      <c r="P12" s="74" t="n">
        <v>108</v>
      </c>
      <c r="Q12" s="74" t="n">
        <v>102.78</v>
      </c>
      <c r="R12" s="74" t="n">
        <v>97.59</v>
      </c>
      <c r="S12" s="74" t="n">
        <v>92.79</v>
      </c>
      <c r="T12" s="74" t="n">
        <v>87.99</v>
      </c>
      <c r="U12" s="75" t="n">
        <v>83.58</v>
      </c>
    </row>
    <row r="13" customFormat="false" ht="9.75" hidden="false" customHeight="fals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9"/>
    </row>
    <row r="14" customFormat="false" ht="9.75" hidden="false" customHeight="false" outlineLevel="0" collapsed="false">
      <c r="A14" s="67" t="s">
        <v>22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9"/>
    </row>
    <row r="15" customFormat="false" ht="9" hidden="false" customHeight="fals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9"/>
    </row>
    <row r="16" customFormat="false" ht="9" hidden="false" customHeight="false" outlineLevel="0" collapsed="false">
      <c r="A16" s="70" t="s">
        <v>24</v>
      </c>
      <c r="B16" s="71" t="n">
        <v>180</v>
      </c>
      <c r="C16" s="71" t="n">
        <v>162</v>
      </c>
      <c r="D16" s="71" t="n">
        <v>145.98</v>
      </c>
      <c r="E16" s="71" t="n">
        <v>131.58</v>
      </c>
      <c r="F16" s="71" t="n">
        <v>118.38</v>
      </c>
      <c r="G16" s="71" t="n">
        <v>106.38</v>
      </c>
      <c r="H16" s="71" t="n">
        <v>96</v>
      </c>
      <c r="I16" s="71" t="n">
        <v>86.4</v>
      </c>
      <c r="J16" s="71" t="n">
        <v>77.58</v>
      </c>
      <c r="K16" s="71" t="n">
        <v>69.99</v>
      </c>
      <c r="L16" s="71" t="n">
        <v>66.39</v>
      </c>
      <c r="M16" s="71" t="n">
        <v>63.18</v>
      </c>
      <c r="N16" s="71" t="n">
        <v>60</v>
      </c>
      <c r="O16" s="71" t="n">
        <v>56.79</v>
      </c>
      <c r="P16" s="71" t="n">
        <v>54</v>
      </c>
      <c r="Q16" s="71" t="n">
        <v>51.6</v>
      </c>
      <c r="R16" s="71" t="n">
        <v>48.78</v>
      </c>
      <c r="S16" s="71" t="n">
        <v>46.4</v>
      </c>
      <c r="T16" s="71" t="n">
        <v>44</v>
      </c>
      <c r="U16" s="72" t="n">
        <v>0</v>
      </c>
    </row>
    <row r="17" customFormat="false" ht="9.75" hidden="false" customHeight="fals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9"/>
    </row>
    <row r="18" customFormat="false" ht="9.75" hidden="false" customHeight="false" outlineLevel="0" collapsed="false">
      <c r="A18" s="67" t="s">
        <v>25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9"/>
    </row>
    <row r="19" customFormat="false" ht="9" hidden="false" customHeight="fals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9"/>
    </row>
    <row r="20" customFormat="false" ht="9" hidden="false" customHeight="false" outlineLevel="0" collapsed="false">
      <c r="A20" s="73" t="s">
        <v>49</v>
      </c>
      <c r="B20" s="74" t="n">
        <v>744.78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5" t="n">
        <v>0</v>
      </c>
    </row>
    <row r="21" customFormat="false" ht="9.75" hidden="false" customHeight="fals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9"/>
    </row>
    <row r="22" customFormat="false" ht="9.75" hidden="false" customHeight="false" outlineLevel="0" collapsed="false">
      <c r="A22" s="67" t="s">
        <v>5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9"/>
    </row>
    <row r="23" customFormat="false" ht="9" hidden="false" customHeight="fals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9"/>
    </row>
    <row r="24" customFormat="false" ht="9" hidden="false" customHeight="false" outlineLevel="0" collapsed="false">
      <c r="A24" s="70" t="s">
        <v>51</v>
      </c>
      <c r="B24" s="71" t="n">
        <v>793.2</v>
      </c>
      <c r="C24" s="71" t="n">
        <v>714</v>
      </c>
      <c r="D24" s="71" t="n">
        <v>642.39</v>
      </c>
      <c r="E24" s="71" t="n">
        <v>578.4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2" t="n">
        <v>0</v>
      </c>
    </row>
    <row r="25" customFormat="false" ht="9" hidden="false" customHeight="false" outlineLevel="0" collapsed="false">
      <c r="A25" s="73" t="s">
        <v>53</v>
      </c>
      <c r="B25" s="74" t="n">
        <v>924.39</v>
      </c>
      <c r="C25" s="74" t="n">
        <v>831.99</v>
      </c>
      <c r="D25" s="74" t="n">
        <v>748.8</v>
      </c>
      <c r="E25" s="74" t="n">
        <v>673.98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5" t="n">
        <v>0</v>
      </c>
    </row>
    <row r="26" customFormat="false" ht="9" hidden="false" customHeight="false" outlineLevel="0" collapsed="false">
      <c r="A26" s="70" t="s">
        <v>56</v>
      </c>
      <c r="B26" s="71" t="n">
        <v>1080</v>
      </c>
      <c r="C26" s="71" t="n">
        <v>972</v>
      </c>
      <c r="D26" s="71" t="n">
        <v>874.8</v>
      </c>
      <c r="E26" s="71" t="n">
        <v>787.59</v>
      </c>
      <c r="F26" s="71" t="n">
        <v>708.78</v>
      </c>
      <c r="G26" s="71" t="n">
        <v>637.98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2" t="n">
        <v>0</v>
      </c>
    </row>
    <row r="27" customFormat="false" ht="9" hidden="false" customHeight="false" outlineLevel="0" collapsed="false">
      <c r="A27" s="73" t="s">
        <v>60</v>
      </c>
      <c r="B27" s="74" t="n">
        <v>1116</v>
      </c>
      <c r="C27" s="74" t="n">
        <v>1004.4</v>
      </c>
      <c r="D27" s="74" t="n">
        <v>903.99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5" t="n">
        <v>0</v>
      </c>
    </row>
    <row r="28" customFormat="false" ht="9" hidden="false" customHeight="false" outlineLevel="0" collapsed="false">
      <c r="A28" s="70" t="s">
        <v>61</v>
      </c>
      <c r="B28" s="71" t="n">
        <v>1152</v>
      </c>
      <c r="C28" s="71" t="n">
        <v>1036.8</v>
      </c>
      <c r="D28" s="71" t="n">
        <v>933.18</v>
      </c>
      <c r="E28" s="71" t="n">
        <v>84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2" t="n">
        <v>0</v>
      </c>
    </row>
    <row r="29" customFormat="false" ht="9" hidden="false" customHeight="false" outlineLevel="0" collapsed="false">
      <c r="A29" s="73" t="s">
        <v>63</v>
      </c>
      <c r="B29" s="74" t="n">
        <v>1383.18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5" t="n">
        <v>0</v>
      </c>
    </row>
    <row r="30" customFormat="false" ht="9" hidden="false" customHeight="false" outlineLevel="0" collapsed="false">
      <c r="A30" s="70" t="s">
        <v>65</v>
      </c>
      <c r="B30" s="71" t="n">
        <v>1788</v>
      </c>
      <c r="C30" s="71" t="n">
        <v>1609.2</v>
      </c>
      <c r="D30" s="71" t="n">
        <v>1448.4</v>
      </c>
      <c r="E30" s="71" t="n">
        <v>1303.59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2" t="n">
        <v>0</v>
      </c>
    </row>
    <row r="31" customFormat="false" ht="9" hidden="false" customHeight="false" outlineLevel="0" collapsed="false">
      <c r="A31" s="73" t="s">
        <v>71</v>
      </c>
      <c r="B31" s="74" t="n">
        <v>708.78</v>
      </c>
      <c r="C31" s="74" t="n">
        <v>637.98</v>
      </c>
      <c r="D31" s="74" t="n">
        <v>573.99</v>
      </c>
      <c r="E31" s="74" t="n">
        <v>516.78</v>
      </c>
      <c r="F31" s="74" t="n">
        <v>465.18</v>
      </c>
      <c r="G31" s="74" t="n">
        <v>418.8</v>
      </c>
      <c r="H31" s="74" t="n">
        <v>376.8</v>
      </c>
      <c r="I31" s="74" t="n">
        <v>339.18</v>
      </c>
      <c r="J31" s="74" t="n">
        <v>305.19</v>
      </c>
      <c r="K31" s="74" t="n">
        <v>274.8</v>
      </c>
      <c r="L31" s="74" t="n">
        <v>260.79</v>
      </c>
      <c r="M31" s="74" t="n">
        <v>247.98</v>
      </c>
      <c r="N31" s="74" t="n">
        <v>235.59</v>
      </c>
      <c r="O31" s="74" t="n">
        <v>223.98</v>
      </c>
      <c r="P31" s="74" t="n">
        <v>212.79</v>
      </c>
      <c r="Q31" s="74" t="n">
        <v>201.99</v>
      </c>
      <c r="R31" s="74" t="n">
        <v>192</v>
      </c>
      <c r="S31" s="74" t="n">
        <v>182.4</v>
      </c>
      <c r="T31" s="74" t="n">
        <v>173.19</v>
      </c>
      <c r="U31" s="75" t="n">
        <v>164.4</v>
      </c>
    </row>
    <row r="32" customFormat="false" ht="9.75" hidden="false" customHeight="false" outlineLevel="0" collapsed="false"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9"/>
    </row>
    <row r="33" customFormat="false" ht="9.75" hidden="false" customHeight="false" outlineLevel="0" collapsed="false">
      <c r="A33" s="67" t="s">
        <v>7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9"/>
    </row>
    <row r="34" customFormat="false" ht="9" hidden="false" customHeight="fals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9"/>
    </row>
    <row r="35" customFormat="false" ht="9" hidden="false" customHeight="false" outlineLevel="0" collapsed="false">
      <c r="A35" s="70" t="s">
        <v>90</v>
      </c>
      <c r="B35" s="71" t="n">
        <v>864</v>
      </c>
      <c r="C35" s="71" t="n">
        <v>777.6</v>
      </c>
      <c r="D35" s="71" t="n">
        <v>699.99</v>
      </c>
      <c r="E35" s="71" t="n">
        <v>630</v>
      </c>
      <c r="F35" s="71" t="n">
        <v>566.79</v>
      </c>
      <c r="G35" s="71" t="n">
        <v>510.39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2" t="n">
        <v>0</v>
      </c>
    </row>
    <row r="36" customFormat="false" ht="9" hidden="false" customHeight="false" outlineLevel="0" collapsed="false">
      <c r="A36" s="73" t="s">
        <v>92</v>
      </c>
      <c r="B36" s="74" t="n">
        <v>864</v>
      </c>
      <c r="C36" s="74" t="n">
        <v>777.6</v>
      </c>
      <c r="D36" s="74" t="n">
        <v>699.99</v>
      </c>
      <c r="E36" s="74" t="n">
        <v>630</v>
      </c>
      <c r="F36" s="74" t="n">
        <v>567.18</v>
      </c>
      <c r="G36" s="74" t="n">
        <v>510.39</v>
      </c>
      <c r="H36" s="74" t="n">
        <v>459.18</v>
      </c>
      <c r="I36" s="74" t="n">
        <v>413.58</v>
      </c>
      <c r="J36" s="74" t="n">
        <v>372</v>
      </c>
      <c r="K36" s="74" t="n">
        <v>334.8</v>
      </c>
      <c r="L36" s="74" t="n">
        <v>318</v>
      </c>
      <c r="M36" s="74" t="n">
        <v>302.4</v>
      </c>
      <c r="N36" s="74" t="n">
        <v>287.19</v>
      </c>
      <c r="O36" s="74" t="n">
        <v>272.79</v>
      </c>
      <c r="P36" s="74" t="n">
        <v>259.2</v>
      </c>
      <c r="Q36" s="74" t="n">
        <v>246.39</v>
      </c>
      <c r="R36" s="74" t="n">
        <v>234</v>
      </c>
      <c r="S36" s="74" t="n">
        <v>222.39</v>
      </c>
      <c r="T36" s="74" t="n">
        <v>211.2</v>
      </c>
      <c r="U36" s="75" t="n">
        <v>200.79</v>
      </c>
    </row>
    <row r="37" customFormat="false" ht="9" hidden="false" customHeight="false" outlineLevel="0" collapsed="false">
      <c r="A37" s="70" t="s">
        <v>107</v>
      </c>
      <c r="B37" s="71" t="n">
        <v>2455.2</v>
      </c>
      <c r="C37" s="71" t="n">
        <v>2209.59</v>
      </c>
      <c r="D37" s="71" t="n">
        <v>1988.79</v>
      </c>
      <c r="E37" s="71" t="n">
        <v>1789.98</v>
      </c>
      <c r="F37" s="71" t="n">
        <v>1610.79</v>
      </c>
      <c r="G37" s="71" t="n">
        <v>1449.99</v>
      </c>
      <c r="H37" s="71" t="n">
        <v>1304.79</v>
      </c>
      <c r="I37" s="71" t="n">
        <v>1174.38</v>
      </c>
      <c r="J37" s="71" t="n">
        <v>1057.2</v>
      </c>
      <c r="K37" s="71" t="n">
        <v>951.18</v>
      </c>
      <c r="L37" s="71" t="n">
        <v>903.6</v>
      </c>
      <c r="M37" s="71" t="n">
        <v>858.78</v>
      </c>
      <c r="N37" s="71" t="n">
        <v>815.58</v>
      </c>
      <c r="O37" s="71" t="n">
        <v>774.78</v>
      </c>
      <c r="P37" s="71" t="n">
        <v>735.99</v>
      </c>
      <c r="Q37" s="71" t="n">
        <v>699.18</v>
      </c>
      <c r="R37" s="71" t="n">
        <v>664.38</v>
      </c>
      <c r="S37" s="71" t="n">
        <v>631.2</v>
      </c>
      <c r="T37" s="71" t="n">
        <v>599.58</v>
      </c>
      <c r="U37" s="72" t="n">
        <v>569.58</v>
      </c>
    </row>
    <row r="38" customFormat="false" ht="9" hidden="false" customHeight="false" outlineLevel="0" collapsed="false">
      <c r="A38" s="73" t="s">
        <v>110</v>
      </c>
      <c r="B38" s="74" t="n">
        <v>324.39</v>
      </c>
      <c r="C38" s="74" t="n">
        <v>291.99</v>
      </c>
      <c r="D38" s="74" t="n">
        <v>262.8</v>
      </c>
      <c r="E38" s="74" t="n">
        <v>236.4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5" t="n">
        <v>0</v>
      </c>
    </row>
    <row r="39" customFormat="false" ht="9" hidden="false" customHeight="false" outlineLevel="0" collapsed="false">
      <c r="A39" s="70" t="s">
        <v>111</v>
      </c>
      <c r="B39" s="71" t="n">
        <v>306</v>
      </c>
      <c r="C39" s="71" t="n">
        <v>275.19</v>
      </c>
      <c r="D39" s="71" t="n">
        <v>247.98</v>
      </c>
      <c r="E39" s="71" t="n">
        <v>223.2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2" t="n">
        <v>0</v>
      </c>
    </row>
    <row r="40" customFormat="false" ht="9" hidden="false" customHeight="false" outlineLevel="0" collapsed="false">
      <c r="A40" s="73" t="s">
        <v>112</v>
      </c>
      <c r="B40" s="74" t="n">
        <v>377.58</v>
      </c>
      <c r="C40" s="74" t="n">
        <v>339.99</v>
      </c>
      <c r="D40" s="74" t="n">
        <v>306</v>
      </c>
      <c r="E40" s="74" t="n">
        <v>275.19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5" t="n">
        <v>0</v>
      </c>
    </row>
    <row r="41" customFormat="false" ht="9" hidden="false" customHeight="false" outlineLevel="0" collapsed="false">
      <c r="A41" s="70" t="s">
        <v>113</v>
      </c>
      <c r="B41" s="71" t="n">
        <v>302.4</v>
      </c>
      <c r="C41" s="71" t="n">
        <v>272.4</v>
      </c>
      <c r="D41" s="71" t="n">
        <v>245.19</v>
      </c>
      <c r="E41" s="71" t="n">
        <v>220.38</v>
      </c>
      <c r="F41" s="71" t="n">
        <v>198.39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2" t="n">
        <v>0</v>
      </c>
    </row>
    <row r="42" customFormat="false" ht="9" hidden="false" customHeight="false" outlineLevel="0" collapsed="false">
      <c r="A42" s="73" t="s">
        <v>114</v>
      </c>
      <c r="B42" s="74" t="n">
        <v>284.79</v>
      </c>
      <c r="C42" s="74" t="n">
        <v>256.38</v>
      </c>
      <c r="D42" s="74" t="n">
        <v>230.79</v>
      </c>
      <c r="E42" s="74" t="n">
        <v>207.6</v>
      </c>
      <c r="F42" s="74" t="n">
        <v>186.78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5" t="n">
        <v>0</v>
      </c>
    </row>
    <row r="43" customFormat="false" ht="9" hidden="false" customHeight="false" outlineLevel="0" collapsed="false">
      <c r="A43" s="70" t="s">
        <v>115</v>
      </c>
      <c r="B43" s="71" t="n">
        <v>625.59</v>
      </c>
      <c r="C43" s="71" t="n">
        <v>563.19</v>
      </c>
      <c r="D43" s="71" t="n">
        <v>506.79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2" t="n">
        <v>0</v>
      </c>
    </row>
    <row r="44" customFormat="false" ht="9" hidden="false" customHeight="false" outlineLevel="0" collapsed="false">
      <c r="A44" s="73" t="s">
        <v>118</v>
      </c>
      <c r="B44" s="74" t="n">
        <v>340.8</v>
      </c>
      <c r="C44" s="74" t="n">
        <v>306.78</v>
      </c>
      <c r="D44" s="74" t="n">
        <v>276</v>
      </c>
      <c r="E44" s="74" t="n">
        <v>248.4</v>
      </c>
      <c r="F44" s="74" t="n">
        <v>223.59</v>
      </c>
      <c r="G44" s="74" t="n">
        <v>201.18</v>
      </c>
      <c r="H44" s="74" t="n">
        <v>181.2</v>
      </c>
      <c r="I44" s="74" t="n">
        <v>163.2</v>
      </c>
      <c r="J44" s="74" t="n">
        <v>146.79</v>
      </c>
      <c r="K44" s="74" t="n">
        <v>132</v>
      </c>
      <c r="L44" s="74" t="n">
        <v>125.58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5" t="n">
        <v>0</v>
      </c>
    </row>
    <row r="45" customFormat="false" ht="9" hidden="false" customHeight="false" outlineLevel="0" collapsed="false">
      <c r="A45" s="70" t="s">
        <v>119</v>
      </c>
      <c r="B45" s="71" t="n">
        <v>328.38</v>
      </c>
      <c r="C45" s="71" t="n">
        <v>295.59</v>
      </c>
      <c r="D45" s="71" t="n">
        <v>265.98</v>
      </c>
      <c r="E45" s="71" t="n">
        <v>239.58</v>
      </c>
      <c r="F45" s="71" t="n">
        <v>215.58</v>
      </c>
      <c r="G45" s="71" t="n">
        <v>193.98</v>
      </c>
      <c r="H45" s="71" t="n">
        <v>174.78</v>
      </c>
      <c r="I45" s="71" t="n">
        <v>157.2</v>
      </c>
      <c r="J45" s="71" t="n">
        <v>141.6</v>
      </c>
      <c r="K45" s="71" t="n">
        <v>127.59</v>
      </c>
      <c r="L45" s="71" t="n">
        <v>121.2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2" t="n">
        <v>0</v>
      </c>
    </row>
    <row r="46" customFormat="false" ht="9" hidden="false" customHeight="false" outlineLevel="0" collapsed="false">
      <c r="A46" s="73" t="s">
        <v>120</v>
      </c>
      <c r="B46" s="74" t="n">
        <v>180</v>
      </c>
      <c r="C46" s="74" t="n">
        <v>162</v>
      </c>
      <c r="D46" s="74" t="n">
        <v>145.98</v>
      </c>
      <c r="E46" s="74" t="n">
        <v>131.58</v>
      </c>
      <c r="F46" s="74" t="n">
        <v>118.38</v>
      </c>
      <c r="G46" s="74" t="n">
        <v>106.38</v>
      </c>
      <c r="H46" s="74" t="n">
        <v>96</v>
      </c>
      <c r="I46" s="74" t="n">
        <v>86.4</v>
      </c>
      <c r="J46" s="74" t="n">
        <v>77.58</v>
      </c>
      <c r="K46" s="74" t="n">
        <v>69.99</v>
      </c>
      <c r="L46" s="74" t="n">
        <v>66.39</v>
      </c>
      <c r="M46" s="74" t="n">
        <v>63.18</v>
      </c>
      <c r="N46" s="74" t="n">
        <v>60</v>
      </c>
      <c r="O46" s="74" t="n">
        <v>56.79</v>
      </c>
      <c r="P46" s="74" t="n">
        <v>54</v>
      </c>
      <c r="Q46" s="74" t="n">
        <v>51.6</v>
      </c>
      <c r="R46" s="74" t="n">
        <v>48.78</v>
      </c>
      <c r="S46" s="74" t="n">
        <v>46.4</v>
      </c>
      <c r="T46" s="74" t="n">
        <v>0</v>
      </c>
      <c r="U46" s="75" t="n">
        <v>0</v>
      </c>
    </row>
    <row r="47" customFormat="false" ht="9" hidden="false" customHeight="false" outlineLevel="0" collapsed="false">
      <c r="A47" s="70" t="s">
        <v>121</v>
      </c>
      <c r="B47" s="71" t="n">
        <v>512.4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2" t="n">
        <v>0</v>
      </c>
    </row>
    <row r="48" customFormat="false" ht="9" hidden="false" customHeight="false" outlineLevel="0" collapsed="false">
      <c r="A48" s="73" t="s">
        <v>123</v>
      </c>
      <c r="B48" s="74" t="n">
        <v>459.18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5" t="n">
        <v>0</v>
      </c>
    </row>
    <row r="49" customFormat="false" ht="9" hidden="false" customHeight="false" outlineLevel="0" collapsed="false">
      <c r="A49" s="70" t="s">
        <v>124</v>
      </c>
      <c r="B49" s="71" t="n">
        <v>487.2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2" t="n">
        <v>0</v>
      </c>
    </row>
    <row r="50" customFormat="false" ht="9" hidden="false" customHeight="false" outlineLevel="0" collapsed="false">
      <c r="A50" s="73" t="s">
        <v>126</v>
      </c>
      <c r="B50" s="74" t="n">
        <v>439.59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5" t="n">
        <v>0</v>
      </c>
    </row>
    <row r="51" customFormat="false" ht="9" hidden="false" customHeight="false" outlineLevel="0" collapsed="false">
      <c r="A51" s="70" t="s">
        <v>136</v>
      </c>
      <c r="B51" s="71" t="n">
        <v>324</v>
      </c>
      <c r="C51" s="71" t="n">
        <v>291.6</v>
      </c>
      <c r="D51" s="71" t="n">
        <v>262.8</v>
      </c>
      <c r="E51" s="71" t="n">
        <v>236.4</v>
      </c>
      <c r="F51" s="71" t="n">
        <v>212.79</v>
      </c>
      <c r="G51" s="71" t="n">
        <v>191.58</v>
      </c>
      <c r="H51" s="71" t="n">
        <v>172.38</v>
      </c>
      <c r="I51" s="71" t="n">
        <v>155.19</v>
      </c>
      <c r="J51" s="71" t="n">
        <v>139.59</v>
      </c>
      <c r="K51" s="71" t="n">
        <v>125.58</v>
      </c>
      <c r="L51" s="71" t="n">
        <v>119.58</v>
      </c>
      <c r="M51" s="71" t="n">
        <v>113.58</v>
      </c>
      <c r="N51" s="71" t="n">
        <v>108</v>
      </c>
      <c r="O51" s="71" t="n">
        <v>102.39</v>
      </c>
      <c r="P51" s="71" t="n">
        <v>97.2</v>
      </c>
      <c r="Q51" s="71" t="n">
        <v>92.4</v>
      </c>
      <c r="R51" s="71" t="n">
        <v>87.99</v>
      </c>
      <c r="S51" s="71" t="n">
        <v>83.58</v>
      </c>
      <c r="T51" s="71" t="n">
        <v>79.2</v>
      </c>
      <c r="U51" s="72" t="n">
        <v>75.18</v>
      </c>
    </row>
    <row r="52" customFormat="false" ht="9" hidden="false" customHeight="false" outlineLevel="0" collapsed="false">
      <c r="A52" s="73" t="s">
        <v>139</v>
      </c>
      <c r="B52" s="74" t="n">
        <v>435.6</v>
      </c>
      <c r="C52" s="74" t="n">
        <v>392.4</v>
      </c>
      <c r="D52" s="74" t="n">
        <v>353.19</v>
      </c>
      <c r="E52" s="74" t="n">
        <v>317.58</v>
      </c>
      <c r="F52" s="74" t="n">
        <v>285.99</v>
      </c>
      <c r="G52" s="74" t="n">
        <v>257.58</v>
      </c>
      <c r="H52" s="74" t="n">
        <v>231.6</v>
      </c>
      <c r="I52" s="74" t="n">
        <v>208.38</v>
      </c>
      <c r="J52" s="74" t="n">
        <v>187.59</v>
      </c>
      <c r="K52" s="74" t="n">
        <v>168.78</v>
      </c>
      <c r="L52" s="74" t="n">
        <v>160.38</v>
      </c>
      <c r="M52" s="74" t="n">
        <v>152.4</v>
      </c>
      <c r="N52" s="74" t="n">
        <v>144.78</v>
      </c>
      <c r="O52" s="74" t="n">
        <v>137.58</v>
      </c>
      <c r="P52" s="74" t="n">
        <v>130.8</v>
      </c>
      <c r="Q52" s="74" t="n">
        <v>124.38</v>
      </c>
      <c r="R52" s="74" t="n">
        <v>117.99</v>
      </c>
      <c r="S52" s="74" t="n">
        <v>111.99</v>
      </c>
      <c r="T52" s="74" t="n">
        <v>106.38</v>
      </c>
      <c r="U52" s="75" t="n">
        <v>101.19</v>
      </c>
    </row>
    <row r="53" customFormat="false" ht="9" hidden="false" customHeight="false" outlineLevel="0" collapsed="false">
      <c r="A53" s="70" t="s">
        <v>140</v>
      </c>
      <c r="B53" s="71" t="n">
        <v>176.4</v>
      </c>
      <c r="C53" s="71" t="n">
        <v>158.79</v>
      </c>
      <c r="D53" s="71" t="n">
        <v>143.19</v>
      </c>
      <c r="E53" s="71" t="n">
        <v>128.79</v>
      </c>
      <c r="F53" s="71" t="n">
        <v>115.98</v>
      </c>
      <c r="G53" s="71" t="n">
        <v>104.4</v>
      </c>
      <c r="H53" s="71" t="n">
        <v>93.99</v>
      </c>
      <c r="I53" s="71" t="n">
        <v>84.39</v>
      </c>
      <c r="J53" s="71" t="n">
        <v>75.99</v>
      </c>
      <c r="K53" s="71" t="n">
        <v>68.4</v>
      </c>
      <c r="L53" s="71" t="n">
        <v>65.19</v>
      </c>
      <c r="M53" s="71" t="n">
        <v>61.98</v>
      </c>
      <c r="N53" s="71" t="n">
        <v>58.8</v>
      </c>
      <c r="O53" s="71" t="n">
        <v>55.98</v>
      </c>
      <c r="P53" s="71" t="n">
        <v>53.19</v>
      </c>
      <c r="Q53" s="71" t="n">
        <v>50.4</v>
      </c>
      <c r="R53" s="71" t="n">
        <v>48</v>
      </c>
      <c r="S53" s="71" t="n">
        <v>45.6</v>
      </c>
      <c r="T53" s="71" t="n">
        <v>43.2</v>
      </c>
      <c r="U53" s="72" t="n">
        <v>41.2</v>
      </c>
    </row>
    <row r="54" customFormat="false" ht="9" hidden="false" customHeight="false" outlineLevel="0" collapsed="false">
      <c r="A54" s="76" t="s">
        <v>141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2"/>
    </row>
    <row r="55" customFormat="false" ht="9.7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9"/>
    </row>
    <row r="56" customFormat="false" ht="9.75" hidden="false" customHeight="false" outlineLevel="0" collapsed="false">
      <c r="A56" s="67" t="s">
        <v>142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9"/>
    </row>
    <row r="57" customFormat="false" ht="9" hidden="false" customHeight="fals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9"/>
    </row>
    <row r="58" customFormat="false" ht="9" hidden="false" customHeight="false" outlineLevel="0" collapsed="false">
      <c r="A58" s="73" t="s">
        <v>147</v>
      </c>
      <c r="B58" s="74" t="n">
        <v>807.99</v>
      </c>
      <c r="C58" s="74" t="n">
        <v>727.2</v>
      </c>
      <c r="D58" s="74" t="n">
        <v>654.39</v>
      </c>
      <c r="E58" s="74" t="n">
        <v>588.78</v>
      </c>
      <c r="F58" s="74" t="n">
        <v>529.98</v>
      </c>
      <c r="G58" s="74" t="n">
        <v>477.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5" t="n">
        <v>0</v>
      </c>
    </row>
    <row r="59" customFormat="false" ht="9" hidden="false" customHeight="false" outlineLevel="0" collapsed="false">
      <c r="A59" s="70" t="s">
        <v>148</v>
      </c>
      <c r="B59" s="71" t="n">
        <v>737.58</v>
      </c>
      <c r="C59" s="71" t="n">
        <v>663.6</v>
      </c>
      <c r="D59" s="71" t="n">
        <v>597.18</v>
      </c>
      <c r="E59" s="71" t="n">
        <v>537.6</v>
      </c>
      <c r="F59" s="71" t="n">
        <v>483.99</v>
      </c>
      <c r="G59" s="71" t="n">
        <v>0</v>
      </c>
      <c r="H59" s="71" t="n">
        <v>0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1" t="n">
        <v>0</v>
      </c>
      <c r="P59" s="71" t="n">
        <v>0</v>
      </c>
      <c r="Q59" s="71" t="n">
        <v>0</v>
      </c>
      <c r="R59" s="71" t="n">
        <v>0</v>
      </c>
      <c r="S59" s="71" t="n">
        <v>0</v>
      </c>
      <c r="T59" s="71" t="n">
        <v>0</v>
      </c>
      <c r="U59" s="72" t="n">
        <v>0</v>
      </c>
    </row>
    <row r="60" customFormat="false" ht="9" hidden="false" customHeight="false" outlineLevel="0" collapsed="false">
      <c r="A60" s="73" t="s">
        <v>154</v>
      </c>
      <c r="B60" s="74" t="n">
        <v>482.4</v>
      </c>
      <c r="C60" s="74" t="n">
        <v>434.4</v>
      </c>
      <c r="D60" s="74" t="n">
        <v>390.78</v>
      </c>
      <c r="E60" s="74" t="n">
        <v>351.99</v>
      </c>
      <c r="F60" s="74" t="n">
        <v>316.8</v>
      </c>
      <c r="G60" s="74" t="n">
        <v>285.18</v>
      </c>
      <c r="H60" s="74" t="n">
        <v>256.38</v>
      </c>
      <c r="I60" s="74" t="n">
        <v>230.79</v>
      </c>
      <c r="J60" s="74" t="n">
        <v>207.99</v>
      </c>
      <c r="K60" s="74" t="n">
        <v>187.2</v>
      </c>
      <c r="L60" s="74" t="n">
        <v>177.6</v>
      </c>
      <c r="M60" s="74" t="n">
        <v>168.78</v>
      </c>
      <c r="N60" s="74" t="n">
        <v>160.38</v>
      </c>
      <c r="O60" s="74" t="n">
        <v>152.4</v>
      </c>
      <c r="P60" s="74" t="n">
        <v>144.78</v>
      </c>
      <c r="Q60" s="74" t="n">
        <v>137.58</v>
      </c>
      <c r="R60" s="74" t="n">
        <v>130.8</v>
      </c>
      <c r="S60" s="74" t="n">
        <v>123.99</v>
      </c>
      <c r="T60" s="74" t="n">
        <v>117.99</v>
      </c>
      <c r="U60" s="75" t="n">
        <v>111.99</v>
      </c>
    </row>
    <row r="61" customFormat="false" ht="9.75" hidden="false" customHeight="fals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9"/>
    </row>
    <row r="62" customFormat="false" ht="9.75" hidden="false" customHeight="false" outlineLevel="0" collapsed="false">
      <c r="A62" s="67" t="s">
        <v>155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9"/>
    </row>
    <row r="63" customFormat="false" ht="9" hidden="false" customHeight="fals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9"/>
    </row>
    <row r="64" customFormat="false" ht="9" hidden="false" customHeight="false" outlineLevel="0" collapsed="false">
      <c r="A64" s="70" t="s">
        <v>156</v>
      </c>
      <c r="B64" s="71" t="n">
        <v>233.19</v>
      </c>
      <c r="C64" s="71" t="n">
        <v>0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  <c r="T64" s="71" t="n">
        <v>0</v>
      </c>
      <c r="U64" s="72" t="n">
        <v>0</v>
      </c>
    </row>
    <row r="65" customFormat="false" ht="9" hidden="false" customHeight="false" outlineLevel="0" collapsed="false">
      <c r="A65" s="73" t="s">
        <v>168</v>
      </c>
      <c r="B65" s="74" t="n">
        <v>420.78</v>
      </c>
      <c r="C65" s="74" t="n">
        <v>378.39</v>
      </c>
      <c r="D65" s="74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74" t="n">
        <v>0</v>
      </c>
      <c r="K65" s="74" t="n">
        <v>0</v>
      </c>
      <c r="L65" s="74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0</v>
      </c>
      <c r="R65" s="74" t="n">
        <v>0</v>
      </c>
      <c r="S65" s="74" t="n">
        <v>0</v>
      </c>
      <c r="T65" s="74" t="n">
        <v>0</v>
      </c>
      <c r="U65" s="75" t="n">
        <v>0</v>
      </c>
    </row>
    <row r="66" customFormat="false" ht="9" hidden="false" customHeight="false" outlineLevel="0" collapsed="false">
      <c r="A66" s="70" t="s">
        <v>169</v>
      </c>
      <c r="B66" s="71" t="n">
        <v>298.8</v>
      </c>
      <c r="C66" s="71" t="n">
        <v>268.8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1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0</v>
      </c>
      <c r="T66" s="71" t="n">
        <v>0</v>
      </c>
      <c r="U66" s="72" t="n">
        <v>0</v>
      </c>
    </row>
    <row r="67" customFormat="false" ht="9" hidden="false" customHeight="false" outlineLevel="0" collapsed="false">
      <c r="A67" s="73" t="s">
        <v>177</v>
      </c>
      <c r="B67" s="74" t="n">
        <v>301.98</v>
      </c>
      <c r="C67" s="74" t="n">
        <v>0</v>
      </c>
      <c r="D67" s="74" t="n">
        <v>0</v>
      </c>
      <c r="E67" s="74" t="n">
        <v>0</v>
      </c>
      <c r="F67" s="74" t="n">
        <v>0</v>
      </c>
      <c r="G67" s="74" t="n">
        <v>0</v>
      </c>
      <c r="H67" s="74" t="n">
        <v>0</v>
      </c>
      <c r="I67" s="74" t="n">
        <v>0</v>
      </c>
      <c r="J67" s="74" t="n">
        <v>0</v>
      </c>
      <c r="K67" s="74" t="n">
        <v>0</v>
      </c>
      <c r="L67" s="74" t="n">
        <v>0</v>
      </c>
      <c r="M67" s="74" t="n">
        <v>0</v>
      </c>
      <c r="N67" s="74" t="n">
        <v>0</v>
      </c>
      <c r="O67" s="74" t="n">
        <v>0</v>
      </c>
      <c r="P67" s="74" t="n">
        <v>0</v>
      </c>
      <c r="Q67" s="74" t="n">
        <v>0</v>
      </c>
      <c r="R67" s="74" t="n">
        <v>0</v>
      </c>
      <c r="S67" s="74" t="n">
        <v>0</v>
      </c>
      <c r="T67" s="74" t="n">
        <v>0</v>
      </c>
      <c r="U67" s="75" t="n">
        <v>0</v>
      </c>
    </row>
    <row r="68" customFormat="false" ht="9" hidden="false" customHeight="false" outlineLevel="0" collapsed="false">
      <c r="A68" s="70" t="s">
        <v>182</v>
      </c>
      <c r="B68" s="71" t="n">
        <v>190.8</v>
      </c>
      <c r="C68" s="71" t="n">
        <v>171.99</v>
      </c>
      <c r="D68" s="71" t="n">
        <v>154.8</v>
      </c>
      <c r="E68" s="71" t="n">
        <v>139.2</v>
      </c>
      <c r="F68" s="71" t="n">
        <v>125.19</v>
      </c>
      <c r="G68" s="71" t="n">
        <v>112.8</v>
      </c>
      <c r="H68" s="71" t="n">
        <v>101.58</v>
      </c>
      <c r="I68" s="71" t="n">
        <v>91.59</v>
      </c>
      <c r="J68" s="71" t="n">
        <v>82.38</v>
      </c>
      <c r="K68" s="71" t="n">
        <v>73.98</v>
      </c>
      <c r="L68" s="71" t="n">
        <v>70.38</v>
      </c>
      <c r="M68" s="71" t="n">
        <v>66.78</v>
      </c>
      <c r="N68" s="71" t="n">
        <v>63.6</v>
      </c>
      <c r="O68" s="71" t="n">
        <v>60.39</v>
      </c>
      <c r="P68" s="71" t="n">
        <v>57.18</v>
      </c>
      <c r="Q68" s="71" t="n">
        <v>54.39</v>
      </c>
      <c r="R68" s="71" t="n">
        <v>51.99</v>
      </c>
      <c r="S68" s="71" t="n">
        <v>49.2</v>
      </c>
      <c r="T68" s="71" t="n">
        <v>46.8</v>
      </c>
      <c r="U68" s="72" t="n">
        <v>44.4</v>
      </c>
    </row>
    <row r="69" customFormat="false" ht="9.75" hidden="false" customHeight="false" outlineLevel="0" collapsed="false"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9"/>
    </row>
    <row r="70" customFormat="false" ht="9.75" hidden="false" customHeight="false" outlineLevel="0" collapsed="false">
      <c r="A70" s="67" t="s">
        <v>201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9"/>
    </row>
    <row r="71" customFormat="false" ht="9" hidden="false" customHeight="false" outlineLevel="0" collapsed="false"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9"/>
    </row>
    <row r="72" customFormat="false" ht="9" hidden="false" customHeight="false" outlineLevel="0" collapsed="false">
      <c r="A72" s="73" t="s">
        <v>203</v>
      </c>
      <c r="B72" s="74" t="n">
        <v>720</v>
      </c>
      <c r="C72" s="74" t="n">
        <v>648</v>
      </c>
      <c r="D72" s="74" t="n">
        <v>583.2</v>
      </c>
      <c r="E72" s="74" t="n">
        <v>525.18</v>
      </c>
      <c r="F72" s="74" t="n">
        <v>472.38</v>
      </c>
      <c r="G72" s="74" t="n">
        <v>425.19</v>
      </c>
      <c r="H72" s="74" t="n">
        <v>382.8</v>
      </c>
      <c r="I72" s="74" t="n">
        <v>344.4</v>
      </c>
      <c r="J72" s="74" t="n">
        <v>309.99</v>
      </c>
      <c r="K72" s="74" t="n">
        <v>279.18</v>
      </c>
      <c r="L72" s="74" t="n">
        <v>265.2</v>
      </c>
      <c r="M72" s="74" t="n">
        <v>252</v>
      </c>
      <c r="N72" s="74" t="n">
        <v>239.19</v>
      </c>
      <c r="O72" s="74" t="n">
        <v>227.19</v>
      </c>
      <c r="P72" s="74" t="n">
        <v>216</v>
      </c>
      <c r="Q72" s="74" t="n">
        <v>205.2</v>
      </c>
      <c r="R72" s="74" t="n">
        <v>194.79</v>
      </c>
      <c r="S72" s="74" t="n">
        <v>185.19</v>
      </c>
      <c r="T72" s="74" t="n">
        <v>175.98</v>
      </c>
      <c r="U72" s="75" t="n">
        <v>167.19</v>
      </c>
    </row>
    <row r="73" customFormat="false" ht="9.7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9"/>
    </row>
    <row r="74" customFormat="false" ht="9.75" hidden="false" customHeight="false" outlineLevel="0" collapsed="false">
      <c r="A74" s="67" t="s">
        <v>204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9"/>
    </row>
    <row r="75" customFormat="false" ht="9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9"/>
    </row>
    <row r="76" customFormat="false" ht="9" hidden="false" customHeight="false" outlineLevel="0" collapsed="false">
      <c r="A76" s="70" t="s">
        <v>205</v>
      </c>
      <c r="B76" s="71" t="n">
        <v>252</v>
      </c>
      <c r="C76" s="71" t="n">
        <v>226.8</v>
      </c>
      <c r="D76" s="71" t="n">
        <v>204.39</v>
      </c>
      <c r="E76" s="71" t="n">
        <v>183.99</v>
      </c>
      <c r="F76" s="71" t="n">
        <v>165.6</v>
      </c>
      <c r="G76" s="71" t="n">
        <v>148.8</v>
      </c>
      <c r="H76" s="71" t="n">
        <v>133.98</v>
      </c>
      <c r="I76" s="71" t="n">
        <v>120.78</v>
      </c>
      <c r="J76" s="71" t="n">
        <v>108.78</v>
      </c>
      <c r="K76" s="71" t="n">
        <v>97.98</v>
      </c>
      <c r="L76" s="71" t="n">
        <v>92.79</v>
      </c>
      <c r="M76" s="71" t="n">
        <v>88.38</v>
      </c>
      <c r="N76" s="71" t="n">
        <v>84</v>
      </c>
      <c r="O76" s="71" t="n">
        <v>79.59</v>
      </c>
      <c r="P76" s="71" t="n">
        <v>75.6</v>
      </c>
      <c r="Q76" s="71" t="n">
        <v>72</v>
      </c>
      <c r="R76" s="71" t="n">
        <v>68.4</v>
      </c>
      <c r="S76" s="71" t="n">
        <v>64.8</v>
      </c>
      <c r="T76" s="71" t="n">
        <v>61.59</v>
      </c>
      <c r="U76" s="72" t="n">
        <v>58.8</v>
      </c>
    </row>
    <row r="77" customFormat="false" ht="9" hidden="false" customHeight="false" outlineLevel="0" collapsed="false">
      <c r="A77" s="73" t="s">
        <v>206</v>
      </c>
      <c r="B77" s="74" t="n">
        <v>90</v>
      </c>
      <c r="C77" s="74" t="n">
        <v>81.18</v>
      </c>
      <c r="D77" s="74" t="n">
        <v>73.2</v>
      </c>
      <c r="E77" s="74" t="n">
        <v>66</v>
      </c>
      <c r="F77" s="74" t="n">
        <v>59.19</v>
      </c>
      <c r="G77" s="74" t="n">
        <v>53.19</v>
      </c>
      <c r="H77" s="74" t="n">
        <v>48</v>
      </c>
      <c r="I77" s="74" t="n">
        <v>43.2</v>
      </c>
      <c r="J77" s="74" t="n">
        <v>38.8</v>
      </c>
      <c r="K77" s="74" t="n">
        <v>35.2</v>
      </c>
      <c r="L77" s="74" t="n">
        <v>33.2</v>
      </c>
      <c r="M77" s="74" t="n">
        <v>31.6</v>
      </c>
      <c r="N77" s="74" t="n">
        <v>30</v>
      </c>
      <c r="O77" s="74" t="n">
        <v>28.4</v>
      </c>
      <c r="P77" s="74" t="n">
        <v>27.2</v>
      </c>
      <c r="Q77" s="74" t="n">
        <v>26</v>
      </c>
      <c r="R77" s="74" t="n">
        <v>24.4</v>
      </c>
      <c r="S77" s="74" t="n">
        <v>23.2</v>
      </c>
      <c r="T77" s="74" t="n">
        <v>22</v>
      </c>
      <c r="U77" s="75" t="n">
        <v>21.2</v>
      </c>
    </row>
    <row r="78" customFormat="false" ht="9.7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9"/>
    </row>
    <row r="79" customFormat="false" ht="9.75" hidden="false" customHeight="false" outlineLevel="0" collapsed="false">
      <c r="A79" s="67" t="s">
        <v>207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9"/>
    </row>
    <row r="80" customFormat="false" ht="9" hidden="false" customHeight="false" outlineLevel="0" collapsed="false"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9"/>
    </row>
    <row r="81" customFormat="false" ht="9" hidden="false" customHeight="false" outlineLevel="0" collapsed="false">
      <c r="A81" s="70" t="s">
        <v>209</v>
      </c>
      <c r="B81" s="71" t="n">
        <v>5040</v>
      </c>
      <c r="C81" s="71" t="n">
        <v>4536</v>
      </c>
      <c r="D81" s="71" t="n">
        <v>4082.4</v>
      </c>
      <c r="E81" s="71" t="n">
        <v>3674.4</v>
      </c>
      <c r="F81" s="71" t="n">
        <v>3306.78</v>
      </c>
      <c r="G81" s="71" t="n">
        <v>2976.39</v>
      </c>
      <c r="H81" s="71" t="n">
        <v>2678.79</v>
      </c>
      <c r="I81" s="71" t="n">
        <v>2410.8</v>
      </c>
      <c r="J81" s="71" t="n">
        <v>2169.6</v>
      </c>
      <c r="K81" s="71" t="n">
        <v>1952.79</v>
      </c>
      <c r="L81" s="71" t="n">
        <v>1855.2</v>
      </c>
      <c r="M81" s="71" t="n">
        <v>1762.38</v>
      </c>
      <c r="N81" s="71" t="n">
        <v>1674.39</v>
      </c>
      <c r="O81" s="71" t="n">
        <v>1590.78</v>
      </c>
      <c r="P81" s="71" t="n">
        <v>1511.19</v>
      </c>
      <c r="Q81" s="71" t="n">
        <v>1435.59</v>
      </c>
      <c r="R81" s="71" t="n">
        <v>1363.59</v>
      </c>
      <c r="S81" s="71" t="n">
        <v>1295.58</v>
      </c>
      <c r="T81" s="71" t="n">
        <v>1230.78</v>
      </c>
      <c r="U81" s="72" t="n">
        <v>1169.19</v>
      </c>
    </row>
    <row r="82" customFormat="false" ht="9.7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9"/>
    </row>
    <row r="83" customFormat="false" ht="9.75" hidden="false" customHeight="false" outlineLevel="0" collapsed="false">
      <c r="A83" s="67" t="s">
        <v>21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9"/>
    </row>
    <row r="84" customFormat="false" ht="9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9"/>
    </row>
    <row r="85" customFormat="false" ht="9" hidden="false" customHeight="false" outlineLevel="0" collapsed="false">
      <c r="A85" s="73" t="s">
        <v>214</v>
      </c>
      <c r="B85" s="74" t="n">
        <v>271.59</v>
      </c>
      <c r="C85" s="74" t="n">
        <v>244.38</v>
      </c>
      <c r="D85" s="74" t="n">
        <v>219.99</v>
      </c>
      <c r="E85" s="74" t="n">
        <v>198</v>
      </c>
      <c r="F85" s="74" t="n">
        <v>178.38</v>
      </c>
      <c r="G85" s="74" t="n">
        <v>160.38</v>
      </c>
      <c r="H85" s="74" t="n">
        <v>144.39</v>
      </c>
      <c r="I85" s="74" t="n">
        <v>0</v>
      </c>
      <c r="J85" s="74" t="n">
        <v>0</v>
      </c>
      <c r="K85" s="74" t="n">
        <v>0</v>
      </c>
      <c r="L85" s="74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0</v>
      </c>
      <c r="R85" s="74" t="n">
        <v>0</v>
      </c>
      <c r="S85" s="74" t="n">
        <v>0</v>
      </c>
      <c r="T85" s="74" t="n">
        <v>0</v>
      </c>
      <c r="U85" s="75" t="n">
        <v>0</v>
      </c>
    </row>
    <row r="86" customFormat="false" ht="9" hidden="false" customHeight="false" outlineLevel="0" collapsed="false">
      <c r="A86" s="70" t="s">
        <v>215</v>
      </c>
      <c r="B86" s="71" t="n">
        <v>261.18</v>
      </c>
      <c r="C86" s="71" t="n">
        <v>234.78</v>
      </c>
      <c r="D86" s="71" t="n">
        <v>211.59</v>
      </c>
      <c r="E86" s="71" t="n">
        <v>190.38</v>
      </c>
      <c r="F86" s="71" t="n">
        <v>171.18</v>
      </c>
      <c r="G86" s="71" t="n">
        <v>154.38</v>
      </c>
      <c r="H86" s="71" t="n">
        <v>138.78</v>
      </c>
      <c r="I86" s="71" t="n">
        <v>124.8</v>
      </c>
      <c r="J86" s="71" t="n">
        <v>112.38</v>
      </c>
      <c r="K86" s="71" t="n">
        <v>101.19</v>
      </c>
      <c r="L86" s="71" t="n">
        <v>96</v>
      </c>
      <c r="M86" s="71" t="n">
        <v>91.2</v>
      </c>
      <c r="N86" s="71" t="n">
        <v>86.79</v>
      </c>
      <c r="O86" s="71" t="n">
        <v>82.38</v>
      </c>
      <c r="P86" s="71" t="n">
        <v>78.39</v>
      </c>
      <c r="Q86" s="71" t="n">
        <v>74.4</v>
      </c>
      <c r="R86" s="71" t="n">
        <v>70.8</v>
      </c>
      <c r="S86" s="71" t="n">
        <v>0</v>
      </c>
      <c r="T86" s="71" t="n">
        <v>0</v>
      </c>
      <c r="U86" s="72" t="n">
        <v>0</v>
      </c>
    </row>
    <row r="87" customFormat="false" ht="9" hidden="false" customHeight="false" outlineLevel="0" collapsed="false">
      <c r="A87" s="73" t="s">
        <v>241</v>
      </c>
      <c r="B87" s="74" t="n">
        <v>216</v>
      </c>
      <c r="C87" s="74" t="n">
        <v>194.4</v>
      </c>
      <c r="D87" s="74" t="n">
        <v>175.2</v>
      </c>
      <c r="E87" s="74" t="n">
        <v>157.59</v>
      </c>
      <c r="F87" s="74" t="n">
        <v>141.99</v>
      </c>
      <c r="G87" s="74" t="n">
        <v>127.59</v>
      </c>
      <c r="H87" s="74" t="n">
        <v>114.78</v>
      </c>
      <c r="I87" s="74" t="n">
        <v>103.59</v>
      </c>
      <c r="J87" s="74" t="n">
        <v>0</v>
      </c>
      <c r="K87" s="74" t="n">
        <v>0</v>
      </c>
      <c r="L87" s="74" t="n">
        <v>0</v>
      </c>
      <c r="M87" s="74" t="n">
        <v>0</v>
      </c>
      <c r="N87" s="74" t="n">
        <v>0</v>
      </c>
      <c r="O87" s="74" t="n">
        <v>0</v>
      </c>
      <c r="P87" s="74" t="n">
        <v>0</v>
      </c>
      <c r="Q87" s="74" t="n">
        <v>0</v>
      </c>
      <c r="R87" s="74" t="n">
        <v>0</v>
      </c>
      <c r="S87" s="74" t="n">
        <v>0</v>
      </c>
      <c r="T87" s="74" t="n">
        <v>0</v>
      </c>
      <c r="U87" s="75" t="n">
        <v>0</v>
      </c>
    </row>
    <row r="88" customFormat="false" ht="9" hidden="false" customHeight="false" outlineLevel="0" collapsed="false">
      <c r="A88" s="70" t="s">
        <v>242</v>
      </c>
      <c r="B88" s="71" t="n">
        <v>208.8</v>
      </c>
      <c r="C88" s="71" t="n">
        <v>187.98</v>
      </c>
      <c r="D88" s="71" t="n">
        <v>169.2</v>
      </c>
      <c r="E88" s="71" t="n">
        <v>152.4</v>
      </c>
      <c r="F88" s="71" t="n">
        <v>137.19</v>
      </c>
      <c r="G88" s="71" t="n">
        <v>123.6</v>
      </c>
      <c r="H88" s="71" t="n">
        <v>111.18</v>
      </c>
      <c r="I88" s="71" t="n">
        <v>99.99</v>
      </c>
      <c r="J88" s="71" t="n">
        <v>9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  <c r="Q88" s="71" t="n">
        <v>0</v>
      </c>
      <c r="R88" s="71" t="n">
        <v>0</v>
      </c>
      <c r="S88" s="71" t="n">
        <v>0</v>
      </c>
      <c r="T88" s="71" t="n">
        <v>0</v>
      </c>
      <c r="U88" s="72" t="n">
        <v>0</v>
      </c>
    </row>
    <row r="89" customFormat="false" ht="9" hidden="false" customHeight="false" outlineLevel="0" collapsed="false">
      <c r="A89" s="73" t="s">
        <v>243</v>
      </c>
      <c r="B89" s="74" t="n">
        <v>180</v>
      </c>
      <c r="C89" s="74" t="n">
        <v>162</v>
      </c>
      <c r="D89" s="74" t="n">
        <v>145.98</v>
      </c>
      <c r="E89" s="74" t="n">
        <v>131.58</v>
      </c>
      <c r="F89" s="74" t="n">
        <v>118.38</v>
      </c>
      <c r="G89" s="74" t="n">
        <v>106.38</v>
      </c>
      <c r="H89" s="74" t="n">
        <v>96</v>
      </c>
      <c r="I89" s="74" t="n">
        <v>86.4</v>
      </c>
      <c r="J89" s="74" t="n">
        <v>77.58</v>
      </c>
      <c r="K89" s="74" t="n">
        <v>69.99</v>
      </c>
      <c r="L89" s="74" t="n">
        <v>66.39</v>
      </c>
      <c r="M89" s="74" t="n">
        <v>63.18</v>
      </c>
      <c r="N89" s="74" t="n">
        <v>60</v>
      </c>
      <c r="O89" s="74" t="n">
        <v>0</v>
      </c>
      <c r="P89" s="74" t="n">
        <v>0</v>
      </c>
      <c r="Q89" s="74" t="n">
        <v>0</v>
      </c>
      <c r="R89" s="74" t="n">
        <v>0</v>
      </c>
      <c r="S89" s="74" t="n">
        <v>0</v>
      </c>
      <c r="T89" s="74" t="n">
        <v>0</v>
      </c>
      <c r="U89" s="75" t="n">
        <v>0</v>
      </c>
    </row>
    <row r="90" customFormat="false" ht="9" hidden="false" customHeight="false" outlineLevel="0" collapsed="false">
      <c r="A90" s="70" t="s">
        <v>253</v>
      </c>
      <c r="B90" s="71" t="n">
        <v>319.98</v>
      </c>
      <c r="C90" s="71" t="n">
        <v>0</v>
      </c>
      <c r="D90" s="71" t="n">
        <v>0</v>
      </c>
      <c r="E90" s="71" t="n">
        <v>0</v>
      </c>
      <c r="F90" s="71" t="n">
        <v>0</v>
      </c>
      <c r="G90" s="71" t="n">
        <v>0</v>
      </c>
      <c r="H90" s="71" t="n">
        <v>0</v>
      </c>
      <c r="I90" s="71" t="n">
        <v>0</v>
      </c>
      <c r="J90" s="71" t="n">
        <v>0</v>
      </c>
      <c r="K90" s="71" t="n">
        <v>0</v>
      </c>
      <c r="L90" s="71" t="n">
        <v>0</v>
      </c>
      <c r="M90" s="71" t="n">
        <v>0</v>
      </c>
      <c r="N90" s="71" t="n">
        <v>0</v>
      </c>
      <c r="O90" s="71" t="n">
        <v>0</v>
      </c>
      <c r="P90" s="71" t="n">
        <v>0</v>
      </c>
      <c r="Q90" s="71" t="n">
        <v>0</v>
      </c>
      <c r="R90" s="71" t="n">
        <v>0</v>
      </c>
      <c r="S90" s="71" t="n">
        <v>0</v>
      </c>
      <c r="T90" s="71" t="n">
        <v>0</v>
      </c>
      <c r="U90" s="72" t="n">
        <v>0</v>
      </c>
    </row>
    <row r="91" customFormat="false" ht="9" hidden="false" customHeight="false" outlineLevel="0" collapsed="false">
      <c r="A91" s="73" t="s">
        <v>254</v>
      </c>
      <c r="B91" s="74" t="n">
        <v>334.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  <c r="K91" s="74" t="n">
        <v>0</v>
      </c>
      <c r="L91" s="74" t="n">
        <v>0</v>
      </c>
      <c r="M91" s="74" t="n">
        <v>0</v>
      </c>
      <c r="N91" s="74" t="n">
        <v>0</v>
      </c>
      <c r="O91" s="74" t="n">
        <v>0</v>
      </c>
      <c r="P91" s="74" t="n">
        <v>0</v>
      </c>
      <c r="Q91" s="74" t="n">
        <v>0</v>
      </c>
      <c r="R91" s="74" t="n">
        <v>0</v>
      </c>
      <c r="S91" s="74" t="n">
        <v>0</v>
      </c>
      <c r="T91" s="74" t="n">
        <v>0</v>
      </c>
      <c r="U91" s="75" t="n">
        <v>0</v>
      </c>
    </row>
    <row r="92" customFormat="false" ht="9" hidden="false" customHeight="false" outlineLevel="0" collapsed="false">
      <c r="A92" s="70" t="s">
        <v>256</v>
      </c>
      <c r="B92" s="71" t="n">
        <v>303.99</v>
      </c>
      <c r="C92" s="71" t="n">
        <v>273.6</v>
      </c>
      <c r="D92" s="71" t="n">
        <v>0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0</v>
      </c>
      <c r="J92" s="71" t="n">
        <v>0</v>
      </c>
      <c r="K92" s="71" t="n">
        <v>0</v>
      </c>
      <c r="L92" s="71" t="n">
        <v>0</v>
      </c>
      <c r="M92" s="71" t="n">
        <v>0</v>
      </c>
      <c r="N92" s="71" t="n">
        <v>0</v>
      </c>
      <c r="O92" s="71" t="n">
        <v>0</v>
      </c>
      <c r="P92" s="71" t="n">
        <v>0</v>
      </c>
      <c r="Q92" s="71" t="n">
        <v>0</v>
      </c>
      <c r="R92" s="71" t="n">
        <v>0</v>
      </c>
      <c r="S92" s="71" t="n">
        <v>0</v>
      </c>
      <c r="T92" s="71" t="n">
        <v>0</v>
      </c>
      <c r="U92" s="72" t="n">
        <v>0</v>
      </c>
    </row>
    <row r="93" customFormat="false" ht="9" hidden="false" customHeight="false" outlineLevel="0" collapsed="false">
      <c r="A93" s="73" t="s">
        <v>260</v>
      </c>
      <c r="B93" s="74" t="n">
        <v>295.2</v>
      </c>
      <c r="C93" s="74" t="n">
        <v>265.59</v>
      </c>
      <c r="D93" s="74" t="n">
        <v>239.19</v>
      </c>
      <c r="E93" s="74" t="n">
        <v>215.19</v>
      </c>
      <c r="F93" s="74" t="n">
        <v>193.59</v>
      </c>
      <c r="G93" s="74" t="n">
        <v>174.39</v>
      </c>
      <c r="H93" s="74" t="n">
        <v>156.78</v>
      </c>
      <c r="I93" s="74" t="n">
        <v>141.18</v>
      </c>
      <c r="J93" s="74" t="n">
        <v>0</v>
      </c>
      <c r="K93" s="74" t="n">
        <v>0</v>
      </c>
      <c r="L93" s="74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0</v>
      </c>
      <c r="R93" s="74" t="n">
        <v>0</v>
      </c>
      <c r="S93" s="74" t="n">
        <v>0</v>
      </c>
      <c r="T93" s="74" t="n">
        <v>0</v>
      </c>
      <c r="U93" s="75" t="n">
        <v>0</v>
      </c>
    </row>
    <row r="94" customFormat="false" ht="9" hidden="false" customHeight="false" outlineLevel="0" collapsed="false">
      <c r="A94" s="70" t="s">
        <v>261</v>
      </c>
      <c r="B94" s="71" t="n">
        <v>252</v>
      </c>
      <c r="C94" s="71" t="n">
        <v>226.8</v>
      </c>
      <c r="D94" s="71" t="n">
        <v>204</v>
      </c>
      <c r="E94" s="71" t="n">
        <v>183.6</v>
      </c>
      <c r="F94" s="71" t="n">
        <v>165.6</v>
      </c>
      <c r="G94" s="71" t="n">
        <v>148.8</v>
      </c>
      <c r="H94" s="71" t="n">
        <v>133.98</v>
      </c>
      <c r="I94" s="71" t="n">
        <v>120.78</v>
      </c>
      <c r="J94" s="71" t="n">
        <v>108.39</v>
      </c>
      <c r="K94" s="71" t="n">
        <v>0</v>
      </c>
      <c r="L94" s="71" t="n">
        <v>0</v>
      </c>
      <c r="M94" s="71" t="n">
        <v>0</v>
      </c>
      <c r="N94" s="71" t="n">
        <v>0</v>
      </c>
      <c r="O94" s="71" t="n">
        <v>0</v>
      </c>
      <c r="P94" s="71" t="n">
        <v>0</v>
      </c>
      <c r="Q94" s="71" t="n">
        <v>0</v>
      </c>
      <c r="R94" s="71" t="n">
        <v>0</v>
      </c>
      <c r="S94" s="71" t="n">
        <v>0</v>
      </c>
      <c r="T94" s="71" t="n">
        <v>0</v>
      </c>
      <c r="U94" s="72" t="n">
        <v>0</v>
      </c>
    </row>
    <row r="95" customFormat="false" ht="9" hidden="false" customHeight="false" outlineLevel="0" collapsed="false">
      <c r="A95" s="73" t="s">
        <v>262</v>
      </c>
      <c r="B95" s="74" t="n">
        <v>219.6</v>
      </c>
      <c r="C95" s="74" t="n">
        <v>198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  <c r="K95" s="74" t="n">
        <v>0</v>
      </c>
      <c r="L95" s="74" t="n">
        <v>0</v>
      </c>
      <c r="M95" s="74" t="n">
        <v>0</v>
      </c>
      <c r="N95" s="74" t="n">
        <v>0</v>
      </c>
      <c r="O95" s="74" t="n">
        <v>0</v>
      </c>
      <c r="P95" s="74" t="n">
        <v>0</v>
      </c>
      <c r="Q95" s="74" t="n">
        <v>0</v>
      </c>
      <c r="R95" s="74" t="n">
        <v>0</v>
      </c>
      <c r="S95" s="74" t="n">
        <v>0</v>
      </c>
      <c r="T95" s="74" t="n">
        <v>0</v>
      </c>
      <c r="U95" s="75" t="n">
        <v>0</v>
      </c>
    </row>
    <row r="96" customFormat="false" ht="9" hidden="false" customHeight="false" outlineLevel="0" collapsed="false">
      <c r="A96" s="70" t="s">
        <v>263</v>
      </c>
      <c r="B96" s="71" t="n">
        <v>216</v>
      </c>
      <c r="C96" s="71" t="n">
        <v>194.4</v>
      </c>
      <c r="D96" s="71" t="n">
        <v>0</v>
      </c>
      <c r="E96" s="71" t="n">
        <v>0</v>
      </c>
      <c r="F96" s="71" t="n">
        <v>0</v>
      </c>
      <c r="G96" s="71" t="n">
        <v>0</v>
      </c>
      <c r="H96" s="71" t="n">
        <v>0</v>
      </c>
      <c r="I96" s="71" t="n">
        <v>0</v>
      </c>
      <c r="J96" s="71" t="n">
        <v>0</v>
      </c>
      <c r="K96" s="71" t="n">
        <v>0</v>
      </c>
      <c r="L96" s="71" t="n">
        <v>0</v>
      </c>
      <c r="M96" s="71" t="n">
        <v>0</v>
      </c>
      <c r="N96" s="71" t="n">
        <v>0</v>
      </c>
      <c r="O96" s="71" t="n">
        <v>0</v>
      </c>
      <c r="P96" s="71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2" t="n">
        <v>0</v>
      </c>
    </row>
    <row r="97" customFormat="false" ht="9" hidden="false" customHeight="false" outlineLevel="0" collapsed="false">
      <c r="A97" s="73" t="s">
        <v>266</v>
      </c>
      <c r="B97" s="74" t="n">
        <v>165.6</v>
      </c>
      <c r="C97" s="74" t="n">
        <v>149.19</v>
      </c>
      <c r="D97" s="74" t="n">
        <v>134.4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  <c r="K97" s="74" t="n">
        <v>0</v>
      </c>
      <c r="L97" s="74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0</v>
      </c>
      <c r="R97" s="74" t="n">
        <v>0</v>
      </c>
      <c r="S97" s="74" t="n">
        <v>0</v>
      </c>
      <c r="T97" s="74" t="n">
        <v>0</v>
      </c>
      <c r="U97" s="75" t="n">
        <v>0</v>
      </c>
    </row>
    <row r="98" customFormat="false" ht="9" hidden="false" customHeight="false" outlineLevel="0" collapsed="false">
      <c r="A98" s="70" t="s">
        <v>268</v>
      </c>
      <c r="B98" s="71" t="n">
        <v>223.2</v>
      </c>
      <c r="C98" s="71" t="n">
        <v>201.18</v>
      </c>
      <c r="D98" s="71" t="n">
        <v>180.78</v>
      </c>
      <c r="E98" s="71" t="n">
        <v>162.78</v>
      </c>
      <c r="F98" s="71" t="n">
        <v>146.79</v>
      </c>
      <c r="G98" s="71" t="n">
        <v>132</v>
      </c>
      <c r="H98" s="71" t="n">
        <v>118.8</v>
      </c>
      <c r="I98" s="71" t="n">
        <v>106.8</v>
      </c>
      <c r="J98" s="71" t="n">
        <v>96.39</v>
      </c>
      <c r="K98" s="71" t="n">
        <v>0</v>
      </c>
      <c r="L98" s="71" t="n">
        <v>0</v>
      </c>
      <c r="M98" s="71" t="n">
        <v>0</v>
      </c>
      <c r="N98" s="71" t="n">
        <v>0</v>
      </c>
      <c r="O98" s="71" t="n">
        <v>0</v>
      </c>
      <c r="P98" s="71" t="n">
        <v>0</v>
      </c>
      <c r="Q98" s="71" t="n">
        <v>0</v>
      </c>
      <c r="R98" s="71" t="n">
        <v>0</v>
      </c>
      <c r="S98" s="71" t="n">
        <v>0</v>
      </c>
      <c r="T98" s="71" t="n">
        <v>0</v>
      </c>
      <c r="U98" s="72" t="n">
        <v>0</v>
      </c>
    </row>
    <row r="99" customFormat="false" ht="9" hidden="false" customHeight="false" outlineLevel="0" collapsed="false">
      <c r="A99" s="73" t="s">
        <v>269</v>
      </c>
      <c r="B99" s="74" t="n">
        <v>97.2</v>
      </c>
      <c r="C99" s="74" t="n">
        <v>87.6</v>
      </c>
      <c r="D99" s="74" t="n">
        <v>78.78</v>
      </c>
      <c r="E99" s="74" t="n">
        <v>71.19</v>
      </c>
      <c r="F99" s="74" t="n">
        <v>63.99</v>
      </c>
      <c r="G99" s="74" t="n">
        <v>57.6</v>
      </c>
      <c r="H99" s="74" t="n">
        <v>51.99</v>
      </c>
      <c r="I99" s="74" t="n">
        <v>46.8</v>
      </c>
      <c r="J99" s="74" t="n">
        <v>42</v>
      </c>
      <c r="K99" s="74" t="n">
        <v>38</v>
      </c>
      <c r="L99" s="74" t="n">
        <v>36</v>
      </c>
      <c r="M99" s="74" t="n">
        <v>34</v>
      </c>
      <c r="N99" s="74" t="n">
        <v>32.4</v>
      </c>
      <c r="O99" s="74" t="n">
        <v>30.8</v>
      </c>
      <c r="P99" s="74" t="n">
        <v>29.2</v>
      </c>
      <c r="Q99" s="74" t="n">
        <v>28</v>
      </c>
      <c r="R99" s="74" t="n">
        <v>26.4</v>
      </c>
      <c r="S99" s="74" t="n">
        <v>25.2</v>
      </c>
      <c r="T99" s="74" t="n">
        <v>24</v>
      </c>
      <c r="U99" s="75" t="n">
        <v>22.8</v>
      </c>
    </row>
    <row r="100" customFormat="false" ht="9" hidden="false" customHeight="false" outlineLevel="0" collapsed="false">
      <c r="A100" s="77" t="s">
        <v>270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5"/>
    </row>
    <row r="101" customFormat="false" ht="9.75" hidden="false" customHeight="fals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9"/>
    </row>
    <row r="102" customFormat="false" ht="9.75" hidden="false" customHeight="false" outlineLevel="0" collapsed="false">
      <c r="A102" s="67" t="s">
        <v>271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9"/>
    </row>
    <row r="103" customFormat="false" ht="9" hidden="false" customHeight="fals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9"/>
    </row>
    <row r="104" customFormat="false" ht="9" hidden="false" customHeight="false" outlineLevel="0" collapsed="false">
      <c r="A104" s="70" t="s">
        <v>272</v>
      </c>
      <c r="B104" s="71" t="n">
        <v>817.98</v>
      </c>
      <c r="C104" s="71" t="n">
        <v>736.38</v>
      </c>
      <c r="D104" s="71" t="n">
        <v>662.79</v>
      </c>
      <c r="E104" s="71" t="n">
        <v>596.4</v>
      </c>
      <c r="F104" s="71" t="n">
        <v>536.79</v>
      </c>
      <c r="G104" s="71" t="n">
        <v>0</v>
      </c>
      <c r="H104" s="71" t="n">
        <v>0</v>
      </c>
      <c r="I104" s="71" t="n">
        <v>0</v>
      </c>
      <c r="J104" s="71" t="n">
        <v>0</v>
      </c>
      <c r="K104" s="71" t="n">
        <v>0</v>
      </c>
      <c r="L104" s="71" t="n">
        <v>0</v>
      </c>
      <c r="M104" s="71" t="n">
        <v>0</v>
      </c>
      <c r="N104" s="71" t="n">
        <v>0</v>
      </c>
      <c r="O104" s="71" t="n">
        <v>0</v>
      </c>
      <c r="P104" s="71" t="n">
        <v>0</v>
      </c>
      <c r="Q104" s="71" t="n">
        <v>0</v>
      </c>
      <c r="R104" s="71" t="n">
        <v>0</v>
      </c>
      <c r="S104" s="71" t="n">
        <v>0</v>
      </c>
      <c r="T104" s="71" t="n">
        <v>0</v>
      </c>
      <c r="U104" s="72" t="n">
        <v>0</v>
      </c>
    </row>
    <row r="105" customFormat="false" ht="9" hidden="false" customHeight="false" outlineLevel="0" collapsed="false">
      <c r="A105" s="73" t="s">
        <v>273</v>
      </c>
      <c r="B105" s="74" t="n">
        <v>273.6</v>
      </c>
      <c r="C105" s="74" t="n">
        <v>246.39</v>
      </c>
      <c r="D105" s="74" t="n">
        <v>222</v>
      </c>
      <c r="E105" s="74" t="n">
        <v>199.59</v>
      </c>
      <c r="F105" s="74" t="n">
        <v>179.58</v>
      </c>
      <c r="G105" s="74" t="n">
        <v>161.58</v>
      </c>
      <c r="H105" s="74" t="n">
        <v>145.59</v>
      </c>
      <c r="I105" s="74" t="n">
        <v>131.19</v>
      </c>
      <c r="J105" s="74" t="n">
        <v>117.99</v>
      </c>
      <c r="K105" s="74" t="n">
        <v>105.99</v>
      </c>
      <c r="L105" s="74" t="n">
        <v>0</v>
      </c>
      <c r="M105" s="74" t="n">
        <v>0</v>
      </c>
      <c r="N105" s="74" t="n">
        <v>0</v>
      </c>
      <c r="O105" s="74" t="n">
        <v>0</v>
      </c>
      <c r="P105" s="74" t="n">
        <v>0</v>
      </c>
      <c r="Q105" s="74" t="n">
        <v>0</v>
      </c>
      <c r="R105" s="74" t="n">
        <v>0</v>
      </c>
      <c r="S105" s="74" t="n">
        <v>0</v>
      </c>
      <c r="T105" s="74" t="n">
        <v>0</v>
      </c>
      <c r="U105" s="75" t="n">
        <v>0</v>
      </c>
    </row>
    <row r="106" customFormat="false" ht="9" hidden="false" customHeight="false" outlineLevel="0" collapsed="false">
      <c r="A106" s="70" t="s">
        <v>276</v>
      </c>
      <c r="B106" s="71" t="n">
        <v>273.6</v>
      </c>
      <c r="C106" s="71" t="n">
        <v>246.39</v>
      </c>
      <c r="D106" s="71" t="n">
        <v>0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  <c r="J106" s="71" t="n">
        <v>0</v>
      </c>
      <c r="K106" s="71" t="n">
        <v>0</v>
      </c>
      <c r="L106" s="71" t="n">
        <v>0</v>
      </c>
      <c r="M106" s="71" t="n">
        <v>0</v>
      </c>
      <c r="N106" s="71" t="n">
        <v>0</v>
      </c>
      <c r="O106" s="71" t="n">
        <v>0</v>
      </c>
      <c r="P106" s="71" t="n">
        <v>0</v>
      </c>
      <c r="Q106" s="71" t="n">
        <v>0</v>
      </c>
      <c r="R106" s="71" t="n">
        <v>0</v>
      </c>
      <c r="S106" s="71" t="n">
        <v>0</v>
      </c>
      <c r="T106" s="71" t="n">
        <v>0</v>
      </c>
      <c r="U106" s="72" t="n">
        <v>0</v>
      </c>
    </row>
    <row r="107" customFormat="false" ht="9" hidden="false" customHeight="false" outlineLevel="0" collapsed="false">
      <c r="A107" s="73" t="s">
        <v>280</v>
      </c>
      <c r="B107" s="74" t="n">
        <v>350.79</v>
      </c>
      <c r="C107" s="74" t="n">
        <v>315.99</v>
      </c>
      <c r="D107" s="74" t="n">
        <v>284.4</v>
      </c>
      <c r="E107" s="74" t="n">
        <v>255.99</v>
      </c>
      <c r="F107" s="74" t="n">
        <v>230.4</v>
      </c>
      <c r="G107" s="74" t="n">
        <v>207.18</v>
      </c>
      <c r="H107" s="74" t="n">
        <v>186.78</v>
      </c>
      <c r="I107" s="74" t="n">
        <v>168</v>
      </c>
      <c r="J107" s="74" t="n">
        <v>151.2</v>
      </c>
      <c r="K107" s="74" t="n">
        <v>135.99</v>
      </c>
      <c r="L107" s="74" t="n">
        <v>0</v>
      </c>
      <c r="M107" s="74" t="n">
        <v>0</v>
      </c>
      <c r="N107" s="74" t="n">
        <v>0</v>
      </c>
      <c r="O107" s="74" t="n">
        <v>0</v>
      </c>
      <c r="P107" s="74" t="n"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75" t="n">
        <v>0</v>
      </c>
    </row>
    <row r="108" customFormat="false" ht="9" hidden="false" customHeight="false" outlineLevel="0" collapsed="false">
      <c r="A108" s="70" t="s">
        <v>281</v>
      </c>
      <c r="B108" s="71" t="n">
        <v>234</v>
      </c>
      <c r="C108" s="71" t="n">
        <v>210.78</v>
      </c>
      <c r="D108" s="71" t="n">
        <v>189.6</v>
      </c>
      <c r="E108" s="71" t="n">
        <v>170.79</v>
      </c>
      <c r="F108" s="71" t="n">
        <v>153.6</v>
      </c>
      <c r="G108" s="71" t="n">
        <v>138.39</v>
      </c>
      <c r="H108" s="71" t="n">
        <v>124.38</v>
      </c>
      <c r="I108" s="71" t="n">
        <v>111.99</v>
      </c>
      <c r="J108" s="71" t="n">
        <v>100.8</v>
      </c>
      <c r="K108" s="71" t="n">
        <v>90.78</v>
      </c>
      <c r="L108" s="71" t="n">
        <v>0</v>
      </c>
      <c r="M108" s="71" t="n">
        <v>0</v>
      </c>
      <c r="N108" s="71" t="n">
        <v>0</v>
      </c>
      <c r="O108" s="71" t="n">
        <v>0</v>
      </c>
      <c r="P108" s="71" t="n">
        <v>0</v>
      </c>
      <c r="Q108" s="71" t="n">
        <v>0</v>
      </c>
      <c r="R108" s="71" t="n">
        <v>0</v>
      </c>
      <c r="S108" s="71" t="n">
        <v>0</v>
      </c>
      <c r="T108" s="71" t="n">
        <v>0</v>
      </c>
      <c r="U108" s="72" t="n">
        <v>0</v>
      </c>
    </row>
    <row r="109" customFormat="false" ht="9" hidden="false" customHeight="false" outlineLevel="0" collapsed="false">
      <c r="A109" s="73" t="s">
        <v>282</v>
      </c>
      <c r="B109" s="74" t="n">
        <v>997.98</v>
      </c>
      <c r="C109" s="74" t="n">
        <v>898.38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  <c r="N109" s="74" t="n">
        <v>0</v>
      </c>
      <c r="O109" s="74" t="n">
        <v>0</v>
      </c>
      <c r="P109" s="74" t="n">
        <v>0</v>
      </c>
      <c r="Q109" s="74" t="n">
        <v>0</v>
      </c>
      <c r="R109" s="74" t="n">
        <v>0</v>
      </c>
      <c r="S109" s="74" t="n">
        <v>0</v>
      </c>
      <c r="T109" s="74" t="n">
        <v>0</v>
      </c>
      <c r="U109" s="75" t="n">
        <v>0</v>
      </c>
    </row>
    <row r="110" customFormat="false" ht="9" hidden="false" customHeight="false" outlineLevel="0" collapsed="false">
      <c r="A110" s="70" t="s">
        <v>283</v>
      </c>
      <c r="B110" s="71" t="n">
        <v>590.79</v>
      </c>
      <c r="C110" s="71" t="n">
        <v>531.6</v>
      </c>
      <c r="D110" s="71" t="n">
        <v>478.38</v>
      </c>
      <c r="E110" s="71" t="n">
        <v>0</v>
      </c>
      <c r="F110" s="71" t="n">
        <v>0</v>
      </c>
      <c r="G110" s="71" t="n">
        <v>0</v>
      </c>
      <c r="H110" s="71" t="n">
        <v>0</v>
      </c>
      <c r="I110" s="71" t="n">
        <v>0</v>
      </c>
      <c r="J110" s="71" t="n">
        <v>0</v>
      </c>
      <c r="K110" s="71" t="n">
        <v>0</v>
      </c>
      <c r="L110" s="71" t="n">
        <v>0</v>
      </c>
      <c r="M110" s="71" t="n">
        <v>0</v>
      </c>
      <c r="N110" s="71" t="n">
        <v>0</v>
      </c>
      <c r="O110" s="71" t="n">
        <v>0</v>
      </c>
      <c r="P110" s="71" t="n">
        <v>0</v>
      </c>
      <c r="Q110" s="71" t="n">
        <v>0</v>
      </c>
      <c r="R110" s="71" t="n">
        <v>0</v>
      </c>
      <c r="S110" s="71" t="n">
        <v>0</v>
      </c>
      <c r="T110" s="71" t="n">
        <v>0</v>
      </c>
      <c r="U110" s="72" t="n">
        <v>0</v>
      </c>
    </row>
    <row r="111" customFormat="false" ht="9" hidden="false" customHeight="false" outlineLevel="0" collapsed="false">
      <c r="A111" s="73" t="s">
        <v>304</v>
      </c>
      <c r="B111" s="74" t="n">
        <v>756</v>
      </c>
      <c r="C111" s="74" t="n">
        <v>680.4</v>
      </c>
      <c r="D111" s="74" t="n">
        <v>612.39</v>
      </c>
      <c r="E111" s="74" t="n">
        <v>551.19</v>
      </c>
      <c r="F111" s="74" t="n">
        <v>496.38</v>
      </c>
      <c r="G111" s="74" t="n">
        <v>446.79</v>
      </c>
      <c r="H111" s="74" t="n">
        <v>402</v>
      </c>
      <c r="I111" s="74" t="n">
        <v>361.59</v>
      </c>
      <c r="J111" s="74" t="n">
        <v>325.59</v>
      </c>
      <c r="K111" s="74" t="n">
        <v>293.19</v>
      </c>
      <c r="L111" s="74" t="n">
        <v>278.4</v>
      </c>
      <c r="M111" s="74" t="n">
        <v>264.39</v>
      </c>
      <c r="N111" s="74" t="n">
        <v>251.19</v>
      </c>
      <c r="O111" s="74" t="n">
        <v>238.8</v>
      </c>
      <c r="P111" s="74" t="n">
        <v>226.8</v>
      </c>
      <c r="Q111" s="74" t="n">
        <v>215.58</v>
      </c>
      <c r="R111" s="74" t="n">
        <v>204.78</v>
      </c>
      <c r="S111" s="74" t="n">
        <v>194.4</v>
      </c>
      <c r="T111" s="74" t="n">
        <v>184.8</v>
      </c>
      <c r="U111" s="75" t="n">
        <v>175.59</v>
      </c>
    </row>
    <row r="112" customFormat="false" ht="9" hidden="false" customHeight="false" outlineLevel="0" collapsed="false">
      <c r="A112" s="70" t="s">
        <v>305</v>
      </c>
      <c r="B112" s="71" t="n">
        <v>345.6</v>
      </c>
      <c r="C112" s="71" t="n">
        <v>0</v>
      </c>
      <c r="D112" s="71" t="n">
        <v>0</v>
      </c>
      <c r="E112" s="71" t="n">
        <v>0</v>
      </c>
      <c r="F112" s="71" t="n">
        <v>0</v>
      </c>
      <c r="G112" s="71" t="n">
        <v>0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1" t="n">
        <v>0</v>
      </c>
      <c r="O112" s="71" t="n">
        <v>0</v>
      </c>
      <c r="P112" s="71" t="n">
        <v>0</v>
      </c>
      <c r="Q112" s="71" t="n">
        <v>0</v>
      </c>
      <c r="R112" s="71" t="n">
        <v>0</v>
      </c>
      <c r="S112" s="71" t="n">
        <v>0</v>
      </c>
      <c r="T112" s="71" t="n">
        <v>0</v>
      </c>
      <c r="U112" s="72" t="n">
        <v>0</v>
      </c>
    </row>
    <row r="113" customFormat="false" ht="9" hidden="false" customHeight="false" outlineLevel="0" collapsed="false">
      <c r="A113" s="73" t="s">
        <v>306</v>
      </c>
      <c r="B113" s="74" t="n">
        <v>320.4</v>
      </c>
      <c r="C113" s="74" t="n">
        <v>0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4" t="n">
        <v>0</v>
      </c>
      <c r="K113" s="74" t="n">
        <v>0</v>
      </c>
      <c r="L113" s="74" t="n">
        <v>0</v>
      </c>
      <c r="M113" s="74" t="n">
        <v>0</v>
      </c>
      <c r="N113" s="74" t="n">
        <v>0</v>
      </c>
      <c r="O113" s="74" t="n">
        <v>0</v>
      </c>
      <c r="P113" s="74" t="n">
        <v>0</v>
      </c>
      <c r="Q113" s="74" t="n">
        <v>0</v>
      </c>
      <c r="R113" s="74" t="n">
        <v>0</v>
      </c>
      <c r="S113" s="74" t="n">
        <v>0</v>
      </c>
      <c r="T113" s="74" t="n">
        <v>0</v>
      </c>
      <c r="U113" s="75" t="n">
        <v>0</v>
      </c>
    </row>
    <row r="114" customFormat="false" ht="9" hidden="false" customHeight="false" outlineLevel="0" collapsed="false">
      <c r="A114" s="70" t="s">
        <v>307</v>
      </c>
      <c r="B114" s="71" t="n">
        <v>421.59</v>
      </c>
      <c r="C114" s="71" t="n">
        <v>379.2</v>
      </c>
      <c r="D114" s="71" t="n">
        <v>341.58</v>
      </c>
      <c r="E114" s="71" t="n">
        <v>307.2</v>
      </c>
      <c r="F114" s="71" t="n">
        <v>276.39</v>
      </c>
      <c r="G114" s="71" t="n">
        <v>0</v>
      </c>
      <c r="H114" s="71" t="n">
        <v>0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71" t="n">
        <v>0</v>
      </c>
      <c r="O114" s="71" t="n">
        <v>0</v>
      </c>
      <c r="P114" s="71" t="n">
        <v>0</v>
      </c>
      <c r="Q114" s="71" t="n">
        <v>0</v>
      </c>
      <c r="R114" s="71" t="n">
        <v>0</v>
      </c>
      <c r="S114" s="71" t="n">
        <v>0</v>
      </c>
      <c r="T114" s="71" t="n">
        <v>0</v>
      </c>
      <c r="U114" s="72" t="n">
        <v>0</v>
      </c>
    </row>
    <row r="115" customFormat="false" ht="9" hidden="false" customHeight="false" outlineLevel="0" collapsed="false">
      <c r="A115" s="73" t="s">
        <v>309</v>
      </c>
      <c r="B115" s="74" t="n">
        <v>309.6</v>
      </c>
      <c r="C115" s="74" t="n">
        <v>278.79</v>
      </c>
      <c r="D115" s="74" t="n">
        <v>250.8</v>
      </c>
      <c r="E115" s="74" t="n">
        <v>225.99</v>
      </c>
      <c r="F115" s="74" t="n">
        <v>0</v>
      </c>
      <c r="G115" s="74" t="n">
        <v>0</v>
      </c>
      <c r="H115" s="74" t="n">
        <v>0</v>
      </c>
      <c r="I115" s="74" t="n">
        <v>0</v>
      </c>
      <c r="J115" s="74" t="n">
        <v>0</v>
      </c>
      <c r="K115" s="74" t="n">
        <v>0</v>
      </c>
      <c r="L115" s="74" t="n">
        <v>0</v>
      </c>
      <c r="M115" s="74" t="n">
        <v>0</v>
      </c>
      <c r="N115" s="74" t="n">
        <v>0</v>
      </c>
      <c r="O115" s="74" t="n">
        <v>0</v>
      </c>
      <c r="P115" s="74" t="n">
        <v>0</v>
      </c>
      <c r="Q115" s="74" t="n">
        <v>0</v>
      </c>
      <c r="R115" s="74" t="n">
        <v>0</v>
      </c>
      <c r="S115" s="74" t="n">
        <v>0</v>
      </c>
      <c r="T115" s="74" t="n">
        <v>0</v>
      </c>
      <c r="U115" s="75" t="n">
        <v>0</v>
      </c>
    </row>
    <row r="116" customFormat="false" ht="9" hidden="false" customHeight="false" outlineLevel="0" collapsed="false">
      <c r="A116" s="70" t="s">
        <v>310</v>
      </c>
      <c r="B116" s="71" t="n">
        <v>255.6</v>
      </c>
      <c r="C116" s="71" t="n">
        <v>230.4</v>
      </c>
      <c r="D116" s="71" t="n">
        <v>207.18</v>
      </c>
      <c r="E116" s="71" t="n">
        <v>186.39</v>
      </c>
      <c r="F116" s="71" t="n">
        <v>168</v>
      </c>
      <c r="G116" s="71" t="n">
        <v>151.2</v>
      </c>
      <c r="H116" s="71" t="n">
        <v>135.99</v>
      </c>
      <c r="I116" s="71" t="n">
        <v>122.4</v>
      </c>
      <c r="J116" s="71" t="n">
        <v>110.4</v>
      </c>
      <c r="K116" s="71" t="n">
        <v>99.18</v>
      </c>
      <c r="L116" s="71" t="n">
        <v>94.38</v>
      </c>
      <c r="M116" s="71" t="n">
        <v>89.58</v>
      </c>
      <c r="N116" s="71" t="n">
        <v>85.2</v>
      </c>
      <c r="O116" s="71" t="n">
        <v>80.79</v>
      </c>
      <c r="P116" s="71" t="n">
        <v>76.8</v>
      </c>
      <c r="Q116" s="71" t="n">
        <v>72.78</v>
      </c>
      <c r="R116" s="71" t="n">
        <v>69.18</v>
      </c>
      <c r="S116" s="71" t="n">
        <v>66</v>
      </c>
      <c r="T116" s="71" t="n">
        <v>62.79</v>
      </c>
      <c r="U116" s="72" t="n">
        <v>59.58</v>
      </c>
    </row>
    <row r="117" customFormat="false" ht="9" hidden="false" customHeight="false" outlineLevel="0" collapsed="false">
      <c r="A117" s="73" t="s">
        <v>311</v>
      </c>
      <c r="B117" s="74" t="n">
        <v>343.59</v>
      </c>
      <c r="C117" s="74" t="n">
        <v>309.18</v>
      </c>
      <c r="D117" s="74" t="n">
        <v>0</v>
      </c>
      <c r="E117" s="74" t="n">
        <v>0</v>
      </c>
      <c r="F117" s="74" t="n">
        <v>0</v>
      </c>
      <c r="G117" s="74" t="n">
        <v>0</v>
      </c>
      <c r="H117" s="74" t="n">
        <v>0</v>
      </c>
      <c r="I117" s="74" t="n">
        <v>0</v>
      </c>
      <c r="J117" s="74" t="n">
        <v>0</v>
      </c>
      <c r="K117" s="74" t="n">
        <v>0</v>
      </c>
      <c r="L117" s="74" t="n">
        <v>0</v>
      </c>
      <c r="M117" s="74" t="n">
        <v>0</v>
      </c>
      <c r="N117" s="74" t="n">
        <v>0</v>
      </c>
      <c r="O117" s="74" t="n">
        <v>0</v>
      </c>
      <c r="P117" s="74" t="n">
        <v>0</v>
      </c>
      <c r="Q117" s="74" t="n">
        <v>0</v>
      </c>
      <c r="R117" s="74" t="n">
        <v>0</v>
      </c>
      <c r="S117" s="74" t="n">
        <v>0</v>
      </c>
      <c r="T117" s="74" t="n">
        <v>0</v>
      </c>
      <c r="U117" s="75" t="n">
        <v>0</v>
      </c>
    </row>
    <row r="118" customFormat="false" ht="9" hidden="false" customHeight="false" outlineLevel="0" collapsed="false">
      <c r="A118" s="70" t="s">
        <v>312</v>
      </c>
      <c r="B118" s="71" t="n">
        <v>307.59</v>
      </c>
      <c r="C118" s="71" t="n">
        <v>276.78</v>
      </c>
      <c r="D118" s="71" t="n">
        <v>0</v>
      </c>
      <c r="E118" s="71" t="n">
        <v>0</v>
      </c>
      <c r="F118" s="71" t="n">
        <v>0</v>
      </c>
      <c r="G118" s="71" t="n">
        <v>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71" t="n">
        <v>0</v>
      </c>
      <c r="O118" s="71" t="n">
        <v>0</v>
      </c>
      <c r="P118" s="71" t="n">
        <v>0</v>
      </c>
      <c r="Q118" s="71" t="n">
        <v>0</v>
      </c>
      <c r="R118" s="71" t="n">
        <v>0</v>
      </c>
      <c r="S118" s="71" t="n">
        <v>0</v>
      </c>
      <c r="T118" s="71" t="n">
        <v>0</v>
      </c>
      <c r="U118" s="72" t="n">
        <v>0</v>
      </c>
    </row>
    <row r="119" customFormat="false" ht="9" hidden="false" customHeight="false" outlineLevel="0" collapsed="false">
      <c r="A119" s="73" t="s">
        <v>313</v>
      </c>
      <c r="B119" s="74" t="n">
        <v>432</v>
      </c>
      <c r="C119" s="74" t="n">
        <v>388.8</v>
      </c>
      <c r="D119" s="74" t="n">
        <v>349.98</v>
      </c>
      <c r="E119" s="74" t="n">
        <v>315.18</v>
      </c>
      <c r="F119" s="74" t="n">
        <v>283.59</v>
      </c>
      <c r="G119" s="74" t="n">
        <v>255.18</v>
      </c>
      <c r="H119" s="74" t="n">
        <v>229.59</v>
      </c>
      <c r="I119" s="74" t="n">
        <v>206.79</v>
      </c>
      <c r="J119" s="74" t="n">
        <v>186</v>
      </c>
      <c r="K119" s="74" t="n">
        <v>167.58</v>
      </c>
      <c r="L119" s="74" t="n">
        <v>159.18</v>
      </c>
      <c r="M119" s="74" t="n">
        <v>151.2</v>
      </c>
      <c r="N119" s="74" t="n">
        <v>143.58</v>
      </c>
      <c r="O119" s="74" t="n">
        <v>136.38</v>
      </c>
      <c r="P119" s="74" t="n">
        <v>129.6</v>
      </c>
      <c r="Q119" s="74" t="n">
        <v>123.18</v>
      </c>
      <c r="R119" s="74" t="n">
        <v>117.18</v>
      </c>
      <c r="S119" s="74" t="n">
        <v>111.18</v>
      </c>
      <c r="T119" s="74" t="n">
        <v>105.6</v>
      </c>
      <c r="U119" s="75" t="n">
        <v>100.38</v>
      </c>
    </row>
    <row r="120" customFormat="false" ht="9" hidden="false" customHeight="false" outlineLevel="0" collapsed="false">
      <c r="A120" s="70" t="s">
        <v>314</v>
      </c>
      <c r="B120" s="71" t="n">
        <v>180</v>
      </c>
      <c r="C120" s="71" t="n">
        <v>162</v>
      </c>
      <c r="D120" s="71" t="n">
        <v>145.98</v>
      </c>
      <c r="E120" s="71" t="n">
        <v>131.58</v>
      </c>
      <c r="F120" s="71" t="n">
        <v>118.38</v>
      </c>
      <c r="G120" s="71" t="n">
        <v>106.38</v>
      </c>
      <c r="H120" s="71" t="n">
        <v>96</v>
      </c>
      <c r="I120" s="71" t="n">
        <v>86.4</v>
      </c>
      <c r="J120" s="71" t="n">
        <v>77.58</v>
      </c>
      <c r="K120" s="71" t="n">
        <v>69.99</v>
      </c>
      <c r="L120" s="71" t="n">
        <v>66.39</v>
      </c>
      <c r="M120" s="71" t="n">
        <v>63.18</v>
      </c>
      <c r="N120" s="71" t="n">
        <v>60</v>
      </c>
      <c r="O120" s="71" t="n">
        <v>56.79</v>
      </c>
      <c r="P120" s="71" t="n">
        <v>54</v>
      </c>
      <c r="Q120" s="71" t="n">
        <v>51.6</v>
      </c>
      <c r="R120" s="71" t="n">
        <v>48.78</v>
      </c>
      <c r="S120" s="71" t="n">
        <v>46.4</v>
      </c>
      <c r="T120" s="71" t="n">
        <v>44</v>
      </c>
      <c r="U120" s="72" t="n">
        <v>42</v>
      </c>
    </row>
    <row r="121" customFormat="false" ht="9" hidden="false" customHeight="false" outlineLevel="0" collapsed="false">
      <c r="A121" s="76" t="s">
        <v>315</v>
      </c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2"/>
    </row>
    <row r="122" customFormat="false" ht="9.75" hidden="false" customHeight="fals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9"/>
    </row>
    <row r="123" customFormat="false" ht="9.75" hidden="false" customHeight="false" outlineLevel="0" collapsed="false">
      <c r="A123" s="67" t="s">
        <v>316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9"/>
    </row>
    <row r="124" customFormat="false" ht="9" hidden="false" customHeight="fals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9"/>
    </row>
    <row r="125" customFormat="false" ht="9" hidden="false" customHeight="false" outlineLevel="0" collapsed="false">
      <c r="A125" s="73" t="s">
        <v>317</v>
      </c>
      <c r="B125" s="74" t="n">
        <v>486</v>
      </c>
      <c r="C125" s="74" t="n">
        <v>437.58</v>
      </c>
      <c r="D125" s="74" t="n">
        <v>0</v>
      </c>
      <c r="E125" s="74" t="n">
        <v>0</v>
      </c>
      <c r="F125" s="74" t="n">
        <v>0</v>
      </c>
      <c r="G125" s="74" t="n">
        <v>0</v>
      </c>
      <c r="H125" s="74" t="n">
        <v>0</v>
      </c>
      <c r="I125" s="74" t="n">
        <v>0</v>
      </c>
      <c r="J125" s="74" t="n">
        <v>0</v>
      </c>
      <c r="K125" s="74" t="n">
        <v>0</v>
      </c>
      <c r="L125" s="74" t="n">
        <v>0</v>
      </c>
      <c r="M125" s="74" t="n">
        <v>0</v>
      </c>
      <c r="N125" s="74" t="n">
        <v>0</v>
      </c>
      <c r="O125" s="74" t="n">
        <v>0</v>
      </c>
      <c r="P125" s="74" t="n">
        <v>0</v>
      </c>
      <c r="Q125" s="74" t="n">
        <v>0</v>
      </c>
      <c r="R125" s="74" t="n">
        <v>0</v>
      </c>
      <c r="S125" s="74" t="n">
        <v>0</v>
      </c>
      <c r="T125" s="74" t="n">
        <v>0</v>
      </c>
      <c r="U125" s="75" t="n">
        <v>0</v>
      </c>
    </row>
    <row r="126" customFormat="false" ht="9" hidden="false" customHeight="false" outlineLevel="0" collapsed="false">
      <c r="A126" s="70" t="s">
        <v>319</v>
      </c>
      <c r="B126" s="71" t="n">
        <v>432</v>
      </c>
      <c r="C126" s="71" t="n">
        <v>388.8</v>
      </c>
      <c r="D126" s="71" t="n">
        <v>349.98</v>
      </c>
      <c r="E126" s="71" t="n">
        <v>315.18</v>
      </c>
      <c r="F126" s="71" t="n">
        <v>283.59</v>
      </c>
      <c r="G126" s="71" t="n">
        <v>0</v>
      </c>
      <c r="H126" s="71" t="n">
        <v>0</v>
      </c>
      <c r="I126" s="71" t="n">
        <v>0</v>
      </c>
      <c r="J126" s="71" t="n">
        <v>0</v>
      </c>
      <c r="K126" s="71" t="n">
        <v>0</v>
      </c>
      <c r="L126" s="71" t="n">
        <v>0</v>
      </c>
      <c r="M126" s="71" t="n">
        <v>0</v>
      </c>
      <c r="N126" s="71" t="n">
        <v>0</v>
      </c>
      <c r="O126" s="71" t="n">
        <v>0</v>
      </c>
      <c r="P126" s="71" t="n">
        <v>0</v>
      </c>
      <c r="Q126" s="71" t="n">
        <v>0</v>
      </c>
      <c r="R126" s="71" t="n">
        <v>0</v>
      </c>
      <c r="S126" s="71" t="n">
        <v>0</v>
      </c>
      <c r="T126" s="71" t="n">
        <v>0</v>
      </c>
      <c r="U126" s="72" t="n">
        <v>0</v>
      </c>
    </row>
    <row r="127" customFormat="false" ht="9" hidden="false" customHeight="false" outlineLevel="0" collapsed="false">
      <c r="A127" s="73" t="s">
        <v>320</v>
      </c>
      <c r="B127" s="74" t="n">
        <v>540</v>
      </c>
      <c r="C127" s="74" t="n">
        <v>0</v>
      </c>
      <c r="D127" s="74" t="n">
        <v>0</v>
      </c>
      <c r="E127" s="74" t="n">
        <v>0</v>
      </c>
      <c r="F127" s="74" t="n">
        <v>0</v>
      </c>
      <c r="G127" s="74" t="n">
        <v>0</v>
      </c>
      <c r="H127" s="74" t="n">
        <v>0</v>
      </c>
      <c r="I127" s="74" t="n">
        <v>0</v>
      </c>
      <c r="J127" s="74" t="n">
        <v>0</v>
      </c>
      <c r="K127" s="74" t="n">
        <v>0</v>
      </c>
      <c r="L127" s="74" t="n">
        <v>0</v>
      </c>
      <c r="M127" s="74" t="n">
        <v>0</v>
      </c>
      <c r="N127" s="74" t="n">
        <v>0</v>
      </c>
      <c r="O127" s="74" t="n">
        <v>0</v>
      </c>
      <c r="P127" s="74" t="n">
        <v>0</v>
      </c>
      <c r="Q127" s="74" t="n">
        <v>0</v>
      </c>
      <c r="R127" s="74" t="n">
        <v>0</v>
      </c>
      <c r="S127" s="74" t="n">
        <v>0</v>
      </c>
      <c r="T127" s="74" t="n">
        <v>0</v>
      </c>
      <c r="U127" s="75" t="n">
        <v>0</v>
      </c>
    </row>
    <row r="128" customFormat="false" ht="9" hidden="false" customHeight="false" outlineLevel="0" collapsed="false">
      <c r="A128" s="70" t="s">
        <v>321</v>
      </c>
      <c r="B128" s="71" t="n">
        <v>474.39</v>
      </c>
      <c r="C128" s="71" t="n">
        <v>0</v>
      </c>
      <c r="D128" s="71" t="n">
        <v>0</v>
      </c>
      <c r="E128" s="71" t="n">
        <v>0</v>
      </c>
      <c r="F128" s="71" t="n">
        <v>0</v>
      </c>
      <c r="G128" s="71" t="n">
        <v>0</v>
      </c>
      <c r="H128" s="71" t="n">
        <v>0</v>
      </c>
      <c r="I128" s="71" t="n">
        <v>0</v>
      </c>
      <c r="J128" s="71" t="n">
        <v>0</v>
      </c>
      <c r="K128" s="71" t="n">
        <v>0</v>
      </c>
      <c r="L128" s="71" t="n">
        <v>0</v>
      </c>
      <c r="M128" s="71" t="n">
        <v>0</v>
      </c>
      <c r="N128" s="71" t="n">
        <v>0</v>
      </c>
      <c r="O128" s="71" t="n">
        <v>0</v>
      </c>
      <c r="P128" s="71" t="n">
        <v>0</v>
      </c>
      <c r="Q128" s="71" t="n">
        <v>0</v>
      </c>
      <c r="R128" s="71" t="n">
        <v>0</v>
      </c>
      <c r="S128" s="71" t="n">
        <v>0</v>
      </c>
      <c r="T128" s="71" t="n">
        <v>0</v>
      </c>
      <c r="U128" s="72" t="n">
        <v>0</v>
      </c>
    </row>
    <row r="129" customFormat="false" ht="9" hidden="false" customHeight="false" outlineLevel="0" collapsed="false">
      <c r="A129" s="73" t="s">
        <v>324</v>
      </c>
      <c r="B129" s="74" t="n">
        <v>430.38</v>
      </c>
      <c r="C129" s="74" t="n">
        <v>0</v>
      </c>
      <c r="D129" s="74" t="n">
        <v>0</v>
      </c>
      <c r="E129" s="74" t="n">
        <v>0</v>
      </c>
      <c r="F129" s="74" t="n">
        <v>0</v>
      </c>
      <c r="G129" s="74" t="n">
        <v>0</v>
      </c>
      <c r="H129" s="74" t="n">
        <v>0</v>
      </c>
      <c r="I129" s="74" t="n">
        <v>0</v>
      </c>
      <c r="J129" s="74" t="n">
        <v>0</v>
      </c>
      <c r="K129" s="74" t="n">
        <v>0</v>
      </c>
      <c r="L129" s="74" t="n">
        <v>0</v>
      </c>
      <c r="M129" s="74" t="n">
        <v>0</v>
      </c>
      <c r="N129" s="74" t="n">
        <v>0</v>
      </c>
      <c r="O129" s="74" t="n">
        <v>0</v>
      </c>
      <c r="P129" s="74" t="n">
        <v>0</v>
      </c>
      <c r="Q129" s="74" t="n">
        <v>0</v>
      </c>
      <c r="R129" s="74" t="n">
        <v>0</v>
      </c>
      <c r="S129" s="74" t="n">
        <v>0</v>
      </c>
      <c r="T129" s="74" t="n">
        <v>0</v>
      </c>
      <c r="U129" s="75" t="n">
        <v>0</v>
      </c>
    </row>
    <row r="130" customFormat="false" ht="9" hidden="false" customHeight="false" outlineLevel="0" collapsed="false">
      <c r="A130" s="70" t="s">
        <v>325</v>
      </c>
      <c r="B130" s="71" t="n">
        <v>456.39</v>
      </c>
      <c r="C130" s="71" t="n">
        <v>0</v>
      </c>
      <c r="D130" s="71" t="n">
        <v>0</v>
      </c>
      <c r="E130" s="71" t="n">
        <v>0</v>
      </c>
      <c r="F130" s="71" t="n">
        <v>0</v>
      </c>
      <c r="G130" s="71" t="n">
        <v>0</v>
      </c>
      <c r="H130" s="71" t="n">
        <v>0</v>
      </c>
      <c r="I130" s="71" t="n">
        <v>0</v>
      </c>
      <c r="J130" s="71" t="n">
        <v>0</v>
      </c>
      <c r="K130" s="71" t="n">
        <v>0</v>
      </c>
      <c r="L130" s="71" t="n">
        <v>0</v>
      </c>
      <c r="M130" s="71" t="n">
        <v>0</v>
      </c>
      <c r="N130" s="71" t="n">
        <v>0</v>
      </c>
      <c r="O130" s="71" t="n">
        <v>0</v>
      </c>
      <c r="P130" s="71" t="n">
        <v>0</v>
      </c>
      <c r="Q130" s="71" t="n">
        <v>0</v>
      </c>
      <c r="R130" s="71" t="n">
        <v>0</v>
      </c>
      <c r="S130" s="71" t="n">
        <v>0</v>
      </c>
      <c r="T130" s="71" t="n">
        <v>0</v>
      </c>
      <c r="U130" s="72" t="n">
        <v>0</v>
      </c>
    </row>
    <row r="131" customFormat="false" ht="9" hidden="false" customHeight="false" outlineLevel="0" collapsed="false">
      <c r="A131" s="73" t="s">
        <v>326</v>
      </c>
      <c r="B131" s="74" t="n">
        <v>382.8</v>
      </c>
      <c r="C131" s="74" t="n">
        <v>0</v>
      </c>
      <c r="D131" s="74" t="n">
        <v>0</v>
      </c>
      <c r="E131" s="74" t="n">
        <v>0</v>
      </c>
      <c r="F131" s="74" t="n">
        <v>0</v>
      </c>
      <c r="G131" s="74" t="n">
        <v>0</v>
      </c>
      <c r="H131" s="74" t="n">
        <v>0</v>
      </c>
      <c r="I131" s="74" t="n"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v>0</v>
      </c>
      <c r="T131" s="74" t="n">
        <v>0</v>
      </c>
      <c r="U131" s="75" t="n">
        <v>0</v>
      </c>
    </row>
    <row r="132" customFormat="false" ht="9" hidden="false" customHeight="false" outlineLevel="0" collapsed="false">
      <c r="A132" s="70" t="s">
        <v>327</v>
      </c>
      <c r="B132" s="71" t="n">
        <v>487.59</v>
      </c>
      <c r="C132" s="71" t="n">
        <v>0</v>
      </c>
      <c r="D132" s="71" t="n">
        <v>0</v>
      </c>
      <c r="E132" s="71" t="n">
        <v>0</v>
      </c>
      <c r="F132" s="71" t="n">
        <v>0</v>
      </c>
      <c r="G132" s="71" t="n">
        <v>0</v>
      </c>
      <c r="H132" s="71" t="n">
        <v>0</v>
      </c>
      <c r="I132" s="71" t="n">
        <v>0</v>
      </c>
      <c r="J132" s="71" t="n">
        <v>0</v>
      </c>
      <c r="K132" s="71" t="n">
        <v>0</v>
      </c>
      <c r="L132" s="71" t="n">
        <v>0</v>
      </c>
      <c r="M132" s="71" t="n">
        <v>0</v>
      </c>
      <c r="N132" s="71" t="n">
        <v>0</v>
      </c>
      <c r="O132" s="71" t="n">
        <v>0</v>
      </c>
      <c r="P132" s="71" t="n">
        <v>0</v>
      </c>
      <c r="Q132" s="71" t="n">
        <v>0</v>
      </c>
      <c r="R132" s="71" t="n">
        <v>0</v>
      </c>
      <c r="S132" s="71" t="n">
        <v>0</v>
      </c>
      <c r="T132" s="71" t="n">
        <v>0</v>
      </c>
      <c r="U132" s="72" t="n">
        <v>0</v>
      </c>
    </row>
    <row r="133" customFormat="false" ht="9" hidden="false" customHeight="false" outlineLevel="0" collapsed="false">
      <c r="A133" s="73" t="s">
        <v>329</v>
      </c>
      <c r="B133" s="74" t="n">
        <v>916.8</v>
      </c>
      <c r="C133" s="74" t="n">
        <v>0</v>
      </c>
      <c r="D133" s="74" t="n">
        <v>0</v>
      </c>
      <c r="E133" s="74" t="n">
        <v>0</v>
      </c>
      <c r="F133" s="74" t="n">
        <v>0</v>
      </c>
      <c r="G133" s="74" t="n">
        <v>0</v>
      </c>
      <c r="H133" s="74" t="n">
        <v>0</v>
      </c>
      <c r="I133" s="74" t="n">
        <v>0</v>
      </c>
      <c r="J133" s="74" t="n">
        <v>0</v>
      </c>
      <c r="K133" s="74" t="n">
        <v>0</v>
      </c>
      <c r="L133" s="74" t="n">
        <v>0</v>
      </c>
      <c r="M133" s="74" t="n">
        <v>0</v>
      </c>
      <c r="N133" s="74" t="n">
        <v>0</v>
      </c>
      <c r="O133" s="74" t="n">
        <v>0</v>
      </c>
      <c r="P133" s="74" t="n">
        <v>0</v>
      </c>
      <c r="Q133" s="74" t="n">
        <v>0</v>
      </c>
      <c r="R133" s="74" t="n">
        <v>0</v>
      </c>
      <c r="S133" s="74" t="n">
        <v>0</v>
      </c>
      <c r="T133" s="74" t="n">
        <v>0</v>
      </c>
      <c r="U133" s="75" t="n">
        <v>0</v>
      </c>
    </row>
    <row r="134" customFormat="false" ht="9" hidden="false" customHeight="false" outlineLevel="0" collapsed="false">
      <c r="A134" s="70" t="s">
        <v>331</v>
      </c>
      <c r="B134" s="71" t="n">
        <v>636.39</v>
      </c>
      <c r="C134" s="71" t="n">
        <v>572.79</v>
      </c>
      <c r="D134" s="71" t="n">
        <v>0</v>
      </c>
      <c r="E134" s="71" t="n">
        <v>0</v>
      </c>
      <c r="F134" s="71" t="n">
        <v>0</v>
      </c>
      <c r="G134" s="71" t="n">
        <v>0</v>
      </c>
      <c r="H134" s="71" t="n">
        <v>0</v>
      </c>
      <c r="I134" s="71" t="n">
        <v>0</v>
      </c>
      <c r="J134" s="71" t="n">
        <v>0</v>
      </c>
      <c r="K134" s="71" t="n">
        <v>0</v>
      </c>
      <c r="L134" s="71" t="n">
        <v>0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72" t="n">
        <v>0</v>
      </c>
    </row>
    <row r="135" customFormat="false" ht="9" hidden="false" customHeight="false" outlineLevel="0" collapsed="false">
      <c r="A135" s="73" t="s">
        <v>332</v>
      </c>
      <c r="B135" s="74" t="n">
        <v>306</v>
      </c>
      <c r="C135" s="74" t="n">
        <v>275.58</v>
      </c>
      <c r="D135" s="74" t="n">
        <v>247.98</v>
      </c>
      <c r="E135" s="74" t="n">
        <v>223.2</v>
      </c>
      <c r="F135" s="74" t="n">
        <v>200.79</v>
      </c>
      <c r="G135" s="74" t="n">
        <v>180.78</v>
      </c>
      <c r="H135" s="74" t="n">
        <v>162.78</v>
      </c>
      <c r="I135" s="74" t="n">
        <v>146.4</v>
      </c>
      <c r="J135" s="74" t="n">
        <v>132</v>
      </c>
      <c r="K135" s="74" t="n">
        <v>118.8</v>
      </c>
      <c r="L135" s="74" t="n">
        <v>112.8</v>
      </c>
      <c r="M135" s="74" t="n">
        <v>107.19</v>
      </c>
      <c r="N135" s="74" t="n">
        <v>102</v>
      </c>
      <c r="O135" s="74" t="n">
        <v>96.78</v>
      </c>
      <c r="P135" s="74" t="n">
        <v>91.98</v>
      </c>
      <c r="Q135" s="74" t="n">
        <v>87.18</v>
      </c>
      <c r="R135" s="74" t="n">
        <v>82.8</v>
      </c>
      <c r="S135" s="74" t="n">
        <v>78.78</v>
      </c>
      <c r="T135" s="74" t="n">
        <v>74.79</v>
      </c>
      <c r="U135" s="75" t="n">
        <v>71.19</v>
      </c>
    </row>
    <row r="136" customFormat="false" ht="9.75" hidden="false" customHeight="fals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9"/>
    </row>
    <row r="137" customFormat="false" ht="9.75" hidden="false" customHeight="false" outlineLevel="0" collapsed="false">
      <c r="A137" s="67" t="s">
        <v>333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9"/>
    </row>
    <row r="138" customFormat="false" ht="9" hidden="false" customHeight="fals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9"/>
    </row>
    <row r="139" customFormat="false" ht="9" hidden="false" customHeight="false" outlineLevel="0" collapsed="false">
      <c r="A139" s="70" t="s">
        <v>213</v>
      </c>
      <c r="B139" s="71" t="n">
        <v>224.79</v>
      </c>
      <c r="C139" s="71" t="n">
        <v>0</v>
      </c>
      <c r="D139" s="71" t="n">
        <v>0</v>
      </c>
      <c r="E139" s="71" t="n">
        <v>0</v>
      </c>
      <c r="F139" s="71" t="n">
        <v>0</v>
      </c>
      <c r="G139" s="71" t="n">
        <v>0</v>
      </c>
      <c r="H139" s="71" t="n">
        <v>0</v>
      </c>
      <c r="I139" s="71" t="n">
        <v>0</v>
      </c>
      <c r="J139" s="71" t="n">
        <v>0</v>
      </c>
      <c r="K139" s="71" t="n">
        <v>0</v>
      </c>
      <c r="L139" s="71" t="n">
        <v>0</v>
      </c>
      <c r="M139" s="71" t="n">
        <v>0</v>
      </c>
      <c r="N139" s="71" t="n">
        <v>0</v>
      </c>
      <c r="O139" s="71" t="n">
        <v>0</v>
      </c>
      <c r="P139" s="71" t="n">
        <v>0</v>
      </c>
      <c r="Q139" s="71" t="n">
        <v>0</v>
      </c>
      <c r="R139" s="71" t="n">
        <v>0</v>
      </c>
      <c r="S139" s="71" t="n">
        <v>0</v>
      </c>
      <c r="T139" s="71" t="n">
        <v>0</v>
      </c>
      <c r="U139" s="72" t="n">
        <v>0</v>
      </c>
    </row>
    <row r="140" customFormat="false" ht="9" hidden="false" customHeight="false" outlineLevel="0" collapsed="false">
      <c r="A140" s="73" t="s">
        <v>338</v>
      </c>
      <c r="B140" s="74" t="n">
        <v>216</v>
      </c>
      <c r="C140" s="74" t="n">
        <v>194.4</v>
      </c>
      <c r="D140" s="74" t="n">
        <v>0</v>
      </c>
      <c r="E140" s="74" t="n">
        <v>0</v>
      </c>
      <c r="F140" s="74" t="n">
        <v>0</v>
      </c>
      <c r="G140" s="74" t="n">
        <v>0</v>
      </c>
      <c r="H140" s="74" t="n">
        <v>0</v>
      </c>
      <c r="I140" s="74" t="n">
        <v>0</v>
      </c>
      <c r="J140" s="74" t="n">
        <v>0</v>
      </c>
      <c r="K140" s="74" t="n">
        <v>0</v>
      </c>
      <c r="L140" s="74" t="n">
        <v>0</v>
      </c>
      <c r="M140" s="74" t="n">
        <v>0</v>
      </c>
      <c r="N140" s="74" t="n">
        <v>0</v>
      </c>
      <c r="O140" s="74" t="n">
        <v>0</v>
      </c>
      <c r="P140" s="74" t="n">
        <v>0</v>
      </c>
      <c r="Q140" s="74" t="n">
        <v>0</v>
      </c>
      <c r="R140" s="74" t="n">
        <v>0</v>
      </c>
      <c r="S140" s="74" t="n">
        <v>0</v>
      </c>
      <c r="T140" s="74" t="n">
        <v>0</v>
      </c>
      <c r="U140" s="75" t="n">
        <v>0</v>
      </c>
    </row>
    <row r="141" customFormat="false" ht="9" hidden="false" customHeight="false" outlineLevel="0" collapsed="false">
      <c r="A141" s="70" t="s">
        <v>339</v>
      </c>
      <c r="B141" s="71" t="n">
        <v>298.38</v>
      </c>
      <c r="C141" s="71" t="n">
        <v>0</v>
      </c>
      <c r="D141" s="71" t="n">
        <v>0</v>
      </c>
      <c r="E141" s="71" t="n">
        <v>0</v>
      </c>
      <c r="F141" s="71" t="n">
        <v>0</v>
      </c>
      <c r="G141" s="71" t="n">
        <v>0</v>
      </c>
      <c r="H141" s="71" t="n">
        <v>0</v>
      </c>
      <c r="I141" s="71" t="n">
        <v>0</v>
      </c>
      <c r="J141" s="71" t="n">
        <v>0</v>
      </c>
      <c r="K141" s="71" t="n">
        <v>0</v>
      </c>
      <c r="L141" s="71" t="n">
        <v>0</v>
      </c>
      <c r="M141" s="71" t="n">
        <v>0</v>
      </c>
      <c r="N141" s="71" t="n">
        <v>0</v>
      </c>
      <c r="O141" s="71" t="n">
        <v>0</v>
      </c>
      <c r="P141" s="71" t="n">
        <v>0</v>
      </c>
      <c r="Q141" s="71" t="n">
        <v>0</v>
      </c>
      <c r="R141" s="71" t="n">
        <v>0</v>
      </c>
      <c r="S141" s="71" t="n">
        <v>0</v>
      </c>
      <c r="T141" s="71" t="n">
        <v>0</v>
      </c>
      <c r="U141" s="72" t="n">
        <v>0</v>
      </c>
    </row>
    <row r="142" customFormat="false" ht="9" hidden="false" customHeight="false" outlineLevel="0" collapsed="false">
      <c r="A142" s="73" t="s">
        <v>342</v>
      </c>
      <c r="B142" s="74" t="n">
        <v>285.6</v>
      </c>
      <c r="C142" s="74" t="n">
        <v>0</v>
      </c>
      <c r="D142" s="74" t="n">
        <v>0</v>
      </c>
      <c r="E142" s="74" t="n">
        <v>0</v>
      </c>
      <c r="F142" s="74" t="n">
        <v>0</v>
      </c>
      <c r="G142" s="74" t="n">
        <v>0</v>
      </c>
      <c r="H142" s="74" t="n">
        <v>0</v>
      </c>
      <c r="I142" s="74" t="n">
        <v>0</v>
      </c>
      <c r="J142" s="74" t="n">
        <v>0</v>
      </c>
      <c r="K142" s="74" t="n">
        <v>0</v>
      </c>
      <c r="L142" s="74" t="n">
        <v>0</v>
      </c>
      <c r="M142" s="74" t="n">
        <v>0</v>
      </c>
      <c r="N142" s="74" t="n">
        <v>0</v>
      </c>
      <c r="O142" s="74" t="n">
        <v>0</v>
      </c>
      <c r="P142" s="74" t="n">
        <v>0</v>
      </c>
      <c r="Q142" s="74" t="n">
        <v>0</v>
      </c>
      <c r="R142" s="74" t="n">
        <v>0</v>
      </c>
      <c r="S142" s="74" t="n">
        <v>0</v>
      </c>
      <c r="T142" s="74" t="n">
        <v>0</v>
      </c>
      <c r="U142" s="75" t="n">
        <v>0</v>
      </c>
    </row>
    <row r="143" customFormat="false" ht="9" hidden="false" customHeight="false" outlineLevel="0" collapsed="false">
      <c r="A143" s="70" t="s">
        <v>345</v>
      </c>
      <c r="B143" s="71" t="n">
        <v>198</v>
      </c>
      <c r="C143" s="71" t="n">
        <v>178.38</v>
      </c>
      <c r="D143" s="71" t="n">
        <v>0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  <c r="J143" s="71" t="n">
        <v>0</v>
      </c>
      <c r="K143" s="71" t="n">
        <v>0</v>
      </c>
      <c r="L143" s="71" t="n">
        <v>0</v>
      </c>
      <c r="M143" s="71" t="n">
        <v>0</v>
      </c>
      <c r="N143" s="71" t="n">
        <v>0</v>
      </c>
      <c r="O143" s="71" t="n">
        <v>0</v>
      </c>
      <c r="P143" s="71" t="n">
        <v>0</v>
      </c>
      <c r="Q143" s="71" t="n">
        <v>0</v>
      </c>
      <c r="R143" s="71" t="n">
        <v>0</v>
      </c>
      <c r="S143" s="71" t="n">
        <v>0</v>
      </c>
      <c r="T143" s="71" t="n">
        <v>0</v>
      </c>
      <c r="U143" s="72" t="n">
        <v>0</v>
      </c>
    </row>
    <row r="144" customFormat="false" ht="9.75" hidden="false" customHeight="false" outlineLevel="0" collapsed="false"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9"/>
    </row>
    <row r="145" customFormat="false" ht="9.75" hidden="false" customHeight="false" outlineLevel="0" collapsed="false">
      <c r="A145" s="67" t="s">
        <v>346</v>
      </c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9"/>
    </row>
    <row r="146" customFormat="false" ht="9" hidden="false" customHeight="fals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9"/>
    </row>
    <row r="147" customFormat="false" ht="9" hidden="false" customHeight="false" outlineLevel="0" collapsed="false">
      <c r="A147" s="73" t="s">
        <v>351</v>
      </c>
      <c r="B147" s="74" t="n">
        <v>1368</v>
      </c>
      <c r="C147" s="74" t="n">
        <v>1231.2</v>
      </c>
      <c r="D147" s="74" t="n">
        <v>1108.38</v>
      </c>
      <c r="E147" s="74" t="n">
        <v>997.59</v>
      </c>
      <c r="F147" s="74" t="n">
        <v>897.6</v>
      </c>
      <c r="G147" s="74" t="n">
        <v>807.99</v>
      </c>
      <c r="H147" s="74" t="n">
        <v>727.2</v>
      </c>
      <c r="I147" s="74" t="n">
        <v>654.39</v>
      </c>
      <c r="J147" s="74" t="n">
        <v>589.2</v>
      </c>
      <c r="K147" s="74" t="n">
        <v>529.98</v>
      </c>
      <c r="L147" s="74" t="n">
        <v>503.58</v>
      </c>
      <c r="M147" s="74" t="n">
        <v>478.38</v>
      </c>
      <c r="N147" s="74" t="n">
        <v>454.38</v>
      </c>
      <c r="O147" s="74" t="n">
        <v>432</v>
      </c>
      <c r="P147" s="74" t="n">
        <v>410.4</v>
      </c>
      <c r="Q147" s="74" t="n">
        <v>389.58</v>
      </c>
      <c r="R147" s="74" t="n">
        <v>370.38</v>
      </c>
      <c r="S147" s="74" t="n">
        <v>351.99</v>
      </c>
      <c r="T147" s="74" t="n">
        <v>334.38</v>
      </c>
      <c r="U147" s="75" t="n">
        <v>317.58</v>
      </c>
    </row>
    <row r="148" customFormat="false" ht="9.75" hidden="false" customHeight="false" outlineLevel="0" collapsed="false"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9"/>
    </row>
    <row r="149" customFormat="false" ht="9.75" hidden="false" customHeight="false" outlineLevel="0" collapsed="false">
      <c r="A149" s="67" t="s">
        <v>352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9"/>
    </row>
    <row r="150" customFormat="false" ht="9" hidden="false" customHeight="false" outlineLevel="0" collapsed="false"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9"/>
    </row>
    <row r="151" customFormat="false" ht="9" hidden="false" customHeight="false" outlineLevel="0" collapsed="false">
      <c r="A151" s="70" t="s">
        <v>355</v>
      </c>
      <c r="B151" s="71" t="n">
        <v>780</v>
      </c>
      <c r="C151" s="71" t="n">
        <v>0</v>
      </c>
      <c r="D151" s="71" t="n">
        <v>0</v>
      </c>
      <c r="E151" s="71" t="n">
        <v>0</v>
      </c>
      <c r="F151" s="71" t="n">
        <v>0</v>
      </c>
      <c r="G151" s="71" t="n">
        <v>0</v>
      </c>
      <c r="H151" s="71" t="n">
        <v>0</v>
      </c>
      <c r="I151" s="71" t="n">
        <v>0</v>
      </c>
      <c r="J151" s="71" t="n">
        <v>0</v>
      </c>
      <c r="K151" s="71" t="n">
        <v>0</v>
      </c>
      <c r="L151" s="71" t="n">
        <v>0</v>
      </c>
      <c r="M151" s="71" t="n">
        <v>0</v>
      </c>
      <c r="N151" s="71" t="n">
        <v>0</v>
      </c>
      <c r="O151" s="71" t="n">
        <v>0</v>
      </c>
      <c r="P151" s="71" t="n">
        <v>0</v>
      </c>
      <c r="Q151" s="71" t="n">
        <v>0</v>
      </c>
      <c r="R151" s="71" t="n">
        <v>0</v>
      </c>
      <c r="S151" s="71" t="n">
        <v>0</v>
      </c>
      <c r="T151" s="71" t="n">
        <v>0</v>
      </c>
      <c r="U151" s="72" t="n">
        <v>0</v>
      </c>
    </row>
    <row r="152" customFormat="false" ht="9" hidden="false" customHeight="false" outlineLevel="0" collapsed="false">
      <c r="A152" s="73" t="s">
        <v>356</v>
      </c>
      <c r="B152" s="74" t="n">
        <v>872.4</v>
      </c>
      <c r="C152" s="74" t="n">
        <v>0</v>
      </c>
      <c r="D152" s="74" t="n">
        <v>0</v>
      </c>
      <c r="E152" s="74" t="n">
        <v>0</v>
      </c>
      <c r="F152" s="74" t="n">
        <v>0</v>
      </c>
      <c r="G152" s="74" t="n">
        <v>0</v>
      </c>
      <c r="H152" s="74" t="n">
        <v>0</v>
      </c>
      <c r="I152" s="74" t="n">
        <v>0</v>
      </c>
      <c r="J152" s="74" t="n">
        <v>0</v>
      </c>
      <c r="K152" s="74" t="n">
        <v>0</v>
      </c>
      <c r="L152" s="74" t="n">
        <v>0</v>
      </c>
      <c r="M152" s="74" t="n">
        <v>0</v>
      </c>
      <c r="N152" s="74" t="n">
        <v>0</v>
      </c>
      <c r="O152" s="74" t="n">
        <v>0</v>
      </c>
      <c r="P152" s="74" t="n">
        <v>0</v>
      </c>
      <c r="Q152" s="74" t="n">
        <v>0</v>
      </c>
      <c r="R152" s="74" t="n">
        <v>0</v>
      </c>
      <c r="S152" s="74" t="n">
        <v>0</v>
      </c>
      <c r="T152" s="74" t="n">
        <v>0</v>
      </c>
      <c r="U152" s="75" t="n">
        <v>0</v>
      </c>
    </row>
    <row r="153" customFormat="false" ht="9.75" hidden="false" customHeight="false" outlineLevel="0" collapsed="false"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9"/>
    </row>
    <row r="154" customFormat="false" ht="9.75" hidden="false" customHeight="false" outlineLevel="0" collapsed="false">
      <c r="A154" s="67" t="s">
        <v>370</v>
      </c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9"/>
    </row>
    <row r="155" customFormat="false" ht="9" hidden="false" customHeight="fals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9"/>
    </row>
    <row r="156" customFormat="false" ht="9" hidden="false" customHeight="false" outlineLevel="0" collapsed="false">
      <c r="A156" s="70" t="s">
        <v>371</v>
      </c>
      <c r="B156" s="71" t="n">
        <v>330.78</v>
      </c>
      <c r="C156" s="71" t="n">
        <v>297.6</v>
      </c>
      <c r="D156" s="71" t="n">
        <v>267.99</v>
      </c>
      <c r="E156" s="71" t="n">
        <v>0</v>
      </c>
      <c r="F156" s="71" t="n">
        <v>0</v>
      </c>
      <c r="G156" s="71" t="n">
        <v>0</v>
      </c>
      <c r="H156" s="71" t="n">
        <v>0</v>
      </c>
      <c r="I156" s="71" t="n">
        <v>0</v>
      </c>
      <c r="J156" s="71" t="n">
        <v>0</v>
      </c>
      <c r="K156" s="71" t="n">
        <v>0</v>
      </c>
      <c r="L156" s="71" t="n">
        <v>0</v>
      </c>
      <c r="M156" s="71" t="n">
        <v>0</v>
      </c>
      <c r="N156" s="71" t="n">
        <v>0</v>
      </c>
      <c r="O156" s="71" t="n">
        <v>0</v>
      </c>
      <c r="P156" s="71" t="n">
        <v>0</v>
      </c>
      <c r="Q156" s="71" t="n">
        <v>0</v>
      </c>
      <c r="R156" s="71" t="n">
        <v>0</v>
      </c>
      <c r="S156" s="71" t="n">
        <v>0</v>
      </c>
      <c r="T156" s="71" t="n">
        <v>0</v>
      </c>
      <c r="U156" s="72" t="n">
        <v>0</v>
      </c>
    </row>
    <row r="157" customFormat="false" ht="9" hidden="false" customHeight="false" outlineLevel="0" collapsed="false">
      <c r="A157" s="73" t="s">
        <v>372</v>
      </c>
      <c r="B157" s="74" t="n">
        <v>177.99</v>
      </c>
      <c r="C157" s="74" t="n">
        <v>159.99</v>
      </c>
      <c r="D157" s="74" t="n">
        <v>144</v>
      </c>
      <c r="E157" s="74" t="n">
        <v>0</v>
      </c>
      <c r="F157" s="74" t="n">
        <v>0</v>
      </c>
      <c r="G157" s="74" t="n">
        <v>0</v>
      </c>
      <c r="H157" s="74" t="n">
        <v>0</v>
      </c>
      <c r="I157" s="74" t="n">
        <v>0</v>
      </c>
      <c r="J157" s="74" t="n">
        <v>0</v>
      </c>
      <c r="K157" s="74" t="n">
        <v>0</v>
      </c>
      <c r="L157" s="74" t="n">
        <v>0</v>
      </c>
      <c r="M157" s="74" t="n">
        <v>0</v>
      </c>
      <c r="N157" s="74" t="n">
        <v>0</v>
      </c>
      <c r="O157" s="74" t="n">
        <v>0</v>
      </c>
      <c r="P157" s="74" t="n">
        <v>0</v>
      </c>
      <c r="Q157" s="74" t="n">
        <v>0</v>
      </c>
      <c r="R157" s="74" t="n">
        <v>0</v>
      </c>
      <c r="S157" s="74" t="n">
        <v>0</v>
      </c>
      <c r="T157" s="74" t="n">
        <v>0</v>
      </c>
      <c r="U157" s="75" t="n">
        <v>0</v>
      </c>
    </row>
    <row r="158" customFormat="false" ht="9" hidden="false" customHeight="false" outlineLevel="0" collapsed="false">
      <c r="A158" s="70" t="s">
        <v>373</v>
      </c>
      <c r="B158" s="71" t="n">
        <v>111.6</v>
      </c>
      <c r="C158" s="71" t="n">
        <v>100.8</v>
      </c>
      <c r="D158" s="71" t="n">
        <v>90.39</v>
      </c>
      <c r="E158" s="71" t="n">
        <v>0</v>
      </c>
      <c r="F158" s="71" t="n">
        <v>0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71" t="n">
        <v>0</v>
      </c>
      <c r="O158" s="71" t="n">
        <v>0</v>
      </c>
      <c r="P158" s="71" t="n">
        <v>0</v>
      </c>
      <c r="Q158" s="71" t="n">
        <v>0</v>
      </c>
      <c r="R158" s="71" t="n">
        <v>0</v>
      </c>
      <c r="S158" s="71" t="n">
        <v>0</v>
      </c>
      <c r="T158" s="71" t="n">
        <v>0</v>
      </c>
      <c r="U158" s="72" t="n">
        <v>0</v>
      </c>
    </row>
    <row r="159" customFormat="false" ht="9.75" hidden="false" customHeight="fals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9"/>
    </row>
    <row r="160" customFormat="false" ht="9.75" hidden="false" customHeight="false" outlineLevel="0" collapsed="false">
      <c r="A160" s="67" t="s">
        <v>374</v>
      </c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9"/>
    </row>
    <row r="161" customFormat="false" ht="9" hidden="false" customHeight="false" outlineLevel="0" collapsed="false"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9"/>
    </row>
    <row r="162" customFormat="false" ht="9" hidden="false" customHeight="false" outlineLevel="0" collapsed="false">
      <c r="A162" s="73" t="s">
        <v>377</v>
      </c>
      <c r="B162" s="74" t="n">
        <v>1260</v>
      </c>
      <c r="C162" s="74" t="n">
        <v>1134</v>
      </c>
      <c r="D162" s="74" t="n">
        <v>0</v>
      </c>
      <c r="E162" s="74" t="n">
        <v>0</v>
      </c>
      <c r="F162" s="74" t="n">
        <v>0</v>
      </c>
      <c r="G162" s="74" t="n">
        <v>0</v>
      </c>
      <c r="H162" s="74" t="n">
        <v>0</v>
      </c>
      <c r="I162" s="74" t="n">
        <v>0</v>
      </c>
      <c r="J162" s="74" t="n">
        <v>0</v>
      </c>
      <c r="K162" s="74" t="n">
        <v>0</v>
      </c>
      <c r="L162" s="74" t="n">
        <v>0</v>
      </c>
      <c r="M162" s="74" t="n">
        <v>0</v>
      </c>
      <c r="N162" s="74" t="n">
        <v>0</v>
      </c>
      <c r="O162" s="74" t="n">
        <v>0</v>
      </c>
      <c r="P162" s="74" t="n">
        <v>0</v>
      </c>
      <c r="Q162" s="74" t="n">
        <v>0</v>
      </c>
      <c r="R162" s="74" t="n">
        <v>0</v>
      </c>
      <c r="S162" s="74" t="n">
        <v>0</v>
      </c>
      <c r="T162" s="74" t="n">
        <v>0</v>
      </c>
      <c r="U162" s="75" t="n">
        <v>0</v>
      </c>
    </row>
    <row r="163" customFormat="false" ht="9" hidden="false" customHeight="false" outlineLevel="0" collapsed="false">
      <c r="A163" s="70" t="s">
        <v>379</v>
      </c>
      <c r="B163" s="71" t="n">
        <v>864</v>
      </c>
      <c r="C163" s="71" t="n">
        <v>777.6</v>
      </c>
      <c r="D163" s="71" t="n">
        <v>699.99</v>
      </c>
      <c r="E163" s="71" t="n">
        <v>630</v>
      </c>
      <c r="F163" s="71" t="n">
        <v>567.18</v>
      </c>
      <c r="G163" s="71" t="n">
        <v>510.39</v>
      </c>
      <c r="H163" s="71" t="n">
        <v>459.18</v>
      </c>
      <c r="I163" s="71" t="n">
        <v>413.58</v>
      </c>
      <c r="J163" s="71" t="n">
        <v>372</v>
      </c>
      <c r="K163" s="71" t="n">
        <v>334.8</v>
      </c>
      <c r="L163" s="71" t="n">
        <v>318</v>
      </c>
      <c r="M163" s="71" t="n">
        <v>302.4</v>
      </c>
      <c r="N163" s="71" t="n">
        <v>287.19</v>
      </c>
      <c r="O163" s="71" t="n">
        <v>272.79</v>
      </c>
      <c r="P163" s="71" t="n">
        <v>259.2</v>
      </c>
      <c r="Q163" s="71" t="n">
        <v>246.39</v>
      </c>
      <c r="R163" s="71" t="n">
        <v>234</v>
      </c>
      <c r="S163" s="71" t="n">
        <v>222.39</v>
      </c>
      <c r="T163" s="71" t="n">
        <v>211.2</v>
      </c>
      <c r="U163" s="72" t="n">
        <v>200.79</v>
      </c>
    </row>
    <row r="164" customFormat="false" ht="9.75" hidden="false" customHeight="false" outlineLevel="0" collapsed="false"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9"/>
    </row>
    <row r="165" customFormat="false" ht="9.75" hidden="false" customHeight="false" outlineLevel="0" collapsed="false">
      <c r="A165" s="67" t="s">
        <v>380</v>
      </c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9"/>
    </row>
    <row r="166" customFormat="false" ht="9" hidden="false" customHeight="false" outlineLevel="0" collapsed="false"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9"/>
    </row>
    <row r="167" customFormat="false" ht="9" hidden="false" customHeight="false" outlineLevel="0" collapsed="false">
      <c r="A167" s="73" t="s">
        <v>381</v>
      </c>
      <c r="B167" s="74" t="n">
        <v>1453.98</v>
      </c>
      <c r="C167" s="74" t="n">
        <v>0</v>
      </c>
      <c r="D167" s="74" t="n">
        <v>0</v>
      </c>
      <c r="E167" s="74" t="n">
        <v>0</v>
      </c>
      <c r="F167" s="74" t="n">
        <v>0</v>
      </c>
      <c r="G167" s="74" t="n">
        <v>0</v>
      </c>
      <c r="H167" s="74" t="n">
        <v>0</v>
      </c>
      <c r="I167" s="74" t="n">
        <v>0</v>
      </c>
      <c r="J167" s="74" t="n">
        <v>0</v>
      </c>
      <c r="K167" s="74" t="n">
        <v>0</v>
      </c>
      <c r="L167" s="74" t="n">
        <v>0</v>
      </c>
      <c r="M167" s="74" t="n">
        <v>0</v>
      </c>
      <c r="N167" s="74" t="n">
        <v>0</v>
      </c>
      <c r="O167" s="74" t="n">
        <v>0</v>
      </c>
      <c r="P167" s="74" t="n">
        <v>0</v>
      </c>
      <c r="Q167" s="74" t="n">
        <v>0</v>
      </c>
      <c r="R167" s="74" t="n">
        <v>0</v>
      </c>
      <c r="S167" s="74" t="n">
        <v>0</v>
      </c>
      <c r="T167" s="74" t="n">
        <v>0</v>
      </c>
      <c r="U167" s="75" t="n">
        <v>0</v>
      </c>
    </row>
    <row r="168" customFormat="false" ht="9" hidden="false" customHeight="false" outlineLevel="0" collapsed="false">
      <c r="A168" s="70" t="s">
        <v>384</v>
      </c>
      <c r="B168" s="71" t="n">
        <v>956.79</v>
      </c>
      <c r="C168" s="71" t="n">
        <v>861.18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1" t="n">
        <v>0</v>
      </c>
      <c r="Q168" s="71" t="n">
        <v>0</v>
      </c>
      <c r="R168" s="71" t="n">
        <v>0</v>
      </c>
      <c r="S168" s="71" t="n">
        <v>0</v>
      </c>
      <c r="T168" s="71" t="n">
        <v>0</v>
      </c>
      <c r="U168" s="72" t="n">
        <v>0</v>
      </c>
    </row>
    <row r="169" customFormat="false" ht="9.75" hidden="false" customHeight="false" outlineLevel="0" collapsed="false"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9"/>
    </row>
    <row r="170" customFormat="false" ht="9.75" hidden="false" customHeight="false" outlineLevel="0" collapsed="false">
      <c r="A170" s="67" t="s">
        <v>385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9"/>
    </row>
    <row r="171" customFormat="false" ht="9" hidden="false" customHeight="false" outlineLevel="0" collapsed="false"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9"/>
    </row>
    <row r="172" customFormat="false" ht="9" hidden="false" customHeight="false" outlineLevel="0" collapsed="false">
      <c r="A172" s="73" t="s">
        <v>386</v>
      </c>
      <c r="B172" s="74" t="n">
        <v>1080</v>
      </c>
      <c r="C172" s="74" t="n">
        <v>972</v>
      </c>
      <c r="D172" s="74" t="n">
        <v>874.8</v>
      </c>
      <c r="E172" s="74" t="n">
        <v>787.59</v>
      </c>
      <c r="F172" s="74" t="n">
        <v>708.78</v>
      </c>
      <c r="G172" s="74" t="n">
        <v>637.98</v>
      </c>
      <c r="H172" s="74" t="n">
        <v>573.99</v>
      </c>
      <c r="I172" s="74" t="n">
        <v>516.78</v>
      </c>
      <c r="J172" s="74" t="n">
        <v>465.18</v>
      </c>
      <c r="K172" s="74" t="n">
        <v>418.8</v>
      </c>
      <c r="L172" s="74" t="n">
        <v>397.59</v>
      </c>
      <c r="M172" s="74" t="n">
        <v>378</v>
      </c>
      <c r="N172" s="74" t="n">
        <v>358.8</v>
      </c>
      <c r="O172" s="74" t="n">
        <v>340.8</v>
      </c>
      <c r="P172" s="74" t="n">
        <v>324</v>
      </c>
      <c r="Q172" s="74" t="n">
        <v>307.59</v>
      </c>
      <c r="R172" s="74" t="n">
        <v>292.38</v>
      </c>
      <c r="S172" s="74" t="n">
        <v>277.59</v>
      </c>
      <c r="T172" s="74" t="n">
        <v>264</v>
      </c>
      <c r="U172" s="75" t="n">
        <v>250.8</v>
      </c>
    </row>
    <row r="173" customFormat="false" ht="9.75" hidden="false" customHeight="false" outlineLevel="0" collapsed="false"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9"/>
    </row>
    <row r="174" customFormat="false" ht="9.75" hidden="false" customHeight="false" outlineLevel="0" collapsed="false">
      <c r="A174" s="67" t="s">
        <v>387</v>
      </c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9"/>
    </row>
    <row r="175" customFormat="false" ht="9" hidden="false" customHeight="false" outlineLevel="0" collapsed="false"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9"/>
    </row>
    <row r="176" customFormat="false" ht="9" hidden="false" customHeight="false" outlineLevel="0" collapsed="false">
      <c r="A176" s="70" t="s">
        <v>388</v>
      </c>
      <c r="B176" s="71" t="n">
        <v>406.8</v>
      </c>
      <c r="C176" s="71" t="n">
        <v>0</v>
      </c>
      <c r="D176" s="71" t="n">
        <v>0</v>
      </c>
      <c r="E176" s="71" t="n">
        <v>0</v>
      </c>
      <c r="F176" s="71" t="n">
        <v>0</v>
      </c>
      <c r="G176" s="71" t="n">
        <v>0</v>
      </c>
      <c r="H176" s="71" t="n">
        <v>0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1" t="n">
        <v>0</v>
      </c>
      <c r="Q176" s="71" t="n">
        <v>0</v>
      </c>
      <c r="R176" s="71" t="n">
        <v>0</v>
      </c>
      <c r="S176" s="71" t="n">
        <v>0</v>
      </c>
      <c r="T176" s="71" t="n">
        <v>0</v>
      </c>
      <c r="U176" s="72" t="n">
        <v>0</v>
      </c>
    </row>
    <row r="177" customFormat="false" ht="9" hidden="false" customHeight="false" outlineLevel="0" collapsed="false">
      <c r="A177" s="73" t="s">
        <v>389</v>
      </c>
      <c r="B177" s="74" t="n">
        <v>743.19</v>
      </c>
      <c r="C177" s="74" t="n">
        <v>0</v>
      </c>
      <c r="D177" s="74" t="n">
        <v>0</v>
      </c>
      <c r="E177" s="74" t="n">
        <v>0</v>
      </c>
      <c r="F177" s="74" t="n">
        <v>0</v>
      </c>
      <c r="G177" s="74" t="n">
        <v>0</v>
      </c>
      <c r="H177" s="74" t="n">
        <v>0</v>
      </c>
      <c r="I177" s="74" t="n">
        <v>0</v>
      </c>
      <c r="J177" s="74" t="n">
        <v>0</v>
      </c>
      <c r="K177" s="74" t="n">
        <v>0</v>
      </c>
      <c r="L177" s="74" t="n">
        <v>0</v>
      </c>
      <c r="M177" s="74" t="n">
        <v>0</v>
      </c>
      <c r="N177" s="74" t="n">
        <v>0</v>
      </c>
      <c r="O177" s="74" t="n">
        <v>0</v>
      </c>
      <c r="P177" s="74" t="n">
        <v>0</v>
      </c>
      <c r="Q177" s="74" t="n">
        <v>0</v>
      </c>
      <c r="R177" s="74" t="n">
        <v>0</v>
      </c>
      <c r="S177" s="74" t="n">
        <v>0</v>
      </c>
      <c r="T177" s="74" t="n">
        <v>0</v>
      </c>
      <c r="U177" s="75" t="n">
        <v>0</v>
      </c>
    </row>
    <row r="178" customFormat="false" ht="9" hidden="false" customHeight="false" outlineLevel="0" collapsed="false">
      <c r="A178" s="70" t="s">
        <v>390</v>
      </c>
      <c r="B178" s="71" t="n">
        <v>594</v>
      </c>
      <c r="C178" s="71" t="n">
        <v>0</v>
      </c>
      <c r="D178" s="71" t="n">
        <v>0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1" t="n">
        <v>0</v>
      </c>
      <c r="Q178" s="71" t="n">
        <v>0</v>
      </c>
      <c r="R178" s="71" t="n">
        <v>0</v>
      </c>
      <c r="S178" s="71" t="n">
        <v>0</v>
      </c>
      <c r="T178" s="71" t="n">
        <v>0</v>
      </c>
      <c r="U178" s="72" t="n">
        <v>0</v>
      </c>
    </row>
    <row r="179" customFormat="false" ht="9" hidden="false" customHeight="false" outlineLevel="0" collapsed="false">
      <c r="A179" s="73" t="s">
        <v>392</v>
      </c>
      <c r="B179" s="74" t="n">
        <v>576</v>
      </c>
      <c r="C179" s="74" t="n">
        <v>518.4</v>
      </c>
      <c r="D179" s="74" t="n">
        <v>0</v>
      </c>
      <c r="E179" s="74" t="n">
        <v>0</v>
      </c>
      <c r="F179" s="74" t="n">
        <v>0</v>
      </c>
      <c r="G179" s="74" t="n">
        <v>0</v>
      </c>
      <c r="H179" s="74" t="n">
        <v>0</v>
      </c>
      <c r="I179" s="74" t="n">
        <v>0</v>
      </c>
      <c r="J179" s="74" t="n">
        <v>0</v>
      </c>
      <c r="K179" s="74" t="n">
        <v>0</v>
      </c>
      <c r="L179" s="74" t="n">
        <v>0</v>
      </c>
      <c r="M179" s="74" t="n">
        <v>0</v>
      </c>
      <c r="N179" s="74" t="n">
        <v>0</v>
      </c>
      <c r="O179" s="74" t="n">
        <v>0</v>
      </c>
      <c r="P179" s="74" t="n">
        <v>0</v>
      </c>
      <c r="Q179" s="74" t="n">
        <v>0</v>
      </c>
      <c r="R179" s="74" t="n">
        <v>0</v>
      </c>
      <c r="S179" s="74" t="n">
        <v>0</v>
      </c>
      <c r="T179" s="74" t="n">
        <v>0</v>
      </c>
      <c r="U179" s="75" t="n">
        <v>0</v>
      </c>
    </row>
    <row r="180" customFormat="false" ht="9" hidden="false" customHeight="false" outlineLevel="0" collapsed="false">
      <c r="A180" s="70" t="s">
        <v>393</v>
      </c>
      <c r="B180" s="71" t="n">
        <v>324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1" t="n">
        <v>0</v>
      </c>
      <c r="Q180" s="71" t="n">
        <v>0</v>
      </c>
      <c r="R180" s="71" t="n">
        <v>0</v>
      </c>
      <c r="S180" s="71" t="n">
        <v>0</v>
      </c>
      <c r="T180" s="71" t="n">
        <v>0</v>
      </c>
      <c r="U180" s="72" t="n">
        <v>0</v>
      </c>
    </row>
    <row r="181" customFormat="false" ht="9" hidden="false" customHeight="false" outlineLevel="0" collapsed="false">
      <c r="A181" s="73" t="s">
        <v>394</v>
      </c>
      <c r="B181" s="74" t="n">
        <v>367.2</v>
      </c>
      <c r="C181" s="74" t="n">
        <v>330.78</v>
      </c>
      <c r="D181" s="74" t="n">
        <v>297.6</v>
      </c>
      <c r="E181" s="74" t="n">
        <v>267.99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4" t="n">
        <v>0</v>
      </c>
      <c r="N181" s="74" t="n">
        <v>0</v>
      </c>
      <c r="O181" s="74" t="n">
        <v>0</v>
      </c>
      <c r="P181" s="74" t="n">
        <v>0</v>
      </c>
      <c r="Q181" s="74" t="n">
        <v>0</v>
      </c>
      <c r="R181" s="74" t="n">
        <v>0</v>
      </c>
      <c r="S181" s="74" t="n">
        <v>0</v>
      </c>
      <c r="T181" s="74" t="n">
        <v>0</v>
      </c>
      <c r="U181" s="75" t="n">
        <v>0</v>
      </c>
    </row>
    <row r="182" customFormat="false" ht="9.75" hidden="false" customHeight="false" outlineLevel="0" collapsed="false"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9"/>
    </row>
    <row r="183" customFormat="false" ht="9.75" hidden="false" customHeight="false" outlineLevel="0" collapsed="false">
      <c r="A183" s="67" t="s">
        <v>395</v>
      </c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9"/>
    </row>
    <row r="184" customFormat="false" ht="9" hidden="false" customHeight="false" outlineLevel="0" collapsed="false"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9"/>
    </row>
    <row r="185" customFormat="false" ht="9" hidden="false" customHeight="false" outlineLevel="0" collapsed="false">
      <c r="A185" s="70" t="s">
        <v>396</v>
      </c>
      <c r="B185" s="71" t="n">
        <v>978.78</v>
      </c>
      <c r="C185" s="71" t="n">
        <v>880.8</v>
      </c>
      <c r="D185" s="71" t="n">
        <v>792.78</v>
      </c>
      <c r="E185" s="71" t="n">
        <v>713.58</v>
      </c>
      <c r="F185" s="71" t="n">
        <v>642</v>
      </c>
      <c r="G185" s="71" t="n">
        <v>577.98</v>
      </c>
      <c r="H185" s="71" t="n">
        <v>520.38</v>
      </c>
      <c r="I185" s="71" t="n">
        <v>468.39</v>
      </c>
      <c r="J185" s="71" t="n">
        <v>0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1" t="n">
        <v>0</v>
      </c>
      <c r="Q185" s="71" t="n">
        <v>0</v>
      </c>
      <c r="R185" s="71" t="n">
        <v>0</v>
      </c>
      <c r="S185" s="71" t="n">
        <v>0</v>
      </c>
      <c r="T185" s="71" t="n">
        <v>0</v>
      </c>
      <c r="U185" s="72" t="n">
        <v>0</v>
      </c>
    </row>
    <row r="186" customFormat="false" ht="9" hidden="false" customHeight="false" outlineLevel="0" collapsed="false">
      <c r="A186" s="73" t="s">
        <v>397</v>
      </c>
      <c r="B186" s="74" t="n">
        <v>1057.2</v>
      </c>
      <c r="C186" s="74" t="n">
        <v>951.18</v>
      </c>
      <c r="D186" s="74" t="n">
        <v>856.38</v>
      </c>
      <c r="E186" s="74" t="n">
        <v>770.79</v>
      </c>
      <c r="F186" s="74" t="n">
        <v>693.6</v>
      </c>
      <c r="G186" s="74" t="n">
        <v>624.39</v>
      </c>
      <c r="H186" s="74" t="n">
        <v>561.99</v>
      </c>
      <c r="I186" s="74" t="n">
        <v>505.59</v>
      </c>
      <c r="J186" s="74" t="n">
        <v>455.19</v>
      </c>
      <c r="K186" s="74" t="n">
        <v>409.59</v>
      </c>
      <c r="L186" s="74" t="n">
        <v>389.19</v>
      </c>
      <c r="M186" s="74" t="n">
        <v>369.6</v>
      </c>
      <c r="N186" s="74" t="n">
        <v>351.18</v>
      </c>
      <c r="O186" s="74" t="n">
        <v>333.6</v>
      </c>
      <c r="P186" s="74" t="n">
        <v>317.19</v>
      </c>
      <c r="Q186" s="74" t="n">
        <v>301.2</v>
      </c>
      <c r="R186" s="74" t="n">
        <v>285.99</v>
      </c>
      <c r="S186" s="74" t="n">
        <v>271.98</v>
      </c>
      <c r="T186" s="74" t="n">
        <v>258.39</v>
      </c>
      <c r="U186" s="75" t="n">
        <v>245.19</v>
      </c>
    </row>
    <row r="187" customFormat="false" ht="9" hidden="false" customHeight="false" outlineLevel="0" collapsed="false">
      <c r="A187" s="70" t="s">
        <v>402</v>
      </c>
      <c r="B187" s="71" t="n">
        <v>1163.19</v>
      </c>
      <c r="C187" s="71" t="n">
        <v>1047.18</v>
      </c>
      <c r="D187" s="71" t="n">
        <v>942.39</v>
      </c>
      <c r="E187" s="71" t="n">
        <v>0</v>
      </c>
      <c r="F187" s="71" t="n">
        <v>0</v>
      </c>
      <c r="G187" s="71" t="n">
        <v>0</v>
      </c>
      <c r="H187" s="71" t="n">
        <v>0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0</v>
      </c>
      <c r="P187" s="71" t="n">
        <v>0</v>
      </c>
      <c r="Q187" s="71" t="n">
        <v>0</v>
      </c>
      <c r="R187" s="71" t="n">
        <v>0</v>
      </c>
      <c r="S187" s="71" t="n">
        <v>0</v>
      </c>
      <c r="T187" s="71" t="n">
        <v>0</v>
      </c>
      <c r="U187" s="72" t="n">
        <v>0</v>
      </c>
    </row>
    <row r="188" customFormat="false" ht="9" hidden="false" customHeight="false" outlineLevel="0" collapsed="false">
      <c r="A188" s="73" t="s">
        <v>412</v>
      </c>
      <c r="B188" s="74" t="n">
        <v>1275.99</v>
      </c>
      <c r="C188" s="74" t="n">
        <v>1148.4</v>
      </c>
      <c r="D188" s="74" t="n">
        <v>1033.59</v>
      </c>
      <c r="E188" s="74" t="n">
        <v>930.39</v>
      </c>
      <c r="F188" s="74" t="n">
        <v>837.18</v>
      </c>
      <c r="G188" s="74" t="n">
        <v>753.6</v>
      </c>
      <c r="H188" s="74" t="n">
        <v>678.39</v>
      </c>
      <c r="I188" s="74" t="n">
        <v>610.38</v>
      </c>
      <c r="J188" s="74" t="n">
        <v>0</v>
      </c>
      <c r="K188" s="74" t="n">
        <v>0</v>
      </c>
      <c r="L188" s="74" t="n">
        <v>0</v>
      </c>
      <c r="M188" s="74" t="n">
        <v>0</v>
      </c>
      <c r="N188" s="74" t="n">
        <v>0</v>
      </c>
      <c r="O188" s="74" t="n">
        <v>0</v>
      </c>
      <c r="P188" s="74" t="n">
        <v>0</v>
      </c>
      <c r="Q188" s="74" t="n">
        <v>0</v>
      </c>
      <c r="R188" s="74" t="n">
        <v>0</v>
      </c>
      <c r="S188" s="74" t="n">
        <v>0</v>
      </c>
      <c r="T188" s="74" t="n">
        <v>0</v>
      </c>
      <c r="U188" s="75" t="n">
        <v>0</v>
      </c>
    </row>
    <row r="189" customFormat="false" ht="9" hidden="false" customHeight="false" outlineLevel="0" collapsed="false">
      <c r="A189" s="70" t="s">
        <v>420</v>
      </c>
      <c r="B189" s="71" t="n">
        <v>1696.38</v>
      </c>
      <c r="C189" s="71" t="n">
        <v>1526.79</v>
      </c>
      <c r="D189" s="71" t="n">
        <v>1374</v>
      </c>
      <c r="E189" s="71" t="n">
        <v>1236.39</v>
      </c>
      <c r="F189" s="71" t="n">
        <v>1112.79</v>
      </c>
      <c r="G189" s="71" t="n">
        <v>1001.58</v>
      </c>
      <c r="H189" s="71" t="n">
        <v>901.59</v>
      </c>
      <c r="I189" s="71" t="n">
        <v>811.2</v>
      </c>
      <c r="J189" s="71" t="n">
        <v>730.38</v>
      </c>
      <c r="K189" s="71" t="n">
        <v>657.18</v>
      </c>
      <c r="L189" s="71" t="n">
        <v>624.39</v>
      </c>
      <c r="M189" s="71" t="n">
        <v>593.19</v>
      </c>
      <c r="N189" s="71" t="n">
        <v>0</v>
      </c>
      <c r="O189" s="71" t="n">
        <v>0</v>
      </c>
      <c r="P189" s="71" t="n">
        <v>0</v>
      </c>
      <c r="Q189" s="71" t="n">
        <v>0</v>
      </c>
      <c r="R189" s="71" t="n">
        <v>0</v>
      </c>
      <c r="S189" s="71" t="n">
        <v>0</v>
      </c>
      <c r="T189" s="71" t="n">
        <v>0</v>
      </c>
      <c r="U189" s="72" t="n">
        <v>0</v>
      </c>
    </row>
    <row r="190" customFormat="false" ht="9" hidden="false" customHeight="false" outlineLevel="0" collapsed="false">
      <c r="A190" s="73" t="s">
        <v>424</v>
      </c>
      <c r="B190" s="74" t="n">
        <v>2082.39</v>
      </c>
      <c r="C190" s="74" t="n">
        <v>1874.4</v>
      </c>
      <c r="D190" s="74" t="n">
        <v>1686.78</v>
      </c>
      <c r="E190" s="74" t="n">
        <v>1518.39</v>
      </c>
      <c r="F190" s="74" t="n">
        <v>1366.38</v>
      </c>
      <c r="G190" s="74" t="n">
        <v>1229.58</v>
      </c>
      <c r="H190" s="74" t="n">
        <v>1106.79</v>
      </c>
      <c r="I190" s="74" t="n">
        <v>996</v>
      </c>
      <c r="J190" s="74" t="n">
        <v>896.4</v>
      </c>
      <c r="K190" s="74" t="n">
        <v>806.79</v>
      </c>
      <c r="L190" s="74" t="n">
        <v>766.38</v>
      </c>
      <c r="M190" s="74" t="n">
        <v>728.4</v>
      </c>
      <c r="N190" s="74" t="n">
        <v>691.98</v>
      </c>
      <c r="O190" s="74" t="n">
        <v>657.18</v>
      </c>
      <c r="P190" s="74" t="n">
        <v>624.39</v>
      </c>
      <c r="Q190" s="74" t="n">
        <v>593.19</v>
      </c>
      <c r="R190" s="74" t="n">
        <v>563.58</v>
      </c>
      <c r="S190" s="74" t="n">
        <v>535.2</v>
      </c>
      <c r="T190" s="74" t="n">
        <v>508.8</v>
      </c>
      <c r="U190" s="75" t="n">
        <v>483.18</v>
      </c>
    </row>
    <row r="191" customFormat="false" ht="9" hidden="false" customHeight="false" outlineLevel="0" collapsed="false">
      <c r="A191" s="70" t="s">
        <v>425</v>
      </c>
      <c r="B191" s="71" t="n">
        <v>2202.39</v>
      </c>
      <c r="C191" s="71" t="n">
        <v>1981.98</v>
      </c>
      <c r="D191" s="71" t="n">
        <v>1783.98</v>
      </c>
      <c r="E191" s="71" t="n">
        <v>1605.6</v>
      </c>
      <c r="F191" s="71" t="n">
        <v>1444.8</v>
      </c>
      <c r="G191" s="71" t="n">
        <v>1300.38</v>
      </c>
      <c r="H191" s="71" t="n">
        <v>1170.39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1" t="n">
        <v>0</v>
      </c>
      <c r="Q191" s="71" t="n">
        <v>0</v>
      </c>
      <c r="R191" s="71" t="n">
        <v>0</v>
      </c>
      <c r="S191" s="71" t="n">
        <v>0</v>
      </c>
      <c r="T191" s="71" t="n">
        <v>0</v>
      </c>
      <c r="U191" s="72" t="n">
        <v>0</v>
      </c>
    </row>
    <row r="192" customFormat="false" ht="9" hidden="false" customHeight="false" outlineLevel="0" collapsed="false">
      <c r="A192" s="73" t="s">
        <v>428</v>
      </c>
      <c r="B192" s="74" t="n">
        <v>547.2</v>
      </c>
      <c r="C192" s="74" t="n">
        <v>492.78</v>
      </c>
      <c r="D192" s="74" t="n">
        <v>443.58</v>
      </c>
      <c r="E192" s="74" t="n">
        <v>399.18</v>
      </c>
      <c r="F192" s="74" t="n">
        <v>359.19</v>
      </c>
      <c r="G192" s="74" t="n">
        <v>323.19</v>
      </c>
      <c r="H192" s="74" t="n">
        <v>291.18</v>
      </c>
      <c r="I192" s="74" t="n">
        <v>261.99</v>
      </c>
      <c r="J192" s="74" t="n">
        <v>235.59</v>
      </c>
      <c r="K192" s="74" t="n">
        <v>211.98</v>
      </c>
      <c r="L192" s="74" t="n">
        <v>201.6</v>
      </c>
      <c r="M192" s="74" t="n">
        <v>191.58</v>
      </c>
      <c r="N192" s="74" t="n">
        <v>181.98</v>
      </c>
      <c r="O192" s="74" t="n">
        <v>172.8</v>
      </c>
      <c r="P192" s="74" t="n">
        <v>164.4</v>
      </c>
      <c r="Q192" s="74" t="n">
        <v>156</v>
      </c>
      <c r="R192" s="74" t="n">
        <v>148.38</v>
      </c>
      <c r="S192" s="74" t="n">
        <v>140.79</v>
      </c>
      <c r="T192" s="74" t="n">
        <v>133.98</v>
      </c>
      <c r="U192" s="75" t="n">
        <v>127.2</v>
      </c>
    </row>
    <row r="193" customFormat="false" ht="9.75" hidden="false" customHeight="false" outlineLevel="0" collapsed="false"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9"/>
    </row>
    <row r="194" customFormat="false" ht="9.75" hidden="false" customHeight="false" outlineLevel="0" collapsed="false">
      <c r="A194" s="67" t="s">
        <v>429</v>
      </c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9"/>
    </row>
    <row r="195" customFormat="false" ht="9" hidden="false" customHeight="false" outlineLevel="0" collapsed="false"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9"/>
    </row>
    <row r="196" customFormat="false" ht="9" hidden="false" customHeight="false" outlineLevel="0" collapsed="false">
      <c r="A196" s="70" t="s">
        <v>430</v>
      </c>
      <c r="B196" s="71" t="n">
        <v>1461.18</v>
      </c>
      <c r="C196" s="71" t="n">
        <v>1315.2</v>
      </c>
      <c r="D196" s="71" t="n">
        <v>0</v>
      </c>
      <c r="E196" s="71" t="n">
        <v>0</v>
      </c>
      <c r="F196" s="71" t="n">
        <v>0</v>
      </c>
      <c r="G196" s="71" t="n">
        <v>0</v>
      </c>
      <c r="H196" s="71" t="n">
        <v>0</v>
      </c>
      <c r="I196" s="71" t="n">
        <v>0</v>
      </c>
      <c r="J196" s="71" t="n">
        <v>0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1" t="n">
        <v>0</v>
      </c>
      <c r="Q196" s="71" t="n">
        <v>0</v>
      </c>
      <c r="R196" s="71" t="n">
        <v>0</v>
      </c>
      <c r="S196" s="71" t="n">
        <v>0</v>
      </c>
      <c r="T196" s="71" t="n">
        <v>0</v>
      </c>
      <c r="U196" s="72" t="n">
        <v>0</v>
      </c>
    </row>
    <row r="197" customFormat="false" ht="9" hidden="false" customHeight="false" outlineLevel="0" collapsed="false">
      <c r="A197" s="73" t="s">
        <v>431</v>
      </c>
      <c r="B197" s="74" t="n">
        <v>687.18</v>
      </c>
      <c r="C197" s="74" t="n">
        <v>618.39</v>
      </c>
      <c r="D197" s="74" t="n">
        <v>0</v>
      </c>
      <c r="E197" s="74" t="n">
        <v>0</v>
      </c>
      <c r="F197" s="74" t="n">
        <v>0</v>
      </c>
      <c r="G197" s="74" t="n">
        <v>0</v>
      </c>
      <c r="H197" s="74" t="n">
        <v>0</v>
      </c>
      <c r="I197" s="74" t="n">
        <v>0</v>
      </c>
      <c r="J197" s="74" t="n">
        <v>0</v>
      </c>
      <c r="K197" s="74" t="n">
        <v>0</v>
      </c>
      <c r="L197" s="74" t="n">
        <v>0</v>
      </c>
      <c r="M197" s="74" t="n">
        <v>0</v>
      </c>
      <c r="N197" s="74" t="n">
        <v>0</v>
      </c>
      <c r="O197" s="74" t="n">
        <v>0</v>
      </c>
      <c r="P197" s="74" t="n">
        <v>0</v>
      </c>
      <c r="Q197" s="74" t="n">
        <v>0</v>
      </c>
      <c r="R197" s="74" t="n">
        <v>0</v>
      </c>
      <c r="S197" s="74" t="n">
        <v>0</v>
      </c>
      <c r="T197" s="74" t="n">
        <v>0</v>
      </c>
      <c r="U197" s="75" t="n">
        <v>0</v>
      </c>
    </row>
    <row r="198" customFormat="false" ht="9" hidden="false" customHeight="false" outlineLevel="0" collapsed="false">
      <c r="A198" s="70" t="s">
        <v>432</v>
      </c>
      <c r="B198" s="71" t="n">
        <v>600.78</v>
      </c>
      <c r="C198" s="71" t="n">
        <v>540.78</v>
      </c>
      <c r="D198" s="71" t="n">
        <v>486.78</v>
      </c>
      <c r="E198" s="71" t="n">
        <v>438</v>
      </c>
      <c r="F198" s="71" t="n">
        <v>0</v>
      </c>
      <c r="G198" s="71" t="n">
        <v>0</v>
      </c>
      <c r="H198" s="71" t="n">
        <v>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0</v>
      </c>
      <c r="O198" s="71" t="n">
        <v>0</v>
      </c>
      <c r="P198" s="71" t="n">
        <v>0</v>
      </c>
      <c r="Q198" s="71" t="n">
        <v>0</v>
      </c>
      <c r="R198" s="71" t="n">
        <v>0</v>
      </c>
      <c r="S198" s="71" t="n">
        <v>0</v>
      </c>
      <c r="T198" s="71" t="n">
        <v>0</v>
      </c>
      <c r="U198" s="72" t="n">
        <v>0</v>
      </c>
    </row>
    <row r="199" customFormat="false" ht="9" hidden="false" customHeight="false" outlineLevel="0" collapsed="false">
      <c r="A199" s="73" t="s">
        <v>433</v>
      </c>
      <c r="B199" s="74" t="n">
        <v>570</v>
      </c>
      <c r="C199" s="74" t="n">
        <v>0</v>
      </c>
      <c r="D199" s="74" t="n">
        <v>0</v>
      </c>
      <c r="E199" s="74" t="n">
        <v>0</v>
      </c>
      <c r="F199" s="74" t="n">
        <v>0</v>
      </c>
      <c r="G199" s="74" t="n">
        <v>0</v>
      </c>
      <c r="H199" s="74" t="n">
        <v>0</v>
      </c>
      <c r="I199" s="74" t="n">
        <v>0</v>
      </c>
      <c r="J199" s="74" t="n">
        <v>0</v>
      </c>
      <c r="K199" s="74" t="n">
        <v>0</v>
      </c>
      <c r="L199" s="74" t="n">
        <v>0</v>
      </c>
      <c r="M199" s="74" t="n">
        <v>0</v>
      </c>
      <c r="N199" s="74" t="n">
        <v>0</v>
      </c>
      <c r="O199" s="74" t="n">
        <v>0</v>
      </c>
      <c r="P199" s="74" t="n">
        <v>0</v>
      </c>
      <c r="Q199" s="74" t="n">
        <v>0</v>
      </c>
      <c r="R199" s="74" t="n">
        <v>0</v>
      </c>
      <c r="S199" s="74" t="n">
        <v>0</v>
      </c>
      <c r="T199" s="74" t="n">
        <v>0</v>
      </c>
      <c r="U199" s="75" t="n">
        <v>0</v>
      </c>
    </row>
    <row r="200" customFormat="false" ht="9" hidden="false" customHeight="false" outlineLevel="0" collapsed="false">
      <c r="A200" s="70" t="s">
        <v>435</v>
      </c>
      <c r="B200" s="71" t="n">
        <v>420</v>
      </c>
      <c r="C200" s="71" t="n">
        <v>0</v>
      </c>
      <c r="D200" s="71" t="n">
        <v>0</v>
      </c>
      <c r="E200" s="71" t="n">
        <v>0</v>
      </c>
      <c r="F200" s="71" t="n">
        <v>0</v>
      </c>
      <c r="G200" s="71" t="n">
        <v>0</v>
      </c>
      <c r="H200" s="71" t="n">
        <v>0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1" t="n">
        <v>0</v>
      </c>
      <c r="Q200" s="71" t="n">
        <v>0</v>
      </c>
      <c r="R200" s="71" t="n">
        <v>0</v>
      </c>
      <c r="S200" s="71" t="n">
        <v>0</v>
      </c>
      <c r="T200" s="71" t="n">
        <v>0</v>
      </c>
      <c r="U200" s="72" t="n">
        <v>0</v>
      </c>
    </row>
    <row r="201" customFormat="false" ht="9" hidden="false" customHeight="false" outlineLevel="0" collapsed="false">
      <c r="A201" s="73" t="s">
        <v>436</v>
      </c>
      <c r="B201" s="74" t="n">
        <v>312.78</v>
      </c>
      <c r="C201" s="74" t="n">
        <v>0</v>
      </c>
      <c r="D201" s="74" t="n">
        <v>0</v>
      </c>
      <c r="E201" s="74" t="n">
        <v>0</v>
      </c>
      <c r="F201" s="74" t="n">
        <v>0</v>
      </c>
      <c r="G201" s="74" t="n">
        <v>0</v>
      </c>
      <c r="H201" s="74" t="n">
        <v>0</v>
      </c>
      <c r="I201" s="74" t="n">
        <v>0</v>
      </c>
      <c r="J201" s="74" t="n">
        <v>0</v>
      </c>
      <c r="K201" s="74" t="n">
        <v>0</v>
      </c>
      <c r="L201" s="74" t="n">
        <v>0</v>
      </c>
      <c r="M201" s="74" t="n">
        <v>0</v>
      </c>
      <c r="N201" s="74" t="n">
        <v>0</v>
      </c>
      <c r="O201" s="74" t="n">
        <v>0</v>
      </c>
      <c r="P201" s="74" t="n">
        <v>0</v>
      </c>
      <c r="Q201" s="74" t="n">
        <v>0</v>
      </c>
      <c r="R201" s="74" t="n">
        <v>0</v>
      </c>
      <c r="S201" s="74" t="n">
        <v>0</v>
      </c>
      <c r="T201" s="74" t="n">
        <v>0</v>
      </c>
      <c r="U201" s="75" t="n">
        <v>0</v>
      </c>
    </row>
    <row r="202" customFormat="false" ht="9" hidden="false" customHeight="false" outlineLevel="0" collapsed="false">
      <c r="A202" s="70" t="s">
        <v>437</v>
      </c>
      <c r="B202" s="71" t="n">
        <v>984.39</v>
      </c>
      <c r="C202" s="71" t="n">
        <v>885.99</v>
      </c>
      <c r="D202" s="71" t="n">
        <v>0</v>
      </c>
      <c r="E202" s="71" t="n">
        <v>0</v>
      </c>
      <c r="F202" s="71" t="n">
        <v>0</v>
      </c>
      <c r="G202" s="71" t="n">
        <v>0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1" t="n">
        <v>0</v>
      </c>
      <c r="Q202" s="71" t="n">
        <v>0</v>
      </c>
      <c r="R202" s="71" t="n">
        <v>0</v>
      </c>
      <c r="S202" s="71" t="n">
        <v>0</v>
      </c>
      <c r="T202" s="71" t="n">
        <v>0</v>
      </c>
      <c r="U202" s="72" t="n">
        <v>0</v>
      </c>
    </row>
    <row r="203" customFormat="false" ht="9" hidden="false" customHeight="false" outlineLevel="0" collapsed="false">
      <c r="A203" s="73" t="s">
        <v>438</v>
      </c>
      <c r="B203" s="74" t="n">
        <v>900</v>
      </c>
      <c r="C203" s="74" t="n">
        <v>0</v>
      </c>
      <c r="D203" s="74" t="n">
        <v>0</v>
      </c>
      <c r="E203" s="74" t="n">
        <v>0</v>
      </c>
      <c r="F203" s="74" t="n">
        <v>0</v>
      </c>
      <c r="G203" s="74" t="n">
        <v>0</v>
      </c>
      <c r="H203" s="74" t="n">
        <v>0</v>
      </c>
      <c r="I203" s="74" t="n">
        <v>0</v>
      </c>
      <c r="J203" s="74" t="n">
        <v>0</v>
      </c>
      <c r="K203" s="74" t="n">
        <v>0</v>
      </c>
      <c r="L203" s="74" t="n">
        <v>0</v>
      </c>
      <c r="M203" s="74" t="n">
        <v>0</v>
      </c>
      <c r="N203" s="74" t="n">
        <v>0</v>
      </c>
      <c r="O203" s="74" t="n">
        <v>0</v>
      </c>
      <c r="P203" s="74" t="n">
        <v>0</v>
      </c>
      <c r="Q203" s="74" t="n">
        <v>0</v>
      </c>
      <c r="R203" s="74" t="n">
        <v>0</v>
      </c>
      <c r="S203" s="74" t="n">
        <v>0</v>
      </c>
      <c r="T203" s="74" t="n">
        <v>0</v>
      </c>
      <c r="U203" s="75" t="n">
        <v>0</v>
      </c>
    </row>
    <row r="204" customFormat="false" ht="9" hidden="false" customHeight="false" outlineLevel="0" collapsed="false">
      <c r="A204" s="70" t="s">
        <v>440</v>
      </c>
      <c r="B204" s="71" t="n">
        <v>1008</v>
      </c>
      <c r="C204" s="71" t="n">
        <v>0</v>
      </c>
      <c r="D204" s="71" t="n">
        <v>0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1" t="n">
        <v>0</v>
      </c>
      <c r="Q204" s="71" t="n">
        <v>0</v>
      </c>
      <c r="R204" s="71" t="n">
        <v>0</v>
      </c>
      <c r="S204" s="71" t="n">
        <v>0</v>
      </c>
      <c r="T204" s="71" t="n">
        <v>0</v>
      </c>
      <c r="U204" s="72" t="n">
        <v>0</v>
      </c>
    </row>
    <row r="205" customFormat="false" ht="9" hidden="false" customHeight="false" outlineLevel="0" collapsed="false">
      <c r="A205" s="73" t="s">
        <v>444</v>
      </c>
      <c r="B205" s="74" t="n">
        <v>288</v>
      </c>
      <c r="C205" s="74" t="n">
        <v>259.2</v>
      </c>
      <c r="D205" s="74" t="n">
        <v>233.58</v>
      </c>
      <c r="E205" s="74" t="n">
        <v>210</v>
      </c>
      <c r="F205" s="74" t="n">
        <v>189.18</v>
      </c>
      <c r="G205" s="74" t="n">
        <v>170.4</v>
      </c>
      <c r="H205" s="74" t="n">
        <v>0</v>
      </c>
      <c r="I205" s="74" t="n">
        <v>0</v>
      </c>
      <c r="J205" s="74" t="n">
        <v>0</v>
      </c>
      <c r="K205" s="74" t="n">
        <v>0</v>
      </c>
      <c r="L205" s="74" t="n">
        <v>0</v>
      </c>
      <c r="M205" s="74" t="n">
        <v>0</v>
      </c>
      <c r="N205" s="74" t="n">
        <v>0</v>
      </c>
      <c r="O205" s="74" t="n">
        <v>0</v>
      </c>
      <c r="P205" s="74" t="n">
        <v>0</v>
      </c>
      <c r="Q205" s="74" t="n">
        <v>0</v>
      </c>
      <c r="R205" s="74" t="n">
        <v>0</v>
      </c>
      <c r="S205" s="74" t="n">
        <v>0</v>
      </c>
      <c r="T205" s="74" t="n">
        <v>0</v>
      </c>
      <c r="U205" s="75" t="n">
        <v>0</v>
      </c>
    </row>
    <row r="206" customFormat="false" ht="9.75" hidden="false" customHeight="false" outlineLevel="0" collapsed="false"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9"/>
    </row>
    <row r="207" customFormat="false" ht="9.75" hidden="false" customHeight="false" outlineLevel="0" collapsed="false">
      <c r="A207" s="67" t="s">
        <v>445</v>
      </c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9"/>
    </row>
    <row r="208" customFormat="false" ht="9" hidden="false" customHeight="false" outlineLevel="0" collapsed="false"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9"/>
    </row>
    <row r="209" customFormat="false" ht="9" hidden="false" customHeight="false" outlineLevel="0" collapsed="false">
      <c r="A209" s="70" t="s">
        <v>447</v>
      </c>
      <c r="B209" s="71" t="n">
        <v>720</v>
      </c>
      <c r="C209" s="71" t="n">
        <v>648</v>
      </c>
      <c r="D209" s="71" t="n">
        <v>583.2</v>
      </c>
      <c r="E209" s="71" t="n">
        <v>525.18</v>
      </c>
      <c r="F209" s="71" t="n">
        <v>472.38</v>
      </c>
      <c r="G209" s="71" t="n">
        <v>425.19</v>
      </c>
      <c r="H209" s="71" t="n">
        <v>382.8</v>
      </c>
      <c r="I209" s="71" t="n">
        <v>344.4</v>
      </c>
      <c r="J209" s="71" t="n">
        <v>309.99</v>
      </c>
      <c r="K209" s="71" t="n">
        <v>279.18</v>
      </c>
      <c r="L209" s="71" t="n">
        <v>265.2</v>
      </c>
      <c r="M209" s="71" t="n">
        <v>252</v>
      </c>
      <c r="N209" s="71" t="n">
        <v>239.19</v>
      </c>
      <c r="O209" s="71" t="n">
        <v>227.19</v>
      </c>
      <c r="P209" s="71" t="n">
        <v>216</v>
      </c>
      <c r="Q209" s="71" t="n">
        <v>205.2</v>
      </c>
      <c r="R209" s="71" t="n">
        <v>194.79</v>
      </c>
      <c r="S209" s="71" t="n">
        <v>185.19</v>
      </c>
      <c r="T209" s="71" t="n">
        <v>175.98</v>
      </c>
      <c r="U209" s="72" t="n">
        <v>167.19</v>
      </c>
    </row>
    <row r="210" customFormat="false" ht="9" hidden="false" customHeight="false" outlineLevel="0" collapsed="false">
      <c r="A210" s="73" t="s">
        <v>448</v>
      </c>
      <c r="B210" s="74" t="n">
        <v>565.59</v>
      </c>
      <c r="C210" s="74" t="n">
        <v>508.8</v>
      </c>
      <c r="D210" s="74" t="n">
        <v>0</v>
      </c>
      <c r="E210" s="74" t="n">
        <v>0</v>
      </c>
      <c r="F210" s="74" t="n">
        <v>0</v>
      </c>
      <c r="G210" s="74" t="n">
        <v>0</v>
      </c>
      <c r="H210" s="74" t="n">
        <v>0</v>
      </c>
      <c r="I210" s="74" t="n">
        <v>0</v>
      </c>
      <c r="J210" s="74" t="n">
        <v>0</v>
      </c>
      <c r="K210" s="74" t="n">
        <v>0</v>
      </c>
      <c r="L210" s="74" t="n">
        <v>0</v>
      </c>
      <c r="M210" s="74" t="n">
        <v>0</v>
      </c>
      <c r="N210" s="74" t="n">
        <v>0</v>
      </c>
      <c r="O210" s="74" t="n">
        <v>0</v>
      </c>
      <c r="P210" s="74" t="n">
        <v>0</v>
      </c>
      <c r="Q210" s="74" t="n">
        <v>0</v>
      </c>
      <c r="R210" s="74" t="n">
        <v>0</v>
      </c>
      <c r="S210" s="74" t="n">
        <v>0</v>
      </c>
      <c r="T210" s="74" t="n">
        <v>0</v>
      </c>
      <c r="U210" s="75" t="n">
        <v>0</v>
      </c>
    </row>
    <row r="211" customFormat="false" ht="9" hidden="false" customHeight="false" outlineLevel="0" collapsed="false">
      <c r="A211" s="70" t="s">
        <v>449</v>
      </c>
      <c r="B211" s="71" t="n">
        <v>753.6</v>
      </c>
      <c r="C211" s="71" t="n">
        <v>678.39</v>
      </c>
      <c r="D211" s="71" t="n">
        <v>610.38</v>
      </c>
      <c r="E211" s="71" t="n">
        <v>0</v>
      </c>
      <c r="F211" s="71" t="n">
        <v>0</v>
      </c>
      <c r="G211" s="71" t="n">
        <v>0</v>
      </c>
      <c r="H211" s="71" t="n">
        <v>0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1" t="n">
        <v>0</v>
      </c>
      <c r="Q211" s="71" t="n">
        <v>0</v>
      </c>
      <c r="R211" s="71" t="n">
        <v>0</v>
      </c>
      <c r="S211" s="71" t="n">
        <v>0</v>
      </c>
      <c r="T211" s="71" t="n">
        <v>0</v>
      </c>
      <c r="U211" s="72" t="n">
        <v>0</v>
      </c>
    </row>
    <row r="212" customFormat="false" ht="9" hidden="false" customHeight="false" outlineLevel="0" collapsed="false">
      <c r="A212" s="73" t="s">
        <v>451</v>
      </c>
      <c r="B212" s="74" t="n">
        <v>319.98</v>
      </c>
      <c r="C212" s="74" t="n">
        <v>288</v>
      </c>
      <c r="D212" s="74" t="n">
        <v>0</v>
      </c>
      <c r="E212" s="74" t="n">
        <v>0</v>
      </c>
      <c r="F212" s="74" t="n">
        <v>0</v>
      </c>
      <c r="G212" s="74" t="n">
        <v>0</v>
      </c>
      <c r="H212" s="74" t="n">
        <v>0</v>
      </c>
      <c r="I212" s="74" t="n">
        <v>0</v>
      </c>
      <c r="J212" s="74" t="n">
        <v>0</v>
      </c>
      <c r="K212" s="74" t="n">
        <v>0</v>
      </c>
      <c r="L212" s="74" t="n">
        <v>0</v>
      </c>
      <c r="M212" s="74" t="n">
        <v>0</v>
      </c>
      <c r="N212" s="74" t="n">
        <v>0</v>
      </c>
      <c r="O212" s="74" t="n">
        <v>0</v>
      </c>
      <c r="P212" s="74" t="n">
        <v>0</v>
      </c>
      <c r="Q212" s="74" t="n">
        <v>0</v>
      </c>
      <c r="R212" s="74" t="n">
        <v>0</v>
      </c>
      <c r="S212" s="74" t="n">
        <v>0</v>
      </c>
      <c r="T212" s="74" t="n">
        <v>0</v>
      </c>
      <c r="U212" s="75" t="n">
        <v>0</v>
      </c>
    </row>
    <row r="213" customFormat="false" ht="9" hidden="false" customHeight="false" outlineLevel="0" collapsed="false">
      <c r="A213" s="70" t="s">
        <v>453</v>
      </c>
      <c r="B213" s="71" t="n">
        <v>2061.99</v>
      </c>
      <c r="C213" s="71" t="n">
        <v>1855.59</v>
      </c>
      <c r="D213" s="71" t="n">
        <v>0</v>
      </c>
      <c r="E213" s="71" t="n">
        <v>0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1" t="n">
        <v>0</v>
      </c>
      <c r="Q213" s="71" t="n">
        <v>0</v>
      </c>
      <c r="R213" s="71" t="n">
        <v>0</v>
      </c>
      <c r="S213" s="71" t="n">
        <v>0</v>
      </c>
      <c r="T213" s="71" t="n">
        <v>0</v>
      </c>
      <c r="U213" s="72" t="n">
        <v>0</v>
      </c>
    </row>
    <row r="214" customFormat="false" ht="9" hidden="false" customHeight="false" outlineLevel="0" collapsed="false">
      <c r="A214" s="73" t="s">
        <v>454</v>
      </c>
      <c r="B214" s="74" t="n">
        <v>868.8</v>
      </c>
      <c r="C214" s="74" t="n">
        <v>781.98</v>
      </c>
      <c r="D214" s="74" t="n">
        <v>0</v>
      </c>
      <c r="E214" s="74" t="n">
        <v>0</v>
      </c>
      <c r="F214" s="74" t="n">
        <v>0</v>
      </c>
      <c r="G214" s="74" t="n">
        <v>0</v>
      </c>
      <c r="H214" s="74" t="n">
        <v>0</v>
      </c>
      <c r="I214" s="74" t="n">
        <v>0</v>
      </c>
      <c r="J214" s="74" t="n">
        <v>0</v>
      </c>
      <c r="K214" s="74" t="n">
        <v>0</v>
      </c>
      <c r="L214" s="74" t="n">
        <v>0</v>
      </c>
      <c r="M214" s="74" t="n">
        <v>0</v>
      </c>
      <c r="N214" s="74" t="n">
        <v>0</v>
      </c>
      <c r="O214" s="74" t="n">
        <v>0</v>
      </c>
      <c r="P214" s="74" t="n">
        <v>0</v>
      </c>
      <c r="Q214" s="74" t="n">
        <v>0</v>
      </c>
      <c r="R214" s="74" t="n">
        <v>0</v>
      </c>
      <c r="S214" s="74" t="n">
        <v>0</v>
      </c>
      <c r="T214" s="74" t="n">
        <v>0</v>
      </c>
      <c r="U214" s="75" t="n">
        <v>0</v>
      </c>
    </row>
    <row r="215" customFormat="false" ht="9.75" hidden="false" customHeight="false" outlineLevel="0" collapsed="false"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9"/>
    </row>
    <row r="216" customFormat="false" ht="9.75" hidden="false" customHeight="false" outlineLevel="0" collapsed="false">
      <c r="A216" s="67" t="s">
        <v>455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9"/>
    </row>
    <row r="217" customFormat="false" ht="9" hidden="false" customHeight="false" outlineLevel="0" collapsed="false"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9"/>
    </row>
    <row r="218" customFormat="false" ht="9" hidden="false" customHeight="false" outlineLevel="0" collapsed="false">
      <c r="A218" s="70" t="s">
        <v>487</v>
      </c>
      <c r="B218" s="71" t="n">
        <v>258.78</v>
      </c>
      <c r="C218" s="71" t="n">
        <v>232.8</v>
      </c>
      <c r="D218" s="71" t="n">
        <v>209.58</v>
      </c>
      <c r="E218" s="71" t="n">
        <v>188.79</v>
      </c>
      <c r="F218" s="71" t="n">
        <v>169.98</v>
      </c>
      <c r="G218" s="71" t="n">
        <v>152.79</v>
      </c>
      <c r="H218" s="71" t="n">
        <v>137.58</v>
      </c>
      <c r="I218" s="71" t="n">
        <v>123.99</v>
      </c>
      <c r="J218" s="71" t="n">
        <v>111.6</v>
      </c>
      <c r="K218" s="71" t="n">
        <v>100.38</v>
      </c>
      <c r="L218" s="71" t="n">
        <v>95.19</v>
      </c>
      <c r="M218" s="71" t="n">
        <v>90.39</v>
      </c>
      <c r="N218" s="71" t="n">
        <v>85.98</v>
      </c>
      <c r="O218" s="71" t="n">
        <v>81.6</v>
      </c>
      <c r="P218" s="71" t="n">
        <v>77.58</v>
      </c>
      <c r="Q218" s="71" t="n">
        <v>73.98</v>
      </c>
      <c r="R218" s="71" t="n">
        <v>69.99</v>
      </c>
      <c r="S218" s="71" t="n">
        <v>66.78</v>
      </c>
      <c r="T218" s="71" t="n">
        <v>63.18</v>
      </c>
      <c r="U218" s="72" t="n">
        <v>60</v>
      </c>
    </row>
    <row r="219" customFormat="false" ht="9.75" hidden="false" customHeight="false" outlineLevel="0" collapsed="false"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9"/>
    </row>
    <row r="220" customFormat="false" ht="9.75" hidden="false" customHeight="false" outlineLevel="0" collapsed="false">
      <c r="A220" s="67" t="s">
        <v>488</v>
      </c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9"/>
    </row>
    <row r="221" customFormat="false" ht="9" hidden="false" customHeight="false" outlineLevel="0" collapsed="false"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9"/>
    </row>
    <row r="222" customFormat="false" ht="9" hidden="false" customHeight="false" outlineLevel="0" collapsed="false">
      <c r="A222" s="73" t="s">
        <v>489</v>
      </c>
      <c r="B222" s="74" t="n">
        <v>2664</v>
      </c>
      <c r="C222" s="74" t="n">
        <v>2397.6</v>
      </c>
      <c r="D222" s="74" t="n">
        <v>2157.99</v>
      </c>
      <c r="E222" s="74" t="n">
        <v>1942.38</v>
      </c>
      <c r="F222" s="74" t="n">
        <v>1747.98</v>
      </c>
      <c r="G222" s="74" t="n">
        <v>1573.2</v>
      </c>
      <c r="H222" s="74" t="n">
        <v>1416</v>
      </c>
      <c r="I222" s="74" t="n">
        <v>1274.4</v>
      </c>
      <c r="J222" s="74" t="n">
        <v>1146.78</v>
      </c>
      <c r="K222" s="74" t="n">
        <v>1032.39</v>
      </c>
      <c r="L222" s="74" t="n">
        <v>980.79</v>
      </c>
      <c r="M222" s="74" t="n">
        <v>931.59</v>
      </c>
      <c r="N222" s="74" t="n">
        <v>885.18</v>
      </c>
      <c r="O222" s="74" t="n">
        <v>840.78</v>
      </c>
      <c r="P222" s="74" t="n">
        <v>798.78</v>
      </c>
      <c r="Q222" s="74" t="n">
        <v>758.79</v>
      </c>
      <c r="R222" s="74" t="n">
        <v>720.78</v>
      </c>
      <c r="S222" s="74" t="n">
        <v>684.78</v>
      </c>
      <c r="T222" s="74" t="n">
        <v>650.79</v>
      </c>
      <c r="U222" s="75" t="n">
        <v>618</v>
      </c>
    </row>
    <row r="223" customFormat="false" ht="9" hidden="false" customHeight="false" outlineLevel="0" collapsed="false">
      <c r="A223" s="70" t="s">
        <v>490</v>
      </c>
      <c r="B223" s="71" t="n">
        <v>2520</v>
      </c>
      <c r="C223" s="71" t="n">
        <v>2268</v>
      </c>
      <c r="D223" s="71" t="n">
        <v>2041.2</v>
      </c>
      <c r="E223" s="71" t="n">
        <v>1837.2</v>
      </c>
      <c r="F223" s="71" t="n">
        <v>1653.6</v>
      </c>
      <c r="G223" s="71" t="n">
        <v>1488.39</v>
      </c>
      <c r="H223" s="71" t="n">
        <v>1339.59</v>
      </c>
      <c r="I223" s="71" t="n">
        <v>1205.58</v>
      </c>
      <c r="J223" s="71" t="n">
        <v>1084.8</v>
      </c>
      <c r="K223" s="71" t="n">
        <v>976.38</v>
      </c>
      <c r="L223" s="71" t="n">
        <v>927.6</v>
      </c>
      <c r="M223" s="71" t="n">
        <v>881.19</v>
      </c>
      <c r="N223" s="71" t="n">
        <v>837.18</v>
      </c>
      <c r="O223" s="71" t="n">
        <v>795.18</v>
      </c>
      <c r="P223" s="71" t="n">
        <v>755.58</v>
      </c>
      <c r="Q223" s="71" t="n">
        <v>717.99</v>
      </c>
      <c r="R223" s="71" t="n">
        <v>681.99</v>
      </c>
      <c r="S223" s="71" t="n">
        <v>648</v>
      </c>
      <c r="T223" s="71" t="n">
        <v>615.6</v>
      </c>
      <c r="U223" s="72" t="n">
        <v>584.79</v>
      </c>
    </row>
    <row r="224" customFormat="false" ht="9.75" hidden="false" customHeight="false" outlineLevel="0" collapsed="false"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9"/>
    </row>
    <row r="225" customFormat="false" ht="9.75" hidden="false" customHeight="false" outlineLevel="0" collapsed="false">
      <c r="A225" s="67" t="s">
        <v>491</v>
      </c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9"/>
    </row>
    <row r="226" customFormat="false" ht="9" hidden="false" customHeight="false" outlineLevel="0" collapsed="false"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9"/>
    </row>
    <row r="227" customFormat="false" ht="9" hidden="false" customHeight="false" outlineLevel="0" collapsed="false">
      <c r="A227" s="73" t="s">
        <v>494</v>
      </c>
      <c r="B227" s="74" t="n">
        <v>310.38</v>
      </c>
      <c r="C227" s="74" t="n">
        <v>0</v>
      </c>
      <c r="D227" s="74" t="n">
        <v>0</v>
      </c>
      <c r="E227" s="74" t="n">
        <v>0</v>
      </c>
      <c r="F227" s="74" t="n">
        <v>0</v>
      </c>
      <c r="G227" s="74" t="n">
        <v>0</v>
      </c>
      <c r="H227" s="74" t="n">
        <v>0</v>
      </c>
      <c r="I227" s="74" t="n">
        <v>0</v>
      </c>
      <c r="J227" s="74" t="n">
        <v>0</v>
      </c>
      <c r="K227" s="74" t="n">
        <v>0</v>
      </c>
      <c r="L227" s="74" t="n">
        <v>0</v>
      </c>
      <c r="M227" s="74" t="n">
        <v>0</v>
      </c>
      <c r="N227" s="74" t="n">
        <v>0</v>
      </c>
      <c r="O227" s="74" t="n">
        <v>0</v>
      </c>
      <c r="P227" s="74" t="n">
        <v>0</v>
      </c>
      <c r="Q227" s="74" t="n">
        <v>0</v>
      </c>
      <c r="R227" s="74" t="n">
        <v>0</v>
      </c>
      <c r="S227" s="74" t="n">
        <v>0</v>
      </c>
      <c r="T227" s="74" t="n">
        <v>0</v>
      </c>
      <c r="U227" s="75" t="n">
        <v>0</v>
      </c>
    </row>
    <row r="228" customFormat="false" ht="9" hidden="false" customHeight="false" outlineLevel="0" collapsed="false">
      <c r="A228" s="70" t="s">
        <v>495</v>
      </c>
      <c r="B228" s="71" t="n">
        <v>216</v>
      </c>
      <c r="C228" s="71" t="n">
        <v>0</v>
      </c>
      <c r="D228" s="71" t="n">
        <v>0</v>
      </c>
      <c r="E228" s="71" t="n">
        <v>0</v>
      </c>
      <c r="F228" s="71" t="n"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1" t="n">
        <v>0</v>
      </c>
      <c r="Q228" s="71" t="n">
        <v>0</v>
      </c>
      <c r="R228" s="71" t="n">
        <v>0</v>
      </c>
      <c r="S228" s="71" t="n">
        <v>0</v>
      </c>
      <c r="T228" s="71" t="n">
        <v>0</v>
      </c>
      <c r="U228" s="72" t="n">
        <v>0</v>
      </c>
    </row>
    <row r="229" customFormat="false" ht="9" hidden="false" customHeight="false" outlineLevel="0" collapsed="false">
      <c r="A229" s="73" t="s">
        <v>496</v>
      </c>
      <c r="B229" s="74" t="n">
        <v>230.4</v>
      </c>
      <c r="C229" s="74" t="n">
        <v>0</v>
      </c>
      <c r="D229" s="74" t="n">
        <v>0</v>
      </c>
      <c r="E229" s="74" t="n">
        <v>0</v>
      </c>
      <c r="F229" s="74" t="n">
        <v>0</v>
      </c>
      <c r="G229" s="74" t="n">
        <v>0</v>
      </c>
      <c r="H229" s="74" t="n">
        <v>0</v>
      </c>
      <c r="I229" s="74" t="n">
        <v>0</v>
      </c>
      <c r="J229" s="74" t="n">
        <v>0</v>
      </c>
      <c r="K229" s="74" t="n">
        <v>0</v>
      </c>
      <c r="L229" s="74" t="n">
        <v>0</v>
      </c>
      <c r="M229" s="74" t="n">
        <v>0</v>
      </c>
      <c r="N229" s="74" t="n">
        <v>0</v>
      </c>
      <c r="O229" s="74" t="n">
        <v>0</v>
      </c>
      <c r="P229" s="74" t="n">
        <v>0</v>
      </c>
      <c r="Q229" s="74" t="n">
        <v>0</v>
      </c>
      <c r="R229" s="74" t="n">
        <v>0</v>
      </c>
      <c r="S229" s="74" t="n">
        <v>0</v>
      </c>
      <c r="T229" s="74" t="n">
        <v>0</v>
      </c>
      <c r="U229" s="75" t="n">
        <v>0</v>
      </c>
    </row>
    <row r="230" customFormat="false" ht="9" hidden="false" customHeight="false" outlineLevel="0" collapsed="false">
      <c r="A230" s="70" t="s">
        <v>512</v>
      </c>
      <c r="B230" s="71" t="n">
        <v>446.4</v>
      </c>
      <c r="C230" s="71" t="n">
        <v>402</v>
      </c>
      <c r="D230" s="71" t="n">
        <v>361.59</v>
      </c>
      <c r="E230" s="71" t="n">
        <v>325.59</v>
      </c>
      <c r="F230" s="71" t="n">
        <v>293.19</v>
      </c>
      <c r="G230" s="71" t="n">
        <v>263.58</v>
      </c>
      <c r="H230" s="71" t="n">
        <v>237.6</v>
      </c>
      <c r="I230" s="71" t="n">
        <v>213.6</v>
      </c>
      <c r="J230" s="71" t="n">
        <v>192.39</v>
      </c>
      <c r="K230" s="71" t="n">
        <v>173.19</v>
      </c>
      <c r="L230" s="71" t="n">
        <v>164.4</v>
      </c>
      <c r="M230" s="71" t="n">
        <v>156.39</v>
      </c>
      <c r="N230" s="71" t="n">
        <v>148.38</v>
      </c>
      <c r="O230" s="71" t="n">
        <v>141.18</v>
      </c>
      <c r="P230" s="71" t="n">
        <v>133.98</v>
      </c>
      <c r="Q230" s="71" t="n">
        <v>127.2</v>
      </c>
      <c r="R230" s="71" t="n">
        <v>120.78</v>
      </c>
      <c r="S230" s="71" t="n">
        <v>114.78</v>
      </c>
      <c r="T230" s="71" t="n">
        <v>109.2</v>
      </c>
      <c r="U230" s="72" t="n">
        <v>103.59</v>
      </c>
    </row>
    <row r="231" customFormat="false" ht="9.75" hidden="false" customHeight="false" outlineLevel="0" collapsed="false"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9"/>
    </row>
    <row r="232" customFormat="false" ht="9.75" hidden="false" customHeight="false" outlineLevel="0" collapsed="false">
      <c r="A232" s="67" t="s">
        <v>517</v>
      </c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9"/>
    </row>
    <row r="233" customFormat="false" ht="9" hidden="false" customHeight="false" outlineLevel="0" collapsed="false"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9"/>
    </row>
    <row r="234" customFormat="false" ht="9" hidden="false" customHeight="false" outlineLevel="0" collapsed="false">
      <c r="A234" s="73" t="s">
        <v>521</v>
      </c>
      <c r="B234" s="74" t="n">
        <v>349.59</v>
      </c>
      <c r="C234" s="74" t="n">
        <v>0</v>
      </c>
      <c r="D234" s="74" t="n">
        <v>0</v>
      </c>
      <c r="E234" s="74" t="n">
        <v>0</v>
      </c>
      <c r="F234" s="74" t="n">
        <v>0</v>
      </c>
      <c r="G234" s="74" t="n">
        <v>0</v>
      </c>
      <c r="H234" s="74" t="n">
        <v>0</v>
      </c>
      <c r="I234" s="74" t="n">
        <v>0</v>
      </c>
      <c r="J234" s="74" t="n">
        <v>0</v>
      </c>
      <c r="K234" s="74" t="n">
        <v>0</v>
      </c>
      <c r="L234" s="74" t="n">
        <v>0</v>
      </c>
      <c r="M234" s="74" t="n">
        <v>0</v>
      </c>
      <c r="N234" s="74" t="n">
        <v>0</v>
      </c>
      <c r="O234" s="74" t="n">
        <v>0</v>
      </c>
      <c r="P234" s="74" t="n">
        <v>0</v>
      </c>
      <c r="Q234" s="74" t="n">
        <v>0</v>
      </c>
      <c r="R234" s="74" t="n">
        <v>0</v>
      </c>
      <c r="S234" s="74" t="n">
        <v>0</v>
      </c>
      <c r="T234" s="74" t="n">
        <v>0</v>
      </c>
      <c r="U234" s="75" t="n">
        <v>0</v>
      </c>
    </row>
    <row r="235" customFormat="false" ht="9" hidden="false" customHeight="false" outlineLevel="0" collapsed="false">
      <c r="A235" s="70" t="s">
        <v>522</v>
      </c>
      <c r="B235" s="71" t="n">
        <v>399.99</v>
      </c>
      <c r="C235" s="71" t="n">
        <v>0</v>
      </c>
      <c r="D235" s="71" t="n">
        <v>0</v>
      </c>
      <c r="E235" s="71" t="n">
        <v>0</v>
      </c>
      <c r="F235" s="71" t="n">
        <v>0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1" t="n">
        <v>0</v>
      </c>
      <c r="Q235" s="71" t="n">
        <v>0</v>
      </c>
      <c r="R235" s="71" t="n">
        <v>0</v>
      </c>
      <c r="S235" s="71" t="n">
        <v>0</v>
      </c>
      <c r="T235" s="71" t="n">
        <v>0</v>
      </c>
      <c r="U235" s="72" t="n">
        <v>0</v>
      </c>
    </row>
    <row r="236" customFormat="false" ht="9" hidden="false" customHeight="false" outlineLevel="0" collapsed="false">
      <c r="A236" s="73" t="s">
        <v>523</v>
      </c>
      <c r="B236" s="74" t="n">
        <v>540</v>
      </c>
      <c r="C236" s="74" t="n">
        <v>0</v>
      </c>
      <c r="D236" s="74" t="n">
        <v>0</v>
      </c>
      <c r="E236" s="74" t="n">
        <v>0</v>
      </c>
      <c r="F236" s="74" t="n">
        <v>0</v>
      </c>
      <c r="G236" s="74" t="n">
        <v>0</v>
      </c>
      <c r="H236" s="74" t="n">
        <v>0</v>
      </c>
      <c r="I236" s="74" t="n">
        <v>0</v>
      </c>
      <c r="J236" s="74" t="n">
        <v>0</v>
      </c>
      <c r="K236" s="74" t="n">
        <v>0</v>
      </c>
      <c r="L236" s="74" t="n">
        <v>0</v>
      </c>
      <c r="M236" s="74" t="n">
        <v>0</v>
      </c>
      <c r="N236" s="74" t="n">
        <v>0</v>
      </c>
      <c r="O236" s="74" t="n">
        <v>0</v>
      </c>
      <c r="P236" s="74" t="n">
        <v>0</v>
      </c>
      <c r="Q236" s="74" t="n">
        <v>0</v>
      </c>
      <c r="R236" s="74" t="n">
        <v>0</v>
      </c>
      <c r="S236" s="74" t="n">
        <v>0</v>
      </c>
      <c r="T236" s="74" t="n">
        <v>0</v>
      </c>
      <c r="U236" s="75" t="n">
        <v>0</v>
      </c>
    </row>
    <row r="237" customFormat="false" ht="9" hidden="false" customHeight="false" outlineLevel="0" collapsed="false">
      <c r="A237" s="70" t="s">
        <v>525</v>
      </c>
      <c r="B237" s="71" t="n">
        <v>890.4</v>
      </c>
      <c r="C237" s="71" t="n">
        <v>0</v>
      </c>
      <c r="D237" s="71" t="n">
        <v>0</v>
      </c>
      <c r="E237" s="71" t="n">
        <v>0</v>
      </c>
      <c r="F237" s="71" t="n">
        <v>0</v>
      </c>
      <c r="G237" s="71" t="n"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71" t="n">
        <v>0</v>
      </c>
      <c r="O237" s="71" t="n">
        <v>0</v>
      </c>
      <c r="P237" s="71" t="n">
        <v>0</v>
      </c>
      <c r="Q237" s="71" t="n">
        <v>0</v>
      </c>
      <c r="R237" s="71" t="n">
        <v>0</v>
      </c>
      <c r="S237" s="71" t="n">
        <v>0</v>
      </c>
      <c r="T237" s="71" t="n">
        <v>0</v>
      </c>
      <c r="U237" s="72" t="n">
        <v>0</v>
      </c>
    </row>
    <row r="238" customFormat="false" ht="9" hidden="false" customHeight="false" outlineLevel="0" collapsed="false">
      <c r="A238" s="73" t="s">
        <v>526</v>
      </c>
      <c r="B238" s="74" t="n">
        <v>180</v>
      </c>
      <c r="C238" s="74" t="n">
        <v>162</v>
      </c>
      <c r="D238" s="74" t="n">
        <v>145.98</v>
      </c>
      <c r="E238" s="74" t="n">
        <v>0</v>
      </c>
      <c r="F238" s="74" t="n">
        <v>0</v>
      </c>
      <c r="G238" s="74" t="n">
        <v>0</v>
      </c>
      <c r="H238" s="74" t="n">
        <v>0</v>
      </c>
      <c r="I238" s="74" t="n">
        <v>0</v>
      </c>
      <c r="J238" s="74" t="n">
        <v>0</v>
      </c>
      <c r="K238" s="74" t="n">
        <v>0</v>
      </c>
      <c r="L238" s="74" t="n">
        <v>0</v>
      </c>
      <c r="M238" s="74" t="n">
        <v>0</v>
      </c>
      <c r="N238" s="74" t="n">
        <v>0</v>
      </c>
      <c r="O238" s="74" t="n">
        <v>0</v>
      </c>
      <c r="P238" s="74" t="n">
        <v>0</v>
      </c>
      <c r="Q238" s="74" t="n">
        <v>0</v>
      </c>
      <c r="R238" s="74" t="n">
        <v>0</v>
      </c>
      <c r="S238" s="74" t="n">
        <v>0</v>
      </c>
      <c r="T238" s="74" t="n">
        <v>0</v>
      </c>
      <c r="U238" s="75" t="n">
        <v>0</v>
      </c>
    </row>
    <row r="239" customFormat="false" ht="9.75" hidden="false" customHeight="false" outlineLevel="0" collapsed="false"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9"/>
    </row>
    <row r="240" customFormat="false" ht="9.75" hidden="false" customHeight="false" outlineLevel="0" collapsed="false">
      <c r="A240" s="67" t="s">
        <v>527</v>
      </c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9"/>
    </row>
    <row r="241" customFormat="false" ht="9" hidden="false" customHeight="false" outlineLevel="0" collapsed="false"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9"/>
    </row>
    <row r="242" customFormat="false" ht="9" hidden="false" customHeight="false" outlineLevel="0" collapsed="false">
      <c r="A242" s="70" t="s">
        <v>529</v>
      </c>
      <c r="B242" s="71" t="n">
        <v>509.58</v>
      </c>
      <c r="C242" s="71" t="n">
        <v>458.79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1" t="n">
        <v>0</v>
      </c>
      <c r="Q242" s="71" t="n">
        <v>0</v>
      </c>
      <c r="R242" s="71" t="n">
        <v>0</v>
      </c>
      <c r="S242" s="71" t="n">
        <v>0</v>
      </c>
      <c r="T242" s="71" t="n">
        <v>0</v>
      </c>
      <c r="U242" s="72" t="n">
        <v>0</v>
      </c>
    </row>
    <row r="243" customFormat="false" ht="9" hidden="false" customHeight="false" outlineLevel="0" collapsed="false">
      <c r="A243" s="73" t="s">
        <v>536</v>
      </c>
      <c r="B243" s="74" t="n">
        <v>495.99</v>
      </c>
      <c r="C243" s="74" t="n">
        <v>446.4</v>
      </c>
      <c r="D243" s="74" t="n">
        <v>0</v>
      </c>
      <c r="E243" s="74" t="n">
        <v>0</v>
      </c>
      <c r="F243" s="74" t="n">
        <v>0</v>
      </c>
      <c r="G243" s="74" t="n">
        <v>0</v>
      </c>
      <c r="H243" s="74" t="n">
        <v>0</v>
      </c>
      <c r="I243" s="74" t="n">
        <v>0</v>
      </c>
      <c r="J243" s="74" t="n">
        <v>0</v>
      </c>
      <c r="K243" s="74" t="n">
        <v>0</v>
      </c>
      <c r="L243" s="74" t="n">
        <v>0</v>
      </c>
      <c r="M243" s="74" t="n">
        <v>0</v>
      </c>
      <c r="N243" s="74" t="n">
        <v>0</v>
      </c>
      <c r="O243" s="74" t="n">
        <v>0</v>
      </c>
      <c r="P243" s="74" t="n">
        <v>0</v>
      </c>
      <c r="Q243" s="74" t="n">
        <v>0</v>
      </c>
      <c r="R243" s="74" t="n">
        <v>0</v>
      </c>
      <c r="S243" s="74" t="n">
        <v>0</v>
      </c>
      <c r="T243" s="74" t="n">
        <v>0</v>
      </c>
      <c r="U243" s="75" t="n">
        <v>0</v>
      </c>
    </row>
    <row r="244" customFormat="false" ht="9" hidden="false" customHeight="false" outlineLevel="0" collapsed="false">
      <c r="A244" s="70" t="s">
        <v>537</v>
      </c>
      <c r="B244" s="71" t="n">
        <v>617.58</v>
      </c>
      <c r="C244" s="71" t="n">
        <v>555.6</v>
      </c>
      <c r="D244" s="71" t="n">
        <v>0</v>
      </c>
      <c r="E244" s="71" t="n">
        <v>0</v>
      </c>
      <c r="F244" s="71" t="n">
        <v>0</v>
      </c>
      <c r="G244" s="71" t="n">
        <v>0</v>
      </c>
      <c r="H244" s="71" t="n">
        <v>0</v>
      </c>
      <c r="I244" s="71" t="n">
        <v>0</v>
      </c>
      <c r="J244" s="71" t="n">
        <v>0</v>
      </c>
      <c r="K244" s="71" t="n">
        <v>0</v>
      </c>
      <c r="L244" s="71" t="n">
        <v>0</v>
      </c>
      <c r="M244" s="71" t="n">
        <v>0</v>
      </c>
      <c r="N244" s="71" t="n">
        <v>0</v>
      </c>
      <c r="O244" s="71" t="n">
        <v>0</v>
      </c>
      <c r="P244" s="71" t="n">
        <v>0</v>
      </c>
      <c r="Q244" s="71" t="n">
        <v>0</v>
      </c>
      <c r="R244" s="71" t="n">
        <v>0</v>
      </c>
      <c r="S244" s="71" t="n">
        <v>0</v>
      </c>
      <c r="T244" s="71" t="n">
        <v>0</v>
      </c>
      <c r="U244" s="72" t="n">
        <v>0</v>
      </c>
    </row>
    <row r="245" customFormat="false" ht="9" hidden="false" customHeight="false" outlineLevel="0" collapsed="false">
      <c r="A245" s="73" t="s">
        <v>539</v>
      </c>
      <c r="B245" s="74" t="n">
        <v>341.19</v>
      </c>
      <c r="C245" s="74" t="n">
        <v>307.2</v>
      </c>
      <c r="D245" s="74" t="n">
        <v>0</v>
      </c>
      <c r="E245" s="74" t="n">
        <v>0</v>
      </c>
      <c r="F245" s="74" t="n">
        <v>0</v>
      </c>
      <c r="G245" s="74" t="n">
        <v>0</v>
      </c>
      <c r="H245" s="74" t="n">
        <v>0</v>
      </c>
      <c r="I245" s="74" t="n">
        <v>0</v>
      </c>
      <c r="J245" s="74" t="n">
        <v>0</v>
      </c>
      <c r="K245" s="74" t="n">
        <v>0</v>
      </c>
      <c r="L245" s="74" t="n">
        <v>0</v>
      </c>
      <c r="M245" s="74" t="n">
        <v>0</v>
      </c>
      <c r="N245" s="74" t="n">
        <v>0</v>
      </c>
      <c r="O245" s="74" t="n">
        <v>0</v>
      </c>
      <c r="P245" s="74" t="n">
        <v>0</v>
      </c>
      <c r="Q245" s="74" t="n">
        <v>0</v>
      </c>
      <c r="R245" s="74" t="n">
        <v>0</v>
      </c>
      <c r="S245" s="74" t="n">
        <v>0</v>
      </c>
      <c r="T245" s="74" t="n">
        <v>0</v>
      </c>
      <c r="U245" s="75" t="n">
        <v>0</v>
      </c>
    </row>
    <row r="246" customFormat="false" ht="9" hidden="false" customHeight="false" outlineLevel="0" collapsed="false">
      <c r="A246" s="70" t="s">
        <v>540</v>
      </c>
      <c r="B246" s="71" t="n">
        <v>266.4</v>
      </c>
      <c r="C246" s="71" t="n">
        <v>239.58</v>
      </c>
      <c r="D246" s="71" t="n">
        <v>0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0</v>
      </c>
      <c r="J246" s="71" t="n">
        <v>0</v>
      </c>
      <c r="K246" s="71" t="n">
        <v>0</v>
      </c>
      <c r="L246" s="71" t="n">
        <v>0</v>
      </c>
      <c r="M246" s="71" t="n">
        <v>0</v>
      </c>
      <c r="N246" s="71" t="n">
        <v>0</v>
      </c>
      <c r="O246" s="71" t="n">
        <v>0</v>
      </c>
      <c r="P246" s="71" t="n">
        <v>0</v>
      </c>
      <c r="Q246" s="71" t="n">
        <v>0</v>
      </c>
      <c r="R246" s="71" t="n">
        <v>0</v>
      </c>
      <c r="S246" s="71" t="n">
        <v>0</v>
      </c>
      <c r="T246" s="71" t="n">
        <v>0</v>
      </c>
      <c r="U246" s="72" t="n">
        <v>0</v>
      </c>
    </row>
    <row r="247" customFormat="false" ht="9" hidden="false" customHeight="false" outlineLevel="0" collapsed="false">
      <c r="A247" s="73" t="s">
        <v>541</v>
      </c>
      <c r="B247" s="74" t="n">
        <v>230.4</v>
      </c>
      <c r="C247" s="74" t="n">
        <v>207.6</v>
      </c>
      <c r="D247" s="74" t="n">
        <v>0</v>
      </c>
      <c r="E247" s="74" t="n">
        <v>0</v>
      </c>
      <c r="F247" s="74" t="n">
        <v>0</v>
      </c>
      <c r="G247" s="74" t="n">
        <v>0</v>
      </c>
      <c r="H247" s="74" t="n">
        <v>0</v>
      </c>
      <c r="I247" s="74" t="n">
        <v>0</v>
      </c>
      <c r="J247" s="74" t="n">
        <v>0</v>
      </c>
      <c r="K247" s="74" t="n">
        <v>0</v>
      </c>
      <c r="L247" s="74" t="n">
        <v>0</v>
      </c>
      <c r="M247" s="74" t="n">
        <v>0</v>
      </c>
      <c r="N247" s="74" t="n">
        <v>0</v>
      </c>
      <c r="O247" s="74" t="n">
        <v>0</v>
      </c>
      <c r="P247" s="74" t="n">
        <v>0</v>
      </c>
      <c r="Q247" s="74" t="n">
        <v>0</v>
      </c>
      <c r="R247" s="74" t="n">
        <v>0</v>
      </c>
      <c r="S247" s="74" t="n">
        <v>0</v>
      </c>
      <c r="T247" s="74" t="n">
        <v>0</v>
      </c>
      <c r="U247" s="75" t="n">
        <v>0</v>
      </c>
    </row>
    <row r="248" customFormat="false" ht="9" hidden="false" customHeight="false" outlineLevel="0" collapsed="false">
      <c r="A248" s="70" t="s">
        <v>543</v>
      </c>
      <c r="B248" s="71" t="n">
        <v>603.6</v>
      </c>
      <c r="C248" s="71" t="n">
        <v>543.18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1" t="n">
        <v>0</v>
      </c>
      <c r="Q248" s="71" t="n">
        <v>0</v>
      </c>
      <c r="R248" s="71" t="n">
        <v>0</v>
      </c>
      <c r="S248" s="71" t="n">
        <v>0</v>
      </c>
      <c r="T248" s="71" t="n">
        <v>0</v>
      </c>
      <c r="U248" s="72" t="n">
        <v>0</v>
      </c>
    </row>
    <row r="249" customFormat="false" ht="9" hidden="false" customHeight="false" outlineLevel="0" collapsed="false">
      <c r="A249" s="73" t="s">
        <v>544</v>
      </c>
      <c r="B249" s="74" t="n">
        <v>187.2</v>
      </c>
      <c r="C249" s="74" t="n">
        <v>168.78</v>
      </c>
      <c r="D249" s="74" t="n">
        <v>151.98</v>
      </c>
      <c r="E249" s="74" t="n">
        <v>136.8</v>
      </c>
      <c r="F249" s="74" t="n">
        <v>123.18</v>
      </c>
      <c r="G249" s="74" t="n">
        <v>110.79</v>
      </c>
      <c r="H249" s="74" t="n">
        <v>99.6</v>
      </c>
      <c r="I249" s="74" t="n">
        <v>89.58</v>
      </c>
      <c r="J249" s="74" t="n">
        <v>0</v>
      </c>
      <c r="K249" s="74" t="n">
        <v>0</v>
      </c>
      <c r="L249" s="74" t="n">
        <v>0</v>
      </c>
      <c r="M249" s="74" t="n">
        <v>0</v>
      </c>
      <c r="N249" s="74" t="n">
        <v>0</v>
      </c>
      <c r="O249" s="74" t="n">
        <v>0</v>
      </c>
      <c r="P249" s="74" t="n">
        <v>0</v>
      </c>
      <c r="Q249" s="74" t="n">
        <v>0</v>
      </c>
      <c r="R249" s="74" t="n">
        <v>0</v>
      </c>
      <c r="S249" s="74" t="n">
        <v>0</v>
      </c>
      <c r="T249" s="74" t="n">
        <v>0</v>
      </c>
      <c r="U249" s="75" t="n">
        <v>0</v>
      </c>
    </row>
    <row r="250" customFormat="false" ht="9.75" hidden="false" customHeight="false" outlineLevel="0" collapsed="false"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9"/>
    </row>
    <row r="251" customFormat="false" ht="9.75" hidden="false" customHeight="false" outlineLevel="0" collapsed="false">
      <c r="A251" s="67" t="s">
        <v>545</v>
      </c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9"/>
    </row>
    <row r="252" customFormat="false" ht="9" hidden="false" customHeight="false" outlineLevel="0" collapsed="false"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9"/>
    </row>
    <row r="253" customFormat="false" ht="9" hidden="false" customHeight="false" outlineLevel="0" collapsed="false">
      <c r="A253" s="70" t="s">
        <v>546</v>
      </c>
      <c r="B253" s="71" t="n">
        <v>576</v>
      </c>
      <c r="C253" s="71" t="n">
        <v>518.4</v>
      </c>
      <c r="D253" s="71" t="n">
        <v>466.8</v>
      </c>
      <c r="E253" s="71" t="n">
        <v>420</v>
      </c>
      <c r="F253" s="71" t="n">
        <v>378</v>
      </c>
      <c r="G253" s="71" t="n">
        <v>340.38</v>
      </c>
      <c r="H253" s="71" t="n">
        <v>306.39</v>
      </c>
      <c r="I253" s="71" t="n">
        <v>275.58</v>
      </c>
      <c r="J253" s="71" t="n">
        <v>247.98</v>
      </c>
      <c r="K253" s="71" t="n">
        <v>223.2</v>
      </c>
      <c r="L253" s="71" t="n">
        <v>211.98</v>
      </c>
      <c r="M253" s="71" t="n">
        <v>201.6</v>
      </c>
      <c r="N253" s="71" t="n">
        <v>191.58</v>
      </c>
      <c r="O253" s="71" t="n">
        <v>181.98</v>
      </c>
      <c r="P253" s="71" t="n">
        <v>172.8</v>
      </c>
      <c r="Q253" s="71" t="n">
        <v>164.4</v>
      </c>
      <c r="R253" s="71" t="n">
        <v>156</v>
      </c>
      <c r="S253" s="71" t="n">
        <v>148.38</v>
      </c>
      <c r="T253" s="71" t="n">
        <v>140.79</v>
      </c>
      <c r="U253" s="72" t="n">
        <v>133.98</v>
      </c>
    </row>
    <row r="254" customFormat="false" ht="9" hidden="false" customHeight="false" outlineLevel="0" collapsed="false">
      <c r="A254" s="73" t="s">
        <v>547</v>
      </c>
      <c r="B254" s="74" t="n">
        <v>515.58</v>
      </c>
      <c r="C254" s="74" t="n">
        <v>0</v>
      </c>
      <c r="D254" s="74" t="n">
        <v>0</v>
      </c>
      <c r="E254" s="74" t="n">
        <v>0</v>
      </c>
      <c r="F254" s="74" t="n">
        <v>0</v>
      </c>
      <c r="G254" s="74" t="n">
        <v>0</v>
      </c>
      <c r="H254" s="74" t="n">
        <v>0</v>
      </c>
      <c r="I254" s="74" t="n">
        <v>0</v>
      </c>
      <c r="J254" s="74" t="n">
        <v>0</v>
      </c>
      <c r="K254" s="74" t="n">
        <v>0</v>
      </c>
      <c r="L254" s="74" t="n">
        <v>0</v>
      </c>
      <c r="M254" s="74" t="n">
        <v>0</v>
      </c>
      <c r="N254" s="74" t="n">
        <v>0</v>
      </c>
      <c r="O254" s="74" t="n">
        <v>0</v>
      </c>
      <c r="P254" s="74" t="n">
        <v>0</v>
      </c>
      <c r="Q254" s="74" t="n">
        <v>0</v>
      </c>
      <c r="R254" s="74" t="n">
        <v>0</v>
      </c>
      <c r="S254" s="74" t="n">
        <v>0</v>
      </c>
      <c r="T254" s="74" t="n">
        <v>0</v>
      </c>
      <c r="U254" s="75" t="n">
        <v>0</v>
      </c>
    </row>
    <row r="255" customFormat="false" ht="9" hidden="false" customHeight="false" outlineLevel="0" collapsed="false">
      <c r="A255" s="70" t="s">
        <v>548</v>
      </c>
      <c r="B255" s="71" t="n">
        <v>635.58</v>
      </c>
      <c r="C255" s="71" t="n">
        <v>0</v>
      </c>
      <c r="D255" s="71" t="n">
        <v>0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1" t="n">
        <v>0</v>
      </c>
      <c r="Q255" s="71" t="n">
        <v>0</v>
      </c>
      <c r="R255" s="71" t="n">
        <v>0</v>
      </c>
      <c r="S255" s="71" t="n">
        <v>0</v>
      </c>
      <c r="T255" s="71" t="n">
        <v>0</v>
      </c>
      <c r="U255" s="72" t="n">
        <v>0</v>
      </c>
    </row>
    <row r="256" customFormat="false" ht="9" hidden="false" customHeight="false" outlineLevel="0" collapsed="false">
      <c r="A256" s="73" t="s">
        <v>549</v>
      </c>
      <c r="B256" s="74" t="n">
        <v>401.58</v>
      </c>
      <c r="C256" s="74" t="n">
        <v>0</v>
      </c>
      <c r="D256" s="74" t="n">
        <v>0</v>
      </c>
      <c r="E256" s="74" t="n">
        <v>0</v>
      </c>
      <c r="F256" s="74" t="n">
        <v>0</v>
      </c>
      <c r="G256" s="74" t="n">
        <v>0</v>
      </c>
      <c r="H256" s="74" t="n">
        <v>0</v>
      </c>
      <c r="I256" s="74" t="n">
        <v>0</v>
      </c>
      <c r="J256" s="74" t="n">
        <v>0</v>
      </c>
      <c r="K256" s="74" t="n">
        <v>0</v>
      </c>
      <c r="L256" s="74" t="n">
        <v>0</v>
      </c>
      <c r="M256" s="74" t="n">
        <v>0</v>
      </c>
      <c r="N256" s="74" t="n">
        <v>0</v>
      </c>
      <c r="O256" s="74" t="n">
        <v>0</v>
      </c>
      <c r="P256" s="74" t="n">
        <v>0</v>
      </c>
      <c r="Q256" s="74" t="n">
        <v>0</v>
      </c>
      <c r="R256" s="74" t="n">
        <v>0</v>
      </c>
      <c r="S256" s="74" t="n">
        <v>0</v>
      </c>
      <c r="T256" s="74" t="n">
        <v>0</v>
      </c>
      <c r="U256" s="75" t="n">
        <v>0</v>
      </c>
    </row>
    <row r="257" customFormat="false" ht="9" hidden="false" customHeight="false" outlineLevel="0" collapsed="false">
      <c r="A257" s="70" t="s">
        <v>551</v>
      </c>
      <c r="B257" s="71" t="n">
        <v>442.8</v>
      </c>
      <c r="C257" s="71" t="n">
        <v>0</v>
      </c>
      <c r="D257" s="71" t="n">
        <v>0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1" t="n">
        <v>0</v>
      </c>
      <c r="Q257" s="71" t="n">
        <v>0</v>
      </c>
      <c r="R257" s="71" t="n">
        <v>0</v>
      </c>
      <c r="S257" s="71" t="n">
        <v>0</v>
      </c>
      <c r="T257" s="71" t="n">
        <v>0</v>
      </c>
      <c r="U257" s="72" t="n">
        <v>0</v>
      </c>
    </row>
    <row r="258" customFormat="false" ht="9" hidden="false" customHeight="false" outlineLevel="0" collapsed="false">
      <c r="A258" s="73" t="s">
        <v>558</v>
      </c>
      <c r="B258" s="74" t="n">
        <v>698.4</v>
      </c>
      <c r="C258" s="74" t="n">
        <v>628.8</v>
      </c>
      <c r="D258" s="74" t="n">
        <v>0</v>
      </c>
      <c r="E258" s="74" t="n">
        <v>0</v>
      </c>
      <c r="F258" s="74" t="n">
        <v>0</v>
      </c>
      <c r="G258" s="74" t="n">
        <v>0</v>
      </c>
      <c r="H258" s="74" t="n">
        <v>0</v>
      </c>
      <c r="I258" s="74" t="n">
        <v>0</v>
      </c>
      <c r="J258" s="74" t="n">
        <v>0</v>
      </c>
      <c r="K258" s="74" t="n">
        <v>0</v>
      </c>
      <c r="L258" s="74" t="n">
        <v>0</v>
      </c>
      <c r="M258" s="74" t="n">
        <v>0</v>
      </c>
      <c r="N258" s="74" t="n">
        <v>0</v>
      </c>
      <c r="O258" s="74" t="n">
        <v>0</v>
      </c>
      <c r="P258" s="74" t="n">
        <v>0</v>
      </c>
      <c r="Q258" s="74" t="n">
        <v>0</v>
      </c>
      <c r="R258" s="74" t="n">
        <v>0</v>
      </c>
      <c r="S258" s="74" t="n">
        <v>0</v>
      </c>
      <c r="T258" s="74" t="n">
        <v>0</v>
      </c>
      <c r="U258" s="75" t="n">
        <v>0</v>
      </c>
    </row>
    <row r="259" customFormat="false" ht="9" hidden="false" customHeight="false" outlineLevel="0" collapsed="false">
      <c r="A259" s="70" t="s">
        <v>560</v>
      </c>
      <c r="B259" s="71" t="n">
        <v>873.18</v>
      </c>
      <c r="C259" s="71" t="n">
        <v>0</v>
      </c>
      <c r="D259" s="71" t="n">
        <v>0</v>
      </c>
      <c r="E259" s="71" t="n">
        <v>0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1" t="n">
        <v>0</v>
      </c>
      <c r="Q259" s="71" t="n">
        <v>0</v>
      </c>
      <c r="R259" s="71" t="n">
        <v>0</v>
      </c>
      <c r="S259" s="71" t="n">
        <v>0</v>
      </c>
      <c r="T259" s="71" t="n">
        <v>0</v>
      </c>
      <c r="U259" s="72" t="n">
        <v>0</v>
      </c>
    </row>
    <row r="260" customFormat="false" ht="9" hidden="false" customHeight="false" outlineLevel="0" collapsed="false">
      <c r="A260" s="73" t="s">
        <v>562</v>
      </c>
      <c r="B260" s="74" t="n">
        <v>396</v>
      </c>
      <c r="C260" s="74" t="n">
        <v>356.4</v>
      </c>
      <c r="D260" s="74" t="n">
        <v>320.79</v>
      </c>
      <c r="E260" s="74" t="n">
        <v>288.78</v>
      </c>
      <c r="F260" s="74" t="n">
        <v>259.98</v>
      </c>
      <c r="G260" s="74" t="n">
        <v>234</v>
      </c>
      <c r="H260" s="74" t="n">
        <v>210.78</v>
      </c>
      <c r="I260" s="74" t="n">
        <v>189.6</v>
      </c>
      <c r="J260" s="74" t="n">
        <v>170.79</v>
      </c>
      <c r="K260" s="74" t="n">
        <v>153.6</v>
      </c>
      <c r="L260" s="74" t="n">
        <v>145.98</v>
      </c>
      <c r="M260" s="74" t="n">
        <v>138.78</v>
      </c>
      <c r="N260" s="74" t="n">
        <v>131.58</v>
      </c>
      <c r="O260" s="74" t="n">
        <v>125.19</v>
      </c>
      <c r="P260" s="74" t="n">
        <v>118.8</v>
      </c>
      <c r="Q260" s="74" t="n">
        <v>112.8</v>
      </c>
      <c r="R260" s="74" t="n">
        <v>107.19</v>
      </c>
      <c r="S260" s="74" t="n">
        <v>102</v>
      </c>
      <c r="T260" s="74" t="n">
        <v>96.78</v>
      </c>
      <c r="U260" s="75" t="n">
        <v>91.98</v>
      </c>
    </row>
    <row r="261" customFormat="false" ht="9.75" hidden="false" customHeight="false" outlineLevel="0" collapsed="false"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9"/>
    </row>
    <row r="262" customFormat="false" ht="9.75" hidden="false" customHeight="false" outlineLevel="0" collapsed="false">
      <c r="A262" s="67" t="s">
        <v>566</v>
      </c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9"/>
    </row>
    <row r="263" customFormat="false" ht="9" hidden="false" customHeight="false" outlineLevel="0" collapsed="false"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9"/>
    </row>
    <row r="264" customFormat="false" ht="9" hidden="false" customHeight="false" outlineLevel="0" collapsed="false">
      <c r="A264" s="70" t="s">
        <v>569</v>
      </c>
      <c r="B264" s="71" t="n">
        <v>122.4</v>
      </c>
      <c r="C264" s="71" t="n">
        <v>110.4</v>
      </c>
      <c r="D264" s="71" t="n">
        <v>99.18</v>
      </c>
      <c r="E264" s="71" t="n">
        <v>89.58</v>
      </c>
      <c r="F264" s="71" t="n">
        <v>80.4</v>
      </c>
      <c r="G264" s="71" t="n">
        <v>72.39</v>
      </c>
      <c r="H264" s="71" t="n">
        <v>65.19</v>
      </c>
      <c r="I264" s="71" t="n">
        <v>58.8</v>
      </c>
      <c r="J264" s="71" t="n">
        <v>52.8</v>
      </c>
      <c r="K264" s="71" t="n">
        <v>47.58</v>
      </c>
      <c r="L264" s="71" t="n">
        <v>45.2</v>
      </c>
      <c r="M264" s="71" t="n">
        <v>42.8</v>
      </c>
      <c r="N264" s="71" t="n">
        <v>40.8</v>
      </c>
      <c r="O264" s="71" t="n">
        <v>38.8</v>
      </c>
      <c r="P264" s="71" t="n">
        <v>36.8</v>
      </c>
      <c r="Q264" s="71" t="n">
        <v>35.2</v>
      </c>
      <c r="R264" s="71" t="n">
        <v>33.2</v>
      </c>
      <c r="S264" s="71" t="n">
        <v>31.6</v>
      </c>
      <c r="T264" s="71" t="n">
        <v>30</v>
      </c>
      <c r="U264" s="72" t="n">
        <v>28.4</v>
      </c>
    </row>
    <row r="265" customFormat="false" ht="9" hidden="false" customHeight="false" outlineLevel="0" collapsed="false">
      <c r="A265" s="73" t="s">
        <v>573</v>
      </c>
      <c r="B265" s="74" t="n">
        <v>198</v>
      </c>
      <c r="C265" s="74" t="n">
        <v>178.38</v>
      </c>
      <c r="D265" s="74" t="n">
        <v>160.38</v>
      </c>
      <c r="E265" s="74" t="n">
        <v>144.39</v>
      </c>
      <c r="F265" s="74" t="n">
        <v>129.99</v>
      </c>
      <c r="G265" s="74" t="n">
        <v>117.18</v>
      </c>
      <c r="H265" s="74" t="n">
        <v>105.6</v>
      </c>
      <c r="I265" s="74" t="n">
        <v>94.8</v>
      </c>
      <c r="J265" s="74" t="n">
        <v>85.59</v>
      </c>
      <c r="K265" s="74" t="n">
        <v>76.8</v>
      </c>
      <c r="L265" s="74" t="n">
        <v>73.2</v>
      </c>
      <c r="M265" s="74" t="n">
        <v>0</v>
      </c>
      <c r="N265" s="74" t="n">
        <v>0</v>
      </c>
      <c r="O265" s="74" t="n">
        <v>0</v>
      </c>
      <c r="P265" s="74" t="n">
        <v>0</v>
      </c>
      <c r="Q265" s="74" t="n">
        <v>0</v>
      </c>
      <c r="R265" s="74" t="n">
        <v>0</v>
      </c>
      <c r="S265" s="74" t="n">
        <v>0</v>
      </c>
      <c r="T265" s="74" t="n">
        <v>0</v>
      </c>
      <c r="U265" s="75" t="n">
        <v>0</v>
      </c>
    </row>
    <row r="266" customFormat="false" ht="9" hidden="false" customHeight="false" outlineLevel="0" collapsed="false">
      <c r="A266" s="70" t="s">
        <v>574</v>
      </c>
      <c r="B266" s="71" t="n">
        <v>255.6</v>
      </c>
      <c r="C266" s="71" t="n">
        <v>230.4</v>
      </c>
      <c r="D266" s="71" t="n">
        <v>207.18</v>
      </c>
      <c r="E266" s="71" t="n">
        <v>186.39</v>
      </c>
      <c r="F266" s="71" t="n">
        <v>168</v>
      </c>
      <c r="G266" s="71" t="n">
        <v>151.2</v>
      </c>
      <c r="H266" s="71" t="n">
        <v>135.99</v>
      </c>
      <c r="I266" s="71" t="n">
        <v>122.4</v>
      </c>
      <c r="J266" s="71" t="n">
        <v>110.4</v>
      </c>
      <c r="K266" s="71" t="n">
        <v>99.18</v>
      </c>
      <c r="L266" s="71" t="n">
        <v>94.38</v>
      </c>
      <c r="M266" s="71" t="n">
        <v>89.58</v>
      </c>
      <c r="N266" s="71" t="n">
        <v>85.2</v>
      </c>
      <c r="O266" s="71" t="n">
        <v>0</v>
      </c>
      <c r="P266" s="71" t="n">
        <v>0</v>
      </c>
      <c r="Q266" s="71" t="n">
        <v>0</v>
      </c>
      <c r="R266" s="71" t="n">
        <v>0</v>
      </c>
      <c r="S266" s="71" t="n">
        <v>0</v>
      </c>
      <c r="T266" s="71" t="n">
        <v>0</v>
      </c>
      <c r="U266" s="72" t="n">
        <v>0</v>
      </c>
    </row>
    <row r="267" customFormat="false" ht="9" hidden="false" customHeight="false" outlineLevel="0" collapsed="false">
      <c r="A267" s="73" t="s">
        <v>575</v>
      </c>
      <c r="B267" s="74" t="n">
        <v>190.8</v>
      </c>
      <c r="C267" s="74" t="n">
        <v>171.99</v>
      </c>
      <c r="D267" s="74" t="n">
        <v>154.8</v>
      </c>
      <c r="E267" s="74" t="n">
        <v>139.2</v>
      </c>
      <c r="F267" s="74" t="n">
        <v>125.19</v>
      </c>
      <c r="G267" s="74" t="n">
        <v>112.8</v>
      </c>
      <c r="H267" s="74" t="n">
        <v>101.58</v>
      </c>
      <c r="I267" s="74" t="n">
        <v>91.59</v>
      </c>
      <c r="J267" s="74" t="n">
        <v>82.38</v>
      </c>
      <c r="K267" s="74" t="n">
        <v>73.98</v>
      </c>
      <c r="L267" s="74" t="n">
        <v>70.38</v>
      </c>
      <c r="M267" s="74" t="n">
        <v>66.78</v>
      </c>
      <c r="N267" s="74" t="n">
        <v>63.6</v>
      </c>
      <c r="O267" s="74" t="n">
        <v>0</v>
      </c>
      <c r="P267" s="74" t="n">
        <v>0</v>
      </c>
      <c r="Q267" s="74" t="n">
        <v>0</v>
      </c>
      <c r="R267" s="74" t="n">
        <v>0</v>
      </c>
      <c r="S267" s="74" t="n">
        <v>0</v>
      </c>
      <c r="T267" s="74" t="n">
        <v>0</v>
      </c>
      <c r="U267" s="75" t="n">
        <v>0</v>
      </c>
    </row>
    <row r="268" customFormat="false" ht="9" hidden="false" customHeight="false" outlineLevel="0" collapsed="false">
      <c r="A268" s="70" t="s">
        <v>577</v>
      </c>
      <c r="B268" s="71" t="n">
        <v>216</v>
      </c>
      <c r="C268" s="71" t="n">
        <v>194.4</v>
      </c>
      <c r="D268" s="71" t="n">
        <v>175.2</v>
      </c>
      <c r="E268" s="71" t="n">
        <v>157.59</v>
      </c>
      <c r="F268" s="71" t="n">
        <v>141.99</v>
      </c>
      <c r="G268" s="71" t="n">
        <v>127.59</v>
      </c>
      <c r="H268" s="71" t="n">
        <v>114.78</v>
      </c>
      <c r="I268" s="71" t="n">
        <v>103.59</v>
      </c>
      <c r="J268" s="71" t="n">
        <v>93.18</v>
      </c>
      <c r="K268" s="71" t="n">
        <v>84</v>
      </c>
      <c r="L268" s="71" t="n">
        <v>79.59</v>
      </c>
      <c r="M268" s="71" t="n">
        <v>75.6</v>
      </c>
      <c r="N268" s="71" t="n">
        <v>0</v>
      </c>
      <c r="O268" s="71" t="n">
        <v>0</v>
      </c>
      <c r="P268" s="71" t="n">
        <v>0</v>
      </c>
      <c r="Q268" s="71" t="n">
        <v>0</v>
      </c>
      <c r="R268" s="71" t="n">
        <v>0</v>
      </c>
      <c r="S268" s="71" t="n">
        <v>0</v>
      </c>
      <c r="T268" s="71" t="n">
        <v>0</v>
      </c>
      <c r="U268" s="72" t="n">
        <v>0</v>
      </c>
    </row>
    <row r="269" customFormat="false" ht="9" hidden="false" customHeight="false" outlineLevel="0" collapsed="false">
      <c r="A269" s="73" t="s">
        <v>578</v>
      </c>
      <c r="B269" s="74" t="n">
        <v>252</v>
      </c>
      <c r="C269" s="74" t="n">
        <v>226.8</v>
      </c>
      <c r="D269" s="74" t="n">
        <v>204.39</v>
      </c>
      <c r="E269" s="74" t="n">
        <v>183.99</v>
      </c>
      <c r="F269" s="74" t="n">
        <v>165.6</v>
      </c>
      <c r="G269" s="74" t="n">
        <v>148.8</v>
      </c>
      <c r="H269" s="74" t="n">
        <v>133.98</v>
      </c>
      <c r="I269" s="74" t="n">
        <v>120.78</v>
      </c>
      <c r="J269" s="74" t="n">
        <v>108.78</v>
      </c>
      <c r="K269" s="74" t="n">
        <v>0</v>
      </c>
      <c r="L269" s="74" t="n">
        <v>0</v>
      </c>
      <c r="M269" s="74" t="n">
        <v>0</v>
      </c>
      <c r="N269" s="74" t="n">
        <v>0</v>
      </c>
      <c r="O269" s="74" t="n">
        <v>0</v>
      </c>
      <c r="P269" s="74" t="n">
        <v>0</v>
      </c>
      <c r="Q269" s="74" t="n">
        <v>0</v>
      </c>
      <c r="R269" s="74" t="n">
        <v>0</v>
      </c>
      <c r="S269" s="74" t="n">
        <v>0</v>
      </c>
      <c r="T269" s="74" t="n">
        <v>0</v>
      </c>
      <c r="U269" s="75" t="n">
        <v>0</v>
      </c>
    </row>
    <row r="270" customFormat="false" ht="9" hidden="false" customHeight="false" outlineLevel="0" collapsed="false">
      <c r="A270" s="70" t="s">
        <v>582</v>
      </c>
      <c r="B270" s="71" t="n">
        <v>295.2</v>
      </c>
      <c r="C270" s="71" t="n">
        <v>265.98</v>
      </c>
      <c r="D270" s="71" t="n">
        <v>239.19</v>
      </c>
      <c r="E270" s="71" t="n">
        <v>215.19</v>
      </c>
      <c r="F270" s="71" t="n">
        <v>193.98</v>
      </c>
      <c r="G270" s="71" t="n">
        <v>174.39</v>
      </c>
      <c r="H270" s="71" t="n">
        <v>157.2</v>
      </c>
      <c r="I270" s="71" t="n">
        <v>141.18</v>
      </c>
      <c r="J270" s="71" t="n">
        <v>127.2</v>
      </c>
      <c r="K270" s="71" t="n">
        <v>114.39</v>
      </c>
      <c r="L270" s="71" t="n">
        <v>0</v>
      </c>
      <c r="M270" s="71" t="n">
        <v>0</v>
      </c>
      <c r="N270" s="71" t="n">
        <v>0</v>
      </c>
      <c r="O270" s="71" t="n">
        <v>0</v>
      </c>
      <c r="P270" s="71" t="n">
        <v>0</v>
      </c>
      <c r="Q270" s="71" t="n">
        <v>0</v>
      </c>
      <c r="R270" s="71" t="n">
        <v>0</v>
      </c>
      <c r="S270" s="71" t="n">
        <v>0</v>
      </c>
      <c r="T270" s="71" t="n">
        <v>0</v>
      </c>
      <c r="U270" s="72" t="n">
        <v>0</v>
      </c>
    </row>
    <row r="271" customFormat="false" ht="9" hidden="false" customHeight="false" outlineLevel="0" collapsed="false">
      <c r="A271" s="73" t="s">
        <v>583</v>
      </c>
      <c r="B271" s="74" t="n">
        <v>345.6</v>
      </c>
      <c r="C271" s="74" t="n">
        <v>311.19</v>
      </c>
      <c r="D271" s="74" t="n">
        <v>279.99</v>
      </c>
      <c r="E271" s="74" t="n">
        <v>252</v>
      </c>
      <c r="F271" s="74" t="n">
        <v>226.8</v>
      </c>
      <c r="G271" s="74" t="n">
        <v>0</v>
      </c>
      <c r="H271" s="74" t="n">
        <v>0</v>
      </c>
      <c r="I271" s="74" t="n">
        <v>0</v>
      </c>
      <c r="J271" s="74" t="n">
        <v>0</v>
      </c>
      <c r="K271" s="74" t="n">
        <v>0</v>
      </c>
      <c r="L271" s="74" t="n">
        <v>0</v>
      </c>
      <c r="M271" s="74" t="n">
        <v>0</v>
      </c>
      <c r="N271" s="74" t="n">
        <v>0</v>
      </c>
      <c r="O271" s="74" t="n">
        <v>0</v>
      </c>
      <c r="P271" s="74" t="n">
        <v>0</v>
      </c>
      <c r="Q271" s="74" t="n">
        <v>0</v>
      </c>
      <c r="R271" s="74" t="n">
        <v>0</v>
      </c>
      <c r="S271" s="74" t="n">
        <v>0</v>
      </c>
      <c r="T271" s="74" t="n">
        <v>0</v>
      </c>
      <c r="U271" s="75" t="n">
        <v>0</v>
      </c>
    </row>
    <row r="272" customFormat="false" ht="9" hidden="false" customHeight="false" outlineLevel="0" collapsed="false">
      <c r="A272" s="70" t="s">
        <v>588</v>
      </c>
      <c r="B272" s="71" t="n">
        <v>201.6</v>
      </c>
      <c r="C272" s="71" t="n">
        <v>181.59</v>
      </c>
      <c r="D272" s="71" t="n">
        <v>163.59</v>
      </c>
      <c r="E272" s="71" t="n">
        <v>147.18</v>
      </c>
      <c r="F272" s="71" t="n">
        <v>132.39</v>
      </c>
      <c r="G272" s="71" t="n">
        <v>119.19</v>
      </c>
      <c r="H272" s="71" t="n">
        <v>107.19</v>
      </c>
      <c r="I272" s="71" t="n">
        <v>96.78</v>
      </c>
      <c r="J272" s="71" t="n">
        <v>86.79</v>
      </c>
      <c r="K272" s="71" t="n">
        <v>78.39</v>
      </c>
      <c r="L272" s="71" t="n">
        <v>74.4</v>
      </c>
      <c r="M272" s="71" t="n">
        <v>70.8</v>
      </c>
      <c r="N272" s="71" t="n">
        <v>67.2</v>
      </c>
      <c r="O272" s="71" t="n">
        <v>0</v>
      </c>
      <c r="P272" s="71" t="n">
        <v>0</v>
      </c>
      <c r="Q272" s="71" t="n">
        <v>0</v>
      </c>
      <c r="R272" s="71" t="n">
        <v>0</v>
      </c>
      <c r="S272" s="71" t="n">
        <v>0</v>
      </c>
      <c r="T272" s="71" t="n">
        <v>0</v>
      </c>
      <c r="U272" s="72" t="n">
        <v>0</v>
      </c>
    </row>
    <row r="273" customFormat="false" ht="9" hidden="false" customHeight="false" outlineLevel="0" collapsed="false">
      <c r="A273" s="73" t="s">
        <v>597</v>
      </c>
      <c r="B273" s="74" t="n">
        <v>288.39</v>
      </c>
      <c r="C273" s="74" t="n">
        <v>0</v>
      </c>
      <c r="D273" s="74" t="n">
        <v>0</v>
      </c>
      <c r="E273" s="74" t="n">
        <v>0</v>
      </c>
      <c r="F273" s="74" t="n">
        <v>0</v>
      </c>
      <c r="G273" s="74" t="n">
        <v>0</v>
      </c>
      <c r="H273" s="74" t="n">
        <v>0</v>
      </c>
      <c r="I273" s="74" t="n">
        <v>0</v>
      </c>
      <c r="J273" s="74" t="n">
        <v>0</v>
      </c>
      <c r="K273" s="74" t="n">
        <v>0</v>
      </c>
      <c r="L273" s="74" t="n">
        <v>0</v>
      </c>
      <c r="M273" s="74" t="n">
        <v>0</v>
      </c>
      <c r="N273" s="74" t="n">
        <v>0</v>
      </c>
      <c r="O273" s="74" t="n">
        <v>0</v>
      </c>
      <c r="P273" s="74" t="n">
        <v>0</v>
      </c>
      <c r="Q273" s="74" t="n">
        <v>0</v>
      </c>
      <c r="R273" s="74" t="n">
        <v>0</v>
      </c>
      <c r="S273" s="74" t="n">
        <v>0</v>
      </c>
      <c r="T273" s="74" t="n">
        <v>0</v>
      </c>
      <c r="U273" s="75" t="n">
        <v>0</v>
      </c>
    </row>
    <row r="274" customFormat="false" ht="9" hidden="false" customHeight="false" outlineLevel="0" collapsed="false">
      <c r="A274" s="70" t="s">
        <v>598</v>
      </c>
      <c r="B274" s="71" t="n">
        <v>319.98</v>
      </c>
      <c r="C274" s="71" t="n">
        <v>0</v>
      </c>
      <c r="D274" s="71" t="n">
        <v>0</v>
      </c>
      <c r="E274" s="71" t="n">
        <v>0</v>
      </c>
      <c r="F274" s="71" t="n">
        <v>0</v>
      </c>
      <c r="G274" s="71" t="n">
        <v>0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1" t="n">
        <v>0</v>
      </c>
      <c r="Q274" s="71" t="n">
        <v>0</v>
      </c>
      <c r="R274" s="71" t="n">
        <v>0</v>
      </c>
      <c r="S274" s="71" t="n">
        <v>0</v>
      </c>
      <c r="T274" s="71" t="n">
        <v>0</v>
      </c>
      <c r="U274" s="72" t="n">
        <v>0</v>
      </c>
    </row>
    <row r="275" customFormat="false" ht="9" hidden="false" customHeight="false" outlineLevel="0" collapsed="false">
      <c r="A275" s="73" t="s">
        <v>599</v>
      </c>
      <c r="B275" s="74" t="n">
        <v>276.39</v>
      </c>
      <c r="C275" s="74" t="n">
        <v>0</v>
      </c>
      <c r="D275" s="74" t="n">
        <v>0</v>
      </c>
      <c r="E275" s="74" t="n">
        <v>0</v>
      </c>
      <c r="F275" s="74" t="n">
        <v>0</v>
      </c>
      <c r="G275" s="74" t="n">
        <v>0</v>
      </c>
      <c r="H275" s="74" t="n">
        <v>0</v>
      </c>
      <c r="I275" s="74" t="n">
        <v>0</v>
      </c>
      <c r="J275" s="74" t="n">
        <v>0</v>
      </c>
      <c r="K275" s="74" t="n">
        <v>0</v>
      </c>
      <c r="L275" s="74" t="n">
        <v>0</v>
      </c>
      <c r="M275" s="74" t="n">
        <v>0</v>
      </c>
      <c r="N275" s="74" t="n">
        <v>0</v>
      </c>
      <c r="O275" s="74" t="n">
        <v>0</v>
      </c>
      <c r="P275" s="74" t="n">
        <v>0</v>
      </c>
      <c r="Q275" s="74" t="n">
        <v>0</v>
      </c>
      <c r="R275" s="74" t="n">
        <v>0</v>
      </c>
      <c r="S275" s="74" t="n">
        <v>0</v>
      </c>
      <c r="T275" s="74" t="n">
        <v>0</v>
      </c>
      <c r="U275" s="75" t="n">
        <v>0</v>
      </c>
    </row>
    <row r="276" customFormat="false" ht="9" hidden="false" customHeight="false" outlineLevel="0" collapsed="false">
      <c r="A276" s="70" t="s">
        <v>600</v>
      </c>
      <c r="B276" s="71" t="n">
        <v>285.99</v>
      </c>
      <c r="C276" s="71" t="n">
        <v>257.58</v>
      </c>
      <c r="D276" s="71" t="n">
        <v>231.6</v>
      </c>
      <c r="E276" s="71" t="n">
        <v>208.38</v>
      </c>
      <c r="F276" s="71" t="n">
        <v>187.59</v>
      </c>
      <c r="G276" s="71" t="n">
        <v>168.78</v>
      </c>
      <c r="H276" s="71" t="n">
        <v>151.98</v>
      </c>
      <c r="I276" s="71" t="n">
        <v>136.8</v>
      </c>
      <c r="J276" s="71" t="n">
        <v>123.18</v>
      </c>
      <c r="K276" s="71" t="n">
        <v>110.79</v>
      </c>
      <c r="L276" s="71" t="n">
        <v>0</v>
      </c>
      <c r="M276" s="71" t="n">
        <v>0</v>
      </c>
      <c r="N276" s="71" t="n">
        <v>0</v>
      </c>
      <c r="O276" s="71" t="n">
        <v>0</v>
      </c>
      <c r="P276" s="71" t="n">
        <v>0</v>
      </c>
      <c r="Q276" s="71" t="n">
        <v>0</v>
      </c>
      <c r="R276" s="71" t="n">
        <v>0</v>
      </c>
      <c r="S276" s="71" t="n">
        <v>0</v>
      </c>
      <c r="T276" s="71" t="n">
        <v>0</v>
      </c>
      <c r="U276" s="72" t="n">
        <v>0</v>
      </c>
    </row>
    <row r="277" customFormat="false" ht="9" hidden="false" customHeight="false" outlineLevel="0" collapsed="false">
      <c r="A277" s="73" t="s">
        <v>601</v>
      </c>
      <c r="B277" s="74" t="n">
        <v>288</v>
      </c>
      <c r="C277" s="74" t="n">
        <v>259.2</v>
      </c>
      <c r="D277" s="74" t="n">
        <v>233.58</v>
      </c>
      <c r="E277" s="74" t="n">
        <v>210</v>
      </c>
      <c r="F277" s="74" t="n">
        <v>189.18</v>
      </c>
      <c r="G277" s="74" t="n">
        <v>170.4</v>
      </c>
      <c r="H277" s="74" t="n">
        <v>153.18</v>
      </c>
      <c r="I277" s="74" t="n">
        <v>138</v>
      </c>
      <c r="J277" s="74" t="n">
        <v>123.99</v>
      </c>
      <c r="K277" s="74" t="n">
        <v>111.6</v>
      </c>
      <c r="L277" s="74" t="n">
        <v>105.99</v>
      </c>
      <c r="M277" s="74" t="n">
        <v>0</v>
      </c>
      <c r="N277" s="74" t="n">
        <v>0</v>
      </c>
      <c r="O277" s="74" t="n">
        <v>0</v>
      </c>
      <c r="P277" s="74" t="n">
        <v>0</v>
      </c>
      <c r="Q277" s="74" t="n">
        <v>0</v>
      </c>
      <c r="R277" s="74" t="n">
        <v>0</v>
      </c>
      <c r="S277" s="74" t="n">
        <v>0</v>
      </c>
      <c r="T277" s="74" t="n">
        <v>0</v>
      </c>
      <c r="U277" s="75" t="n">
        <v>0</v>
      </c>
    </row>
    <row r="278" customFormat="false" ht="9" hidden="false" customHeight="false" outlineLevel="0" collapsed="false">
      <c r="A278" s="70" t="s">
        <v>602</v>
      </c>
      <c r="B278" s="71" t="n">
        <v>284.4</v>
      </c>
      <c r="C278" s="71" t="n">
        <v>255.99</v>
      </c>
      <c r="D278" s="71" t="n">
        <v>230.4</v>
      </c>
      <c r="E278" s="71" t="n">
        <v>207.6</v>
      </c>
      <c r="F278" s="71" t="n">
        <v>0</v>
      </c>
      <c r="G278" s="71" t="n">
        <v>0</v>
      </c>
      <c r="H278" s="71" t="n">
        <v>0</v>
      </c>
      <c r="I278" s="71" t="n">
        <v>0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1" t="n">
        <v>0</v>
      </c>
      <c r="Q278" s="71" t="n">
        <v>0</v>
      </c>
      <c r="R278" s="71" t="n">
        <v>0</v>
      </c>
      <c r="S278" s="71" t="n">
        <v>0</v>
      </c>
      <c r="T278" s="71" t="n">
        <v>0</v>
      </c>
      <c r="U278" s="72" t="n">
        <v>0</v>
      </c>
    </row>
    <row r="279" customFormat="false" ht="9" hidden="false" customHeight="false" outlineLevel="0" collapsed="false">
      <c r="A279" s="73" t="s">
        <v>603</v>
      </c>
      <c r="B279" s="74" t="n">
        <v>309.18</v>
      </c>
      <c r="C279" s="74" t="n">
        <v>278.4</v>
      </c>
      <c r="D279" s="74" t="n">
        <v>250.38</v>
      </c>
      <c r="E279" s="74" t="n">
        <v>225.6</v>
      </c>
      <c r="F279" s="74" t="n">
        <v>0</v>
      </c>
      <c r="G279" s="74" t="n">
        <v>0</v>
      </c>
      <c r="H279" s="74" t="n">
        <v>0</v>
      </c>
      <c r="I279" s="74" t="n">
        <v>0</v>
      </c>
      <c r="J279" s="74" t="n">
        <v>0</v>
      </c>
      <c r="K279" s="74" t="n">
        <v>0</v>
      </c>
      <c r="L279" s="74" t="n">
        <v>0</v>
      </c>
      <c r="M279" s="74" t="n">
        <v>0</v>
      </c>
      <c r="N279" s="74" t="n">
        <v>0</v>
      </c>
      <c r="O279" s="74" t="n">
        <v>0</v>
      </c>
      <c r="P279" s="74" t="n">
        <v>0</v>
      </c>
      <c r="Q279" s="74" t="n">
        <v>0</v>
      </c>
      <c r="R279" s="74" t="n">
        <v>0</v>
      </c>
      <c r="S279" s="74" t="n">
        <v>0</v>
      </c>
      <c r="T279" s="74" t="n">
        <v>0</v>
      </c>
      <c r="U279" s="75" t="n">
        <v>0</v>
      </c>
    </row>
    <row r="280" customFormat="false" ht="9" hidden="false" customHeight="false" outlineLevel="0" collapsed="false">
      <c r="A280" s="70" t="s">
        <v>608</v>
      </c>
      <c r="B280" s="71" t="n">
        <v>333.99</v>
      </c>
      <c r="C280" s="71" t="n">
        <v>300.78</v>
      </c>
      <c r="D280" s="71" t="n">
        <v>270.39</v>
      </c>
      <c r="E280" s="71" t="n">
        <v>243.6</v>
      </c>
      <c r="F280" s="71" t="n">
        <v>219.18</v>
      </c>
      <c r="G280" s="71" t="n">
        <v>197.19</v>
      </c>
      <c r="H280" s="71" t="n">
        <v>177.6</v>
      </c>
      <c r="I280" s="71" t="n">
        <v>159.99</v>
      </c>
      <c r="J280" s="71" t="n">
        <v>144</v>
      </c>
      <c r="K280" s="71" t="n">
        <v>129.6</v>
      </c>
      <c r="L280" s="71" t="n">
        <v>123.18</v>
      </c>
      <c r="M280" s="71" t="n">
        <v>0</v>
      </c>
      <c r="N280" s="71" t="n">
        <v>0</v>
      </c>
      <c r="O280" s="71" t="n">
        <v>0</v>
      </c>
      <c r="P280" s="71" t="n">
        <v>0</v>
      </c>
      <c r="Q280" s="71" t="n">
        <v>0</v>
      </c>
      <c r="R280" s="71" t="n">
        <v>0</v>
      </c>
      <c r="S280" s="71" t="n">
        <v>0</v>
      </c>
      <c r="T280" s="71" t="n">
        <v>0</v>
      </c>
      <c r="U280" s="72" t="n">
        <v>0</v>
      </c>
    </row>
    <row r="281" customFormat="false" ht="9" hidden="false" customHeight="false" outlineLevel="0" collapsed="false">
      <c r="A281" s="73" t="s">
        <v>612</v>
      </c>
      <c r="B281" s="74" t="n">
        <v>234</v>
      </c>
      <c r="C281" s="74" t="n">
        <v>210.78</v>
      </c>
      <c r="D281" s="74" t="n">
        <v>189.6</v>
      </c>
      <c r="E281" s="74" t="n">
        <v>170.79</v>
      </c>
      <c r="F281" s="74" t="n">
        <v>153.6</v>
      </c>
      <c r="G281" s="74" t="n">
        <v>138.39</v>
      </c>
      <c r="H281" s="74" t="n">
        <v>124.38</v>
      </c>
      <c r="I281" s="74" t="n">
        <v>111.99</v>
      </c>
      <c r="J281" s="74" t="n">
        <v>100.8</v>
      </c>
      <c r="K281" s="74" t="n">
        <v>90.78</v>
      </c>
      <c r="L281" s="74" t="n">
        <v>86.4</v>
      </c>
      <c r="M281" s="74" t="n">
        <v>0</v>
      </c>
      <c r="N281" s="74" t="n">
        <v>0</v>
      </c>
      <c r="O281" s="74" t="n">
        <v>0</v>
      </c>
      <c r="P281" s="74" t="n">
        <v>0</v>
      </c>
      <c r="Q281" s="74" t="n">
        <v>0</v>
      </c>
      <c r="R281" s="74" t="n">
        <v>0</v>
      </c>
      <c r="S281" s="74" t="n">
        <v>0</v>
      </c>
      <c r="T281" s="74" t="n">
        <v>0</v>
      </c>
      <c r="U281" s="75" t="n">
        <v>0</v>
      </c>
    </row>
    <row r="282" customFormat="false" ht="9" hidden="false" customHeight="false" outlineLevel="0" collapsed="false">
      <c r="A282" s="70" t="s">
        <v>619</v>
      </c>
      <c r="B282" s="71" t="n">
        <v>255.6</v>
      </c>
      <c r="C282" s="71" t="n">
        <v>230.4</v>
      </c>
      <c r="D282" s="71" t="n">
        <v>207.18</v>
      </c>
      <c r="E282" s="71" t="n">
        <v>186.39</v>
      </c>
      <c r="F282" s="71" t="n">
        <v>168</v>
      </c>
      <c r="G282" s="71" t="n">
        <v>151.2</v>
      </c>
      <c r="H282" s="71" t="n">
        <v>135.99</v>
      </c>
      <c r="I282" s="71" t="n">
        <v>122.4</v>
      </c>
      <c r="J282" s="71" t="n">
        <v>110.4</v>
      </c>
      <c r="K282" s="71" t="n">
        <v>0</v>
      </c>
      <c r="L282" s="71" t="n">
        <v>0</v>
      </c>
      <c r="M282" s="71" t="n">
        <v>0</v>
      </c>
      <c r="N282" s="71" t="n">
        <v>0</v>
      </c>
      <c r="O282" s="71" t="n">
        <v>0</v>
      </c>
      <c r="P282" s="71" t="n">
        <v>0</v>
      </c>
      <c r="Q282" s="71" t="n">
        <v>0</v>
      </c>
      <c r="R282" s="71" t="n">
        <v>0</v>
      </c>
      <c r="S282" s="71" t="n">
        <v>0</v>
      </c>
      <c r="T282" s="71" t="n">
        <v>0</v>
      </c>
      <c r="U282" s="72" t="n">
        <v>0</v>
      </c>
    </row>
    <row r="283" customFormat="false" ht="9" hidden="false" customHeight="false" outlineLevel="0" collapsed="false">
      <c r="A283" s="73" t="s">
        <v>621</v>
      </c>
      <c r="B283" s="74" t="n">
        <v>249.18</v>
      </c>
      <c r="C283" s="74" t="n">
        <v>224.4</v>
      </c>
      <c r="D283" s="74" t="n">
        <v>201.99</v>
      </c>
      <c r="E283" s="74" t="n">
        <v>181.98</v>
      </c>
      <c r="F283" s="74" t="n">
        <v>163.59</v>
      </c>
      <c r="G283" s="74" t="n">
        <v>147.18</v>
      </c>
      <c r="H283" s="74" t="n">
        <v>132.39</v>
      </c>
      <c r="I283" s="74" t="n">
        <v>119.19</v>
      </c>
      <c r="J283" s="74" t="n">
        <v>107.58</v>
      </c>
      <c r="K283" s="74" t="n">
        <v>96.78</v>
      </c>
      <c r="L283" s="74" t="n">
        <v>91.98</v>
      </c>
      <c r="M283" s="74" t="n">
        <v>87.18</v>
      </c>
      <c r="N283" s="74" t="n">
        <v>82.8</v>
      </c>
      <c r="O283" s="74" t="n">
        <v>78.78</v>
      </c>
      <c r="P283" s="74" t="n">
        <v>74.79</v>
      </c>
      <c r="Q283" s="74" t="n">
        <v>0</v>
      </c>
      <c r="R283" s="74" t="n">
        <v>0</v>
      </c>
      <c r="S283" s="74" t="n">
        <v>0</v>
      </c>
      <c r="T283" s="74" t="n">
        <v>0</v>
      </c>
      <c r="U283" s="75" t="n">
        <v>0</v>
      </c>
    </row>
    <row r="284" customFormat="false" ht="9" hidden="false" customHeight="false" outlineLevel="0" collapsed="false">
      <c r="A284" s="70" t="s">
        <v>625</v>
      </c>
      <c r="B284" s="71" t="n">
        <v>405.99</v>
      </c>
      <c r="C284" s="71" t="n">
        <v>365.58</v>
      </c>
      <c r="D284" s="71" t="n">
        <v>328.8</v>
      </c>
      <c r="E284" s="71" t="n">
        <v>295.98</v>
      </c>
      <c r="F284" s="71" t="n">
        <v>266.4</v>
      </c>
      <c r="G284" s="71" t="n">
        <v>240</v>
      </c>
      <c r="H284" s="71" t="n">
        <v>216</v>
      </c>
      <c r="I284" s="71" t="n">
        <v>194.4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1" t="n">
        <v>0</v>
      </c>
      <c r="Q284" s="71" t="n">
        <v>0</v>
      </c>
      <c r="R284" s="71" t="n">
        <v>0</v>
      </c>
      <c r="S284" s="71" t="n">
        <v>0</v>
      </c>
      <c r="T284" s="71" t="n">
        <v>0</v>
      </c>
      <c r="U284" s="72" t="n">
        <v>0</v>
      </c>
    </row>
    <row r="285" customFormat="false" ht="9" hidden="false" customHeight="false" outlineLevel="0" collapsed="false">
      <c r="A285" s="73" t="s">
        <v>626</v>
      </c>
      <c r="B285" s="74" t="n">
        <v>379.2</v>
      </c>
      <c r="C285" s="74" t="n">
        <v>341.19</v>
      </c>
      <c r="D285" s="74" t="n">
        <v>307.2</v>
      </c>
      <c r="E285" s="74" t="n">
        <v>276.39</v>
      </c>
      <c r="F285" s="74" t="n">
        <v>248.79</v>
      </c>
      <c r="G285" s="74" t="n">
        <v>223.98</v>
      </c>
      <c r="H285" s="74" t="n">
        <v>201.6</v>
      </c>
      <c r="I285" s="74" t="n">
        <v>181.59</v>
      </c>
      <c r="J285" s="74" t="n">
        <v>0</v>
      </c>
      <c r="K285" s="74" t="n">
        <v>0</v>
      </c>
      <c r="L285" s="74" t="n">
        <v>0</v>
      </c>
      <c r="M285" s="74" t="n">
        <v>0</v>
      </c>
      <c r="N285" s="74" t="n">
        <v>0</v>
      </c>
      <c r="O285" s="74" t="n">
        <v>0</v>
      </c>
      <c r="P285" s="74" t="n">
        <v>0</v>
      </c>
      <c r="Q285" s="74" t="n">
        <v>0</v>
      </c>
      <c r="R285" s="74" t="n">
        <v>0</v>
      </c>
      <c r="S285" s="74" t="n">
        <v>0</v>
      </c>
      <c r="T285" s="74" t="n">
        <v>0</v>
      </c>
      <c r="U285" s="75" t="n">
        <v>0</v>
      </c>
    </row>
    <row r="286" customFormat="false" ht="9" hidden="false" customHeight="false" outlineLevel="0" collapsed="false">
      <c r="A286" s="70" t="s">
        <v>629</v>
      </c>
      <c r="B286" s="71" t="n">
        <v>357.6</v>
      </c>
      <c r="C286" s="71" t="n">
        <v>321.99</v>
      </c>
      <c r="D286" s="71" t="n">
        <v>289.59</v>
      </c>
      <c r="E286" s="71" t="n">
        <v>260.79</v>
      </c>
      <c r="F286" s="71" t="n">
        <v>234.78</v>
      </c>
      <c r="G286" s="71" t="n">
        <v>211.2</v>
      </c>
      <c r="H286" s="71" t="n">
        <v>189.99</v>
      </c>
      <c r="I286" s="71" t="n">
        <v>171.18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1" t="n">
        <v>0</v>
      </c>
      <c r="Q286" s="71" t="n">
        <v>0</v>
      </c>
      <c r="R286" s="71" t="n">
        <v>0</v>
      </c>
      <c r="S286" s="71" t="n">
        <v>0</v>
      </c>
      <c r="T286" s="71" t="n">
        <v>0</v>
      </c>
      <c r="U286" s="72" t="n">
        <v>0</v>
      </c>
    </row>
    <row r="287" customFormat="false" ht="9" hidden="false" customHeight="false" outlineLevel="0" collapsed="false">
      <c r="A287" s="73" t="s">
        <v>631</v>
      </c>
      <c r="B287" s="74" t="n">
        <v>387.99</v>
      </c>
      <c r="C287" s="74" t="n">
        <v>349.2</v>
      </c>
      <c r="D287" s="74" t="n">
        <v>313.98</v>
      </c>
      <c r="E287" s="74" t="n">
        <v>282.78</v>
      </c>
      <c r="F287" s="74" t="n">
        <v>254.4</v>
      </c>
      <c r="G287" s="74" t="n">
        <v>229.2</v>
      </c>
      <c r="H287" s="74" t="n">
        <v>205.98</v>
      </c>
      <c r="I287" s="74" t="n">
        <v>185.58</v>
      </c>
      <c r="J287" s="74" t="n">
        <v>167.19</v>
      </c>
      <c r="K287" s="74" t="n">
        <v>0</v>
      </c>
      <c r="L287" s="74" t="n">
        <v>0</v>
      </c>
      <c r="M287" s="74" t="n">
        <v>0</v>
      </c>
      <c r="N287" s="74" t="n">
        <v>0</v>
      </c>
      <c r="O287" s="74" t="n">
        <v>0</v>
      </c>
      <c r="P287" s="74" t="n">
        <v>0</v>
      </c>
      <c r="Q287" s="74" t="n">
        <v>0</v>
      </c>
      <c r="R287" s="74" t="n">
        <v>0</v>
      </c>
      <c r="S287" s="74" t="n">
        <v>0</v>
      </c>
      <c r="T287" s="74" t="n">
        <v>0</v>
      </c>
      <c r="U287" s="75" t="n">
        <v>0</v>
      </c>
    </row>
    <row r="288" customFormat="false" ht="9" hidden="false" customHeight="false" outlineLevel="0" collapsed="false">
      <c r="A288" s="70" t="s">
        <v>632</v>
      </c>
      <c r="B288" s="71" t="n">
        <v>342</v>
      </c>
      <c r="C288" s="71" t="n">
        <v>307.98</v>
      </c>
      <c r="D288" s="71" t="n">
        <v>277.2</v>
      </c>
      <c r="E288" s="71" t="n">
        <v>249.6</v>
      </c>
      <c r="F288" s="71" t="n">
        <v>224.4</v>
      </c>
      <c r="G288" s="71" t="n">
        <v>201.99</v>
      </c>
      <c r="H288" s="71" t="n">
        <v>181.98</v>
      </c>
      <c r="I288" s="71" t="n">
        <v>163.59</v>
      </c>
      <c r="J288" s="71" t="n">
        <v>147.6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1" t="n">
        <v>0</v>
      </c>
      <c r="Q288" s="71" t="n">
        <v>0</v>
      </c>
      <c r="R288" s="71" t="n">
        <v>0</v>
      </c>
      <c r="S288" s="71" t="n">
        <v>0</v>
      </c>
      <c r="T288" s="71" t="n">
        <v>0</v>
      </c>
      <c r="U288" s="72" t="n">
        <v>0</v>
      </c>
    </row>
    <row r="289" customFormat="false" ht="9" hidden="false" customHeight="false" outlineLevel="0" collapsed="false">
      <c r="A289" s="73" t="s">
        <v>635</v>
      </c>
      <c r="B289" s="74" t="n">
        <v>252</v>
      </c>
      <c r="C289" s="74" t="n">
        <v>226.8</v>
      </c>
      <c r="D289" s="74" t="n">
        <v>204.39</v>
      </c>
      <c r="E289" s="74" t="n">
        <v>183.99</v>
      </c>
      <c r="F289" s="74" t="n">
        <v>165.6</v>
      </c>
      <c r="G289" s="74" t="n">
        <v>148.8</v>
      </c>
      <c r="H289" s="74" t="n">
        <v>133.98</v>
      </c>
      <c r="I289" s="74" t="n">
        <v>120.78</v>
      </c>
      <c r="J289" s="74" t="n">
        <v>108.78</v>
      </c>
      <c r="K289" s="74" t="n">
        <v>0</v>
      </c>
      <c r="L289" s="74" t="n">
        <v>0</v>
      </c>
      <c r="M289" s="74" t="n">
        <v>0</v>
      </c>
      <c r="N289" s="74" t="n">
        <v>0</v>
      </c>
      <c r="O289" s="74" t="n">
        <v>0</v>
      </c>
      <c r="P289" s="74" t="n">
        <v>0</v>
      </c>
      <c r="Q289" s="74" t="n">
        <v>0</v>
      </c>
      <c r="R289" s="74" t="n">
        <v>0</v>
      </c>
      <c r="S289" s="74" t="n">
        <v>0</v>
      </c>
      <c r="T289" s="74" t="n">
        <v>0</v>
      </c>
      <c r="U289" s="75" t="n">
        <v>0</v>
      </c>
    </row>
    <row r="290" customFormat="false" ht="9" hidden="false" customHeight="false" outlineLevel="0" collapsed="false">
      <c r="A290" s="70" t="s">
        <v>638</v>
      </c>
      <c r="B290" s="71" t="n">
        <v>219.6</v>
      </c>
      <c r="C290" s="71" t="n">
        <v>198</v>
      </c>
      <c r="D290" s="71" t="n">
        <v>177.99</v>
      </c>
      <c r="E290" s="71" t="n">
        <v>160.38</v>
      </c>
      <c r="F290" s="71" t="n">
        <v>144.39</v>
      </c>
      <c r="G290" s="71" t="n">
        <v>129.99</v>
      </c>
      <c r="H290" s="71" t="n">
        <v>116.79</v>
      </c>
      <c r="I290" s="71" t="n">
        <v>105.18</v>
      </c>
      <c r="J290" s="71" t="n">
        <v>94.8</v>
      </c>
      <c r="K290" s="71" t="n">
        <v>85.2</v>
      </c>
      <c r="L290" s="71" t="n">
        <v>81.18</v>
      </c>
      <c r="M290" s="71" t="n">
        <v>76.8</v>
      </c>
      <c r="N290" s="71" t="n">
        <v>73.2</v>
      </c>
      <c r="O290" s="71" t="n">
        <v>0</v>
      </c>
      <c r="P290" s="71" t="n">
        <v>0</v>
      </c>
      <c r="Q290" s="71" t="n">
        <v>0</v>
      </c>
      <c r="R290" s="71" t="n">
        <v>0</v>
      </c>
      <c r="S290" s="71" t="n">
        <v>0</v>
      </c>
      <c r="T290" s="71" t="n">
        <v>0</v>
      </c>
      <c r="U290" s="72" t="n">
        <v>0</v>
      </c>
    </row>
    <row r="291" customFormat="false" ht="9" hidden="false" customHeight="false" outlineLevel="0" collapsed="false">
      <c r="A291" s="73" t="s">
        <v>640</v>
      </c>
      <c r="B291" s="74" t="n">
        <v>100.8</v>
      </c>
      <c r="C291" s="74" t="n">
        <v>90.78</v>
      </c>
      <c r="D291" s="74" t="n">
        <v>81.99</v>
      </c>
      <c r="E291" s="74" t="n">
        <v>73.59</v>
      </c>
      <c r="F291" s="74" t="n">
        <v>66.39</v>
      </c>
      <c r="G291" s="74" t="n">
        <v>59.58</v>
      </c>
      <c r="H291" s="74" t="n">
        <v>53.58</v>
      </c>
      <c r="I291" s="74" t="n">
        <v>48.39</v>
      </c>
      <c r="J291" s="74" t="n">
        <v>43.6</v>
      </c>
      <c r="K291" s="74" t="n">
        <v>39.2</v>
      </c>
      <c r="L291" s="74" t="n">
        <v>37.2</v>
      </c>
      <c r="M291" s="74" t="n">
        <v>35.6</v>
      </c>
      <c r="N291" s="74" t="n">
        <v>33.6</v>
      </c>
      <c r="O291" s="74" t="n">
        <v>32</v>
      </c>
      <c r="P291" s="74" t="n">
        <v>30.4</v>
      </c>
      <c r="Q291" s="74" t="n">
        <v>28.8</v>
      </c>
      <c r="R291" s="74" t="n">
        <v>27.6</v>
      </c>
      <c r="S291" s="74" t="n">
        <v>26</v>
      </c>
      <c r="T291" s="74" t="n">
        <v>24.8</v>
      </c>
      <c r="U291" s="75" t="n">
        <v>23.6</v>
      </c>
    </row>
    <row r="292" customFormat="false" ht="9" hidden="false" customHeight="false" outlineLevel="0" collapsed="false">
      <c r="A292" s="77" t="s">
        <v>641</v>
      </c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5"/>
    </row>
    <row r="293" customFormat="false" ht="9.75" hidden="false" customHeight="false" outlineLevel="0" collapsed="false"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9"/>
    </row>
    <row r="294" customFormat="false" ht="9.75" hidden="false" customHeight="false" outlineLevel="0" collapsed="false">
      <c r="A294" s="67" t="s">
        <v>642</v>
      </c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9"/>
    </row>
    <row r="295" customFormat="false" ht="9" hidden="false" customHeight="false" outlineLevel="0" collapsed="false"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9"/>
    </row>
    <row r="296" customFormat="false" ht="9" hidden="false" customHeight="false" outlineLevel="0" collapsed="false">
      <c r="A296" s="70" t="s">
        <v>643</v>
      </c>
      <c r="B296" s="71" t="n">
        <v>458.4</v>
      </c>
      <c r="C296" s="71" t="n">
        <v>0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1" t="n">
        <v>0</v>
      </c>
      <c r="Q296" s="71" t="n">
        <v>0</v>
      </c>
      <c r="R296" s="71" t="n">
        <v>0</v>
      </c>
      <c r="S296" s="71" t="n">
        <v>0</v>
      </c>
      <c r="T296" s="71" t="n">
        <v>0</v>
      </c>
      <c r="U296" s="72" t="n">
        <v>0</v>
      </c>
    </row>
    <row r="297" customFormat="false" ht="9" hidden="false" customHeight="false" outlineLevel="0" collapsed="false">
      <c r="A297" s="73" t="s">
        <v>646</v>
      </c>
      <c r="B297" s="74" t="n">
        <v>600.39</v>
      </c>
      <c r="C297" s="74" t="n">
        <v>0</v>
      </c>
      <c r="D297" s="74" t="n">
        <v>0</v>
      </c>
      <c r="E297" s="74" t="n">
        <v>0</v>
      </c>
      <c r="F297" s="74" t="n">
        <v>0</v>
      </c>
      <c r="G297" s="74" t="n">
        <v>0</v>
      </c>
      <c r="H297" s="74" t="n">
        <v>0</v>
      </c>
      <c r="I297" s="74" t="n">
        <v>0</v>
      </c>
      <c r="J297" s="74" t="n">
        <v>0</v>
      </c>
      <c r="K297" s="74" t="n">
        <v>0</v>
      </c>
      <c r="L297" s="74" t="n">
        <v>0</v>
      </c>
      <c r="M297" s="74" t="n">
        <v>0</v>
      </c>
      <c r="N297" s="74" t="n">
        <v>0</v>
      </c>
      <c r="O297" s="74" t="n">
        <v>0</v>
      </c>
      <c r="P297" s="74" t="n">
        <v>0</v>
      </c>
      <c r="Q297" s="74" t="n">
        <v>0</v>
      </c>
      <c r="R297" s="74" t="n">
        <v>0</v>
      </c>
      <c r="S297" s="74" t="n">
        <v>0</v>
      </c>
      <c r="T297" s="74" t="n">
        <v>0</v>
      </c>
      <c r="U297" s="75" t="n">
        <v>0</v>
      </c>
    </row>
    <row r="298" customFormat="false" ht="9" hidden="false" customHeight="false" outlineLevel="0" collapsed="false">
      <c r="A298" s="70" t="s">
        <v>647</v>
      </c>
      <c r="B298" s="71" t="n">
        <v>769.2</v>
      </c>
      <c r="C298" s="71" t="n">
        <v>692.4</v>
      </c>
      <c r="D298" s="71" t="n">
        <v>0</v>
      </c>
      <c r="E298" s="71" t="n">
        <v>0</v>
      </c>
      <c r="F298" s="71" t="n">
        <v>0</v>
      </c>
      <c r="G298" s="71" t="n">
        <v>0</v>
      </c>
      <c r="H298" s="71" t="n">
        <v>0</v>
      </c>
      <c r="I298" s="71" t="n">
        <v>0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1" t="n">
        <v>0</v>
      </c>
      <c r="Q298" s="71" t="n">
        <v>0</v>
      </c>
      <c r="R298" s="71" t="n">
        <v>0</v>
      </c>
      <c r="S298" s="71" t="n">
        <v>0</v>
      </c>
      <c r="T298" s="71" t="n">
        <v>0</v>
      </c>
      <c r="U298" s="72" t="n">
        <v>0</v>
      </c>
    </row>
    <row r="299" customFormat="false" ht="9" hidden="false" customHeight="false" outlineLevel="0" collapsed="false">
      <c r="A299" s="73" t="s">
        <v>665</v>
      </c>
      <c r="B299" s="74" t="n">
        <v>403.2</v>
      </c>
      <c r="C299" s="74" t="n">
        <v>362.79</v>
      </c>
      <c r="D299" s="74" t="n">
        <v>326.79</v>
      </c>
      <c r="E299" s="74" t="n">
        <v>294</v>
      </c>
      <c r="F299" s="74" t="n">
        <v>264.78</v>
      </c>
      <c r="G299" s="74" t="n">
        <v>238.38</v>
      </c>
      <c r="H299" s="74" t="n">
        <v>214.38</v>
      </c>
      <c r="I299" s="74" t="n">
        <v>192.78</v>
      </c>
      <c r="J299" s="74" t="n">
        <v>173.58</v>
      </c>
      <c r="K299" s="74" t="n">
        <v>156.39</v>
      </c>
      <c r="L299" s="74" t="n">
        <v>148.38</v>
      </c>
      <c r="M299" s="74" t="n">
        <v>141.18</v>
      </c>
      <c r="N299" s="74" t="n">
        <v>133.98</v>
      </c>
      <c r="O299" s="74" t="n">
        <v>127.2</v>
      </c>
      <c r="P299" s="74" t="n">
        <v>121.2</v>
      </c>
      <c r="Q299" s="74" t="n">
        <v>114.78</v>
      </c>
      <c r="R299" s="74" t="n">
        <v>109.2</v>
      </c>
      <c r="S299" s="74" t="n">
        <v>103.59</v>
      </c>
      <c r="T299" s="74" t="n">
        <v>98.79</v>
      </c>
      <c r="U299" s="75" t="n">
        <v>93.6</v>
      </c>
    </row>
    <row r="301" customFormat="false" ht="9.75" hidden="false" customHeight="false" outlineLevel="0" collapsed="false"/>
    <row r="302" customFormat="false" ht="9" hidden="false" customHeight="false" outlineLevel="0" collapsed="false">
      <c r="A302" s="59" t="s">
        <v>666</v>
      </c>
      <c r="B302" s="60" t="s">
        <v>6</v>
      </c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</row>
    <row r="303" customFormat="false" ht="9.75" hidden="false" customHeight="false" outlineLevel="0" collapsed="false">
      <c r="A303" s="61" t="s">
        <v>7</v>
      </c>
      <c r="B303" s="62" t="n">
        <v>1992</v>
      </c>
      <c r="C303" s="63" t="n">
        <f aca="false">B303-1</f>
        <v>1991</v>
      </c>
      <c r="D303" s="63" t="n">
        <f aca="false">C303-1</f>
        <v>1990</v>
      </c>
      <c r="E303" s="63" t="n">
        <f aca="false">D303-1</f>
        <v>1989</v>
      </c>
      <c r="F303" s="63" t="n">
        <f aca="false">E303-1</f>
        <v>1988</v>
      </c>
      <c r="G303" s="63" t="n">
        <f aca="false">F303-1</f>
        <v>1987</v>
      </c>
      <c r="H303" s="63" t="n">
        <f aca="false">G303-1</f>
        <v>1986</v>
      </c>
      <c r="I303" s="63" t="n">
        <f aca="false">H303-1</f>
        <v>1985</v>
      </c>
      <c r="J303" s="63" t="n">
        <f aca="false">I303-1</f>
        <v>1984</v>
      </c>
      <c r="K303" s="63" t="n">
        <f aca="false">J303-1</f>
        <v>1983</v>
      </c>
      <c r="L303" s="63" t="n">
        <f aca="false">K303-1</f>
        <v>1982</v>
      </c>
      <c r="M303" s="63" t="n">
        <f aca="false">L303-1</f>
        <v>1981</v>
      </c>
      <c r="N303" s="63" t="n">
        <f aca="false">M303-1</f>
        <v>1980</v>
      </c>
      <c r="O303" s="63" t="n">
        <f aca="false">N303-1</f>
        <v>1979</v>
      </c>
      <c r="P303" s="63" t="n">
        <f aca="false">O303-1</f>
        <v>1978</v>
      </c>
      <c r="Q303" s="63" t="n">
        <f aca="false">P303-1</f>
        <v>1977</v>
      </c>
      <c r="R303" s="63" t="n">
        <f aca="false">Q303-1</f>
        <v>1976</v>
      </c>
      <c r="S303" s="63" t="n">
        <f aca="false">R303-1</f>
        <v>1975</v>
      </c>
      <c r="T303" s="63" t="n">
        <f aca="false">S303-1</f>
        <v>1974</v>
      </c>
      <c r="U303" s="64" t="n">
        <f aca="false">T303-1</f>
        <v>1973</v>
      </c>
    </row>
    <row r="304" customFormat="false" ht="9.75" hidden="false" customHeight="false" outlineLevel="0" collapsed="false"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6"/>
    </row>
    <row r="305" customFormat="false" ht="9.75" hidden="false" customHeight="false" outlineLevel="0" collapsed="false">
      <c r="A305" s="67" t="s">
        <v>667</v>
      </c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9"/>
    </row>
    <row r="306" customFormat="false" ht="9" hidden="false" customHeight="false" outlineLevel="0" collapsed="false"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9"/>
    </row>
    <row r="307" customFormat="false" ht="9" hidden="false" customHeight="false" outlineLevel="0" collapsed="false">
      <c r="A307" s="70" t="s">
        <v>668</v>
      </c>
      <c r="B307" s="71" t="n">
        <v>121.2</v>
      </c>
      <c r="C307" s="71" t="n">
        <v>109.08</v>
      </c>
      <c r="D307" s="71" t="n">
        <v>98.19</v>
      </c>
      <c r="E307" s="71" t="n">
        <v>88.38</v>
      </c>
      <c r="F307" s="71" t="n">
        <v>79.5</v>
      </c>
      <c r="G307" s="71" t="n">
        <v>0</v>
      </c>
      <c r="H307" s="71" t="n">
        <v>0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1" t="n">
        <v>0</v>
      </c>
      <c r="Q307" s="71" t="n">
        <v>0</v>
      </c>
      <c r="R307" s="71" t="n">
        <v>0</v>
      </c>
      <c r="S307" s="71" t="n">
        <v>0</v>
      </c>
      <c r="T307" s="71" t="n">
        <v>0</v>
      </c>
      <c r="U307" s="72" t="n">
        <v>0</v>
      </c>
    </row>
    <row r="308" customFormat="false" ht="9" hidden="false" customHeight="false" outlineLevel="0" collapsed="false">
      <c r="A308" s="73" t="s">
        <v>671</v>
      </c>
      <c r="B308" s="74" t="n">
        <v>99</v>
      </c>
      <c r="C308" s="74" t="n">
        <v>89.1</v>
      </c>
      <c r="D308" s="74" t="n">
        <v>80.19</v>
      </c>
      <c r="E308" s="74" t="n">
        <v>72.18</v>
      </c>
      <c r="F308" s="74" t="n">
        <v>64.98</v>
      </c>
      <c r="G308" s="74" t="n">
        <v>58.5</v>
      </c>
      <c r="H308" s="74" t="n">
        <v>52.68</v>
      </c>
      <c r="I308" s="74" t="n">
        <v>47.4</v>
      </c>
      <c r="J308" s="74" t="n">
        <v>42.7</v>
      </c>
      <c r="K308" s="74" t="n">
        <v>38.4</v>
      </c>
      <c r="L308" s="74" t="n">
        <v>36.5</v>
      </c>
      <c r="M308" s="74" t="n">
        <v>0</v>
      </c>
      <c r="N308" s="74" t="n">
        <v>0</v>
      </c>
      <c r="O308" s="74" t="n">
        <v>0</v>
      </c>
      <c r="P308" s="74" t="n">
        <v>0</v>
      </c>
      <c r="Q308" s="74" t="n">
        <v>0</v>
      </c>
      <c r="R308" s="74" t="n">
        <v>0</v>
      </c>
      <c r="S308" s="74" t="n">
        <v>0</v>
      </c>
      <c r="T308" s="74" t="n">
        <v>0</v>
      </c>
      <c r="U308" s="75" t="n">
        <v>0</v>
      </c>
    </row>
    <row r="309" customFormat="false" ht="9.75" hidden="false" customHeight="false" outlineLevel="0" collapsed="false"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9"/>
    </row>
    <row r="310" customFormat="false" ht="9.75" hidden="false" customHeight="false" outlineLevel="0" collapsed="false">
      <c r="A310" s="67" t="s">
        <v>672</v>
      </c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9"/>
    </row>
    <row r="311" customFormat="false" ht="9" hidden="false" customHeight="false" outlineLevel="0" collapsed="false"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9"/>
    </row>
    <row r="312" customFormat="false" ht="9" hidden="false" customHeight="false" outlineLevel="0" collapsed="false">
      <c r="A312" s="70" t="s">
        <v>674</v>
      </c>
      <c r="B312" s="71" t="n">
        <v>240.6</v>
      </c>
      <c r="C312" s="71" t="n">
        <v>216.48</v>
      </c>
      <c r="D312" s="71" t="n">
        <v>194.88</v>
      </c>
      <c r="E312" s="71" t="n">
        <v>175.38</v>
      </c>
      <c r="F312" s="71" t="n">
        <v>157.8</v>
      </c>
      <c r="G312" s="71" t="n">
        <v>142.08</v>
      </c>
      <c r="H312" s="71" t="n">
        <v>127.89</v>
      </c>
      <c r="I312" s="71" t="n">
        <v>115.08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1" t="n">
        <v>0</v>
      </c>
      <c r="Q312" s="71" t="n">
        <v>0</v>
      </c>
      <c r="R312" s="71" t="n">
        <v>0</v>
      </c>
      <c r="S312" s="71" t="n">
        <v>0</v>
      </c>
      <c r="T312" s="71" t="n">
        <v>0</v>
      </c>
      <c r="U312" s="72" t="n">
        <v>0</v>
      </c>
    </row>
    <row r="313" customFormat="false" ht="9" hidden="false" customHeight="false" outlineLevel="0" collapsed="false">
      <c r="A313" s="73" t="s">
        <v>682</v>
      </c>
      <c r="B313" s="74" t="n">
        <v>112.5</v>
      </c>
      <c r="C313" s="74" t="n">
        <v>101.28</v>
      </c>
      <c r="D313" s="74" t="n">
        <v>91.2</v>
      </c>
      <c r="E313" s="74" t="n">
        <v>82.08</v>
      </c>
      <c r="F313" s="74" t="n">
        <v>73.89</v>
      </c>
      <c r="G313" s="74" t="n">
        <v>66.48</v>
      </c>
      <c r="H313" s="74" t="n">
        <v>59.79</v>
      </c>
      <c r="I313" s="74" t="n">
        <v>53.88</v>
      </c>
      <c r="J313" s="74" t="n">
        <v>48.48</v>
      </c>
      <c r="K313" s="74" t="n">
        <v>43.6</v>
      </c>
      <c r="L313" s="74" t="n">
        <v>41.5</v>
      </c>
      <c r="M313" s="74" t="n">
        <v>39.4</v>
      </c>
      <c r="N313" s="74" t="n">
        <v>37.4</v>
      </c>
      <c r="O313" s="74" t="n">
        <v>35.5</v>
      </c>
      <c r="P313" s="74" t="n">
        <v>33.8</v>
      </c>
      <c r="Q313" s="74" t="n">
        <v>32.1</v>
      </c>
      <c r="R313" s="74" t="n">
        <v>30.5</v>
      </c>
      <c r="S313" s="74" t="n">
        <v>29</v>
      </c>
      <c r="T313" s="74" t="n">
        <v>27.5</v>
      </c>
      <c r="U313" s="75" t="n">
        <v>26.1</v>
      </c>
    </row>
    <row r="314" customFormat="false" ht="9.75" hidden="false" customHeight="false" outlineLevel="0" collapsed="false"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9"/>
    </row>
    <row r="315" customFormat="false" ht="9.75" hidden="false" customHeight="false" outlineLevel="0" collapsed="false">
      <c r="A315" s="67" t="s">
        <v>204</v>
      </c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9"/>
    </row>
    <row r="316" customFormat="false" ht="9" hidden="false" customHeight="false" outlineLevel="0" collapsed="false"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9"/>
    </row>
    <row r="317" customFormat="false" ht="9" hidden="false" customHeight="false" outlineLevel="0" collapsed="false">
      <c r="A317" s="70" t="s">
        <v>683</v>
      </c>
      <c r="B317" s="71" t="n">
        <v>129.09</v>
      </c>
      <c r="C317" s="71" t="n">
        <v>116.19</v>
      </c>
      <c r="D317" s="71" t="n">
        <v>104.58</v>
      </c>
      <c r="E317" s="71" t="n">
        <v>94.08</v>
      </c>
      <c r="F317" s="71" t="n">
        <v>84.69</v>
      </c>
      <c r="G317" s="71" t="n">
        <v>76.2</v>
      </c>
      <c r="H317" s="71" t="n">
        <v>68.58</v>
      </c>
      <c r="I317" s="71" t="n">
        <v>61.8</v>
      </c>
      <c r="J317" s="71" t="n">
        <v>55.59</v>
      </c>
      <c r="K317" s="71" t="n">
        <v>49.98</v>
      </c>
      <c r="L317" s="71" t="n">
        <v>47.49</v>
      </c>
      <c r="M317" s="71" t="n">
        <v>45.2</v>
      </c>
      <c r="N317" s="71" t="n">
        <v>42.9</v>
      </c>
      <c r="O317" s="71" t="n">
        <v>40.8</v>
      </c>
      <c r="P317" s="71" t="n">
        <v>38.7</v>
      </c>
      <c r="Q317" s="71" t="n">
        <v>36.8</v>
      </c>
      <c r="R317" s="71" t="n">
        <v>35</v>
      </c>
      <c r="S317" s="71" t="n">
        <v>33.2</v>
      </c>
      <c r="T317" s="71" t="n">
        <v>31.6</v>
      </c>
      <c r="U317" s="72" t="n">
        <v>30</v>
      </c>
    </row>
    <row r="318" customFormat="false" ht="9.75" hidden="false" customHeight="false" outlineLevel="0" collapsed="false"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9"/>
    </row>
    <row r="319" customFormat="false" ht="9.75" hidden="false" customHeight="false" outlineLevel="0" collapsed="false">
      <c r="A319" s="67" t="s">
        <v>271</v>
      </c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9"/>
    </row>
    <row r="320" customFormat="false" ht="9" hidden="false" customHeight="false" outlineLevel="0" collapsed="false"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9"/>
    </row>
    <row r="321" customFormat="false" ht="9" hidden="false" customHeight="false" outlineLevel="0" collapsed="false">
      <c r="A321" s="73" t="s">
        <v>684</v>
      </c>
      <c r="B321" s="74" t="n">
        <v>261</v>
      </c>
      <c r="C321" s="74" t="n">
        <v>234.9</v>
      </c>
      <c r="D321" s="74" t="n">
        <v>211.38</v>
      </c>
      <c r="E321" s="74" t="n">
        <v>190.29</v>
      </c>
      <c r="F321" s="74" t="n">
        <v>171.3</v>
      </c>
      <c r="G321" s="74" t="n">
        <v>154.2</v>
      </c>
      <c r="H321" s="74" t="n">
        <v>0</v>
      </c>
      <c r="I321" s="74" t="n">
        <v>0</v>
      </c>
      <c r="J321" s="74" t="n">
        <v>0</v>
      </c>
      <c r="K321" s="74" t="n">
        <v>0</v>
      </c>
      <c r="L321" s="74" t="n">
        <v>0</v>
      </c>
      <c r="M321" s="74" t="n">
        <v>0</v>
      </c>
      <c r="N321" s="74" t="n">
        <v>0</v>
      </c>
      <c r="O321" s="74" t="n">
        <v>0</v>
      </c>
      <c r="P321" s="74" t="n">
        <v>0</v>
      </c>
      <c r="Q321" s="74" t="n">
        <v>0</v>
      </c>
      <c r="R321" s="74" t="n">
        <v>0</v>
      </c>
      <c r="S321" s="74" t="n">
        <v>0</v>
      </c>
      <c r="T321" s="74" t="n">
        <v>0</v>
      </c>
      <c r="U321" s="75" t="n">
        <v>0</v>
      </c>
    </row>
    <row r="322" customFormat="false" ht="9" hidden="false" customHeight="false" outlineLevel="0" collapsed="false">
      <c r="A322" s="70" t="s">
        <v>685</v>
      </c>
      <c r="B322" s="71" t="n">
        <v>286.29</v>
      </c>
      <c r="C322" s="71" t="n">
        <v>257.7</v>
      </c>
      <c r="D322" s="71" t="n">
        <v>231.9</v>
      </c>
      <c r="E322" s="71" t="n">
        <v>208.68</v>
      </c>
      <c r="F322" s="71" t="n">
        <v>187.8</v>
      </c>
      <c r="G322" s="71" t="n">
        <v>169.08</v>
      </c>
      <c r="H322" s="71" t="n">
        <v>152.19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1" t="n">
        <v>0</v>
      </c>
      <c r="Q322" s="71" t="n">
        <v>0</v>
      </c>
      <c r="R322" s="71" t="n">
        <v>0</v>
      </c>
      <c r="S322" s="71" t="n">
        <v>0</v>
      </c>
      <c r="T322" s="71" t="n">
        <v>0</v>
      </c>
      <c r="U322" s="72" t="n">
        <v>0</v>
      </c>
    </row>
    <row r="323" customFormat="false" ht="9" hidden="false" customHeight="false" outlineLevel="0" collapsed="false">
      <c r="A323" s="73" t="s">
        <v>686</v>
      </c>
      <c r="B323" s="74" t="n">
        <v>314.88</v>
      </c>
      <c r="C323" s="74" t="n">
        <v>283.5</v>
      </c>
      <c r="D323" s="74" t="n">
        <v>255.09</v>
      </c>
      <c r="E323" s="74" t="n">
        <v>0</v>
      </c>
      <c r="F323" s="74" t="n">
        <v>0</v>
      </c>
      <c r="G323" s="74" t="n">
        <v>0</v>
      </c>
      <c r="H323" s="74" t="n">
        <v>0</v>
      </c>
      <c r="I323" s="74" t="n">
        <v>0</v>
      </c>
      <c r="J323" s="74" t="n">
        <v>0</v>
      </c>
      <c r="K323" s="74" t="n">
        <v>0</v>
      </c>
      <c r="L323" s="74" t="n">
        <v>0</v>
      </c>
      <c r="M323" s="74" t="n">
        <v>0</v>
      </c>
      <c r="N323" s="74" t="n">
        <v>0</v>
      </c>
      <c r="O323" s="74" t="n">
        <v>0</v>
      </c>
      <c r="P323" s="74" t="n">
        <v>0</v>
      </c>
      <c r="Q323" s="74" t="n">
        <v>0</v>
      </c>
      <c r="R323" s="74" t="n">
        <v>0</v>
      </c>
      <c r="S323" s="74" t="n">
        <v>0</v>
      </c>
      <c r="T323" s="74" t="n">
        <v>0</v>
      </c>
      <c r="U323" s="75" t="n">
        <v>0</v>
      </c>
    </row>
    <row r="324" customFormat="false" ht="9" hidden="false" customHeight="false" outlineLevel="0" collapsed="false">
      <c r="A324" s="70" t="s">
        <v>687</v>
      </c>
      <c r="B324" s="71" t="n">
        <v>318</v>
      </c>
      <c r="C324" s="71" t="n">
        <v>286.2</v>
      </c>
      <c r="D324" s="71" t="n">
        <v>257.58</v>
      </c>
      <c r="E324" s="71" t="n">
        <v>0</v>
      </c>
      <c r="F324" s="71" t="n">
        <v>0</v>
      </c>
      <c r="G324" s="71" t="n">
        <v>0</v>
      </c>
      <c r="H324" s="71" t="n">
        <v>0</v>
      </c>
      <c r="I324" s="71" t="n">
        <v>0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1" t="n">
        <v>0</v>
      </c>
      <c r="Q324" s="71" t="n">
        <v>0</v>
      </c>
      <c r="R324" s="71" t="n">
        <v>0</v>
      </c>
      <c r="S324" s="71" t="n">
        <v>0</v>
      </c>
      <c r="T324" s="71" t="n">
        <v>0</v>
      </c>
      <c r="U324" s="72" t="n">
        <v>0</v>
      </c>
    </row>
    <row r="325" customFormat="false" ht="9" hidden="false" customHeight="false" outlineLevel="0" collapsed="false">
      <c r="A325" s="73" t="s">
        <v>688</v>
      </c>
      <c r="B325" s="74" t="n">
        <v>349.59</v>
      </c>
      <c r="C325" s="74" t="n">
        <v>314.58</v>
      </c>
      <c r="D325" s="74" t="n">
        <v>0</v>
      </c>
      <c r="E325" s="74" t="n">
        <v>0</v>
      </c>
      <c r="F325" s="74" t="n">
        <v>0</v>
      </c>
      <c r="G325" s="74" t="n">
        <v>0</v>
      </c>
      <c r="H325" s="74" t="n">
        <v>0</v>
      </c>
      <c r="I325" s="74" t="n">
        <v>0</v>
      </c>
      <c r="J325" s="74" t="n">
        <v>0</v>
      </c>
      <c r="K325" s="74" t="n">
        <v>0</v>
      </c>
      <c r="L325" s="74" t="n">
        <v>0</v>
      </c>
      <c r="M325" s="74" t="n">
        <v>0</v>
      </c>
      <c r="N325" s="74" t="n">
        <v>0</v>
      </c>
      <c r="O325" s="74" t="n">
        <v>0</v>
      </c>
      <c r="P325" s="74" t="n">
        <v>0</v>
      </c>
      <c r="Q325" s="74" t="n">
        <v>0</v>
      </c>
      <c r="R325" s="74" t="n">
        <v>0</v>
      </c>
      <c r="S325" s="74" t="n">
        <v>0</v>
      </c>
      <c r="T325" s="74" t="n">
        <v>0</v>
      </c>
      <c r="U325" s="75" t="n">
        <v>0</v>
      </c>
    </row>
    <row r="326" customFormat="false" ht="9" hidden="false" customHeight="false" outlineLevel="0" collapsed="false">
      <c r="A326" s="70" t="s">
        <v>692</v>
      </c>
      <c r="B326" s="71" t="n">
        <v>372.69</v>
      </c>
      <c r="C326" s="71" t="n">
        <v>335.4</v>
      </c>
      <c r="D326" s="71" t="n">
        <v>0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1" t="n">
        <v>0</v>
      </c>
      <c r="Q326" s="71" t="n">
        <v>0</v>
      </c>
      <c r="R326" s="71" t="n">
        <v>0</v>
      </c>
      <c r="S326" s="71" t="n">
        <v>0</v>
      </c>
      <c r="T326" s="71" t="n">
        <v>0</v>
      </c>
      <c r="U326" s="72" t="n">
        <v>0</v>
      </c>
    </row>
    <row r="327" customFormat="false" ht="9" hidden="false" customHeight="false" outlineLevel="0" collapsed="false">
      <c r="A327" s="73" t="s">
        <v>697</v>
      </c>
      <c r="B327" s="74" t="n">
        <v>356.79</v>
      </c>
      <c r="C327" s="74" t="n">
        <v>321.09</v>
      </c>
      <c r="D327" s="74" t="n">
        <v>288.99</v>
      </c>
      <c r="E327" s="74" t="n">
        <v>260.1</v>
      </c>
      <c r="F327" s="74" t="n">
        <v>0</v>
      </c>
      <c r="G327" s="74" t="n">
        <v>0</v>
      </c>
      <c r="H327" s="74" t="n">
        <v>0</v>
      </c>
      <c r="I327" s="74" t="n">
        <v>0</v>
      </c>
      <c r="J327" s="74" t="n">
        <v>0</v>
      </c>
      <c r="K327" s="74" t="n">
        <v>0</v>
      </c>
      <c r="L327" s="74" t="n">
        <v>0</v>
      </c>
      <c r="M327" s="74" t="n">
        <v>0</v>
      </c>
      <c r="N327" s="74" t="n">
        <v>0</v>
      </c>
      <c r="O327" s="74" t="n">
        <v>0</v>
      </c>
      <c r="P327" s="74" t="n">
        <v>0</v>
      </c>
      <c r="Q327" s="74" t="n">
        <v>0</v>
      </c>
      <c r="R327" s="74" t="n">
        <v>0</v>
      </c>
      <c r="S327" s="74" t="n">
        <v>0</v>
      </c>
      <c r="T327" s="74" t="n">
        <v>0</v>
      </c>
      <c r="U327" s="75" t="n">
        <v>0</v>
      </c>
    </row>
    <row r="328" customFormat="false" ht="9" hidden="false" customHeight="false" outlineLevel="0" collapsed="false">
      <c r="A328" s="70" t="s">
        <v>700</v>
      </c>
      <c r="B328" s="71" t="n">
        <v>273.78</v>
      </c>
      <c r="C328" s="71" t="n">
        <v>246.39</v>
      </c>
      <c r="D328" s="71" t="n">
        <v>221.79</v>
      </c>
      <c r="E328" s="71" t="n">
        <v>199.59</v>
      </c>
      <c r="F328" s="71" t="n">
        <v>179.7</v>
      </c>
      <c r="G328" s="71" t="n">
        <v>161.7</v>
      </c>
      <c r="H328" s="71" t="n">
        <v>145.5</v>
      </c>
      <c r="I328" s="71" t="n">
        <v>130.98</v>
      </c>
      <c r="J328" s="71" t="n">
        <v>117.9</v>
      </c>
      <c r="K328" s="71" t="n">
        <v>106.08</v>
      </c>
      <c r="L328" s="71" t="n">
        <v>100.8</v>
      </c>
      <c r="M328" s="71" t="n">
        <v>95.79</v>
      </c>
      <c r="N328" s="71" t="n">
        <v>90.99</v>
      </c>
      <c r="O328" s="71" t="n">
        <v>86.4</v>
      </c>
      <c r="P328" s="71" t="n">
        <v>82.08</v>
      </c>
      <c r="Q328" s="71" t="n">
        <v>0</v>
      </c>
      <c r="R328" s="71" t="n">
        <v>0</v>
      </c>
      <c r="S328" s="71" t="n">
        <v>0</v>
      </c>
      <c r="T328" s="71" t="n">
        <v>0</v>
      </c>
      <c r="U328" s="72" t="n">
        <v>0</v>
      </c>
    </row>
    <row r="329" customFormat="false" ht="9" hidden="false" customHeight="false" outlineLevel="0" collapsed="false">
      <c r="A329" s="73" t="s">
        <v>702</v>
      </c>
      <c r="B329" s="74" t="n">
        <v>231.39</v>
      </c>
      <c r="C329" s="74" t="n">
        <v>208.29</v>
      </c>
      <c r="D329" s="74" t="n">
        <v>187.5</v>
      </c>
      <c r="E329" s="74" t="n">
        <v>168.69</v>
      </c>
      <c r="F329" s="74" t="n">
        <v>151.89</v>
      </c>
      <c r="G329" s="74" t="n">
        <v>136.68</v>
      </c>
      <c r="H329" s="74" t="n">
        <v>123</v>
      </c>
      <c r="I329" s="74" t="n">
        <v>110.7</v>
      </c>
      <c r="J329" s="74" t="n">
        <v>99.69</v>
      </c>
      <c r="K329" s="74" t="n">
        <v>89.7</v>
      </c>
      <c r="L329" s="74" t="n">
        <v>85.2</v>
      </c>
      <c r="M329" s="74" t="n">
        <v>81</v>
      </c>
      <c r="N329" s="74" t="n">
        <v>76.89</v>
      </c>
      <c r="O329" s="74" t="n">
        <v>73.08</v>
      </c>
      <c r="P329" s="74" t="n">
        <v>69.39</v>
      </c>
      <c r="Q329" s="74" t="n">
        <v>65.88</v>
      </c>
      <c r="R329" s="74" t="n">
        <v>62.58</v>
      </c>
      <c r="S329" s="74" t="n">
        <v>59.49</v>
      </c>
      <c r="T329" s="74" t="n">
        <v>56.49</v>
      </c>
      <c r="U329" s="75" t="n">
        <v>53.7</v>
      </c>
    </row>
    <row r="330" customFormat="false" ht="9" hidden="false" customHeight="false" outlineLevel="0" collapsed="false">
      <c r="A330" s="70" t="s">
        <v>703</v>
      </c>
      <c r="B330" s="71" t="n">
        <v>213.3</v>
      </c>
      <c r="C330" s="71" t="n">
        <v>192</v>
      </c>
      <c r="D330" s="71" t="n">
        <v>172.8</v>
      </c>
      <c r="E330" s="71" t="n">
        <v>155.49</v>
      </c>
      <c r="F330" s="71" t="n">
        <v>139.98</v>
      </c>
      <c r="G330" s="71" t="n">
        <v>126</v>
      </c>
      <c r="H330" s="71" t="n">
        <v>113.4</v>
      </c>
      <c r="I330" s="71" t="n">
        <v>102.09</v>
      </c>
      <c r="J330" s="71" t="n">
        <v>91.89</v>
      </c>
      <c r="K330" s="71" t="n">
        <v>82.68</v>
      </c>
      <c r="L330" s="71" t="n">
        <v>78.6</v>
      </c>
      <c r="M330" s="71" t="n">
        <v>74.58</v>
      </c>
      <c r="N330" s="71" t="n">
        <v>70.89</v>
      </c>
      <c r="O330" s="71" t="n">
        <v>67.38</v>
      </c>
      <c r="P330" s="71" t="n">
        <v>63.99</v>
      </c>
      <c r="Q330" s="71" t="n">
        <v>60.78</v>
      </c>
      <c r="R330" s="71" t="n">
        <v>57.78</v>
      </c>
      <c r="S330" s="71" t="n">
        <v>54.9</v>
      </c>
      <c r="T330" s="71" t="n">
        <v>52.08</v>
      </c>
      <c r="U330" s="72" t="n">
        <v>49.5</v>
      </c>
    </row>
    <row r="331" customFormat="false" ht="9.75" hidden="false" customHeight="false" outlineLevel="0" collapsed="false"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9"/>
    </row>
    <row r="332" customFormat="false" ht="9.75" hidden="false" customHeight="false" outlineLevel="0" collapsed="false">
      <c r="A332" s="67" t="s">
        <v>704</v>
      </c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9"/>
    </row>
    <row r="333" customFormat="false" ht="9" hidden="false" customHeight="false" outlineLevel="0" collapsed="false"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9"/>
    </row>
    <row r="334" customFormat="false" ht="9" hidden="false" customHeight="false" outlineLevel="0" collapsed="false">
      <c r="A334" s="73" t="s">
        <v>709</v>
      </c>
      <c r="B334" s="74" t="n">
        <v>135</v>
      </c>
      <c r="C334" s="74" t="n">
        <v>121.5</v>
      </c>
      <c r="D334" s="74" t="n">
        <v>109.38</v>
      </c>
      <c r="E334" s="74" t="n">
        <v>98.49</v>
      </c>
      <c r="F334" s="74" t="n">
        <v>88.59</v>
      </c>
      <c r="G334" s="74" t="n">
        <v>79.8</v>
      </c>
      <c r="H334" s="74" t="n">
        <v>71.79</v>
      </c>
      <c r="I334" s="74" t="n">
        <v>64.59</v>
      </c>
      <c r="J334" s="74" t="n">
        <v>58.2</v>
      </c>
      <c r="K334" s="74" t="n">
        <v>52.38</v>
      </c>
      <c r="L334" s="74" t="n">
        <v>49.68</v>
      </c>
      <c r="M334" s="74" t="n">
        <v>47.28</v>
      </c>
      <c r="N334" s="74" t="n">
        <v>44.9</v>
      </c>
      <c r="O334" s="74" t="n">
        <v>42.6</v>
      </c>
      <c r="P334" s="74" t="n">
        <v>40.5</v>
      </c>
      <c r="Q334" s="74" t="n">
        <v>38.5</v>
      </c>
      <c r="R334" s="74" t="n">
        <v>36.6</v>
      </c>
      <c r="S334" s="74" t="n">
        <v>34.7</v>
      </c>
      <c r="T334" s="74" t="n">
        <v>33</v>
      </c>
      <c r="U334" s="75" t="n">
        <v>31.4</v>
      </c>
    </row>
    <row r="335" customFormat="false" ht="9.75" hidden="false" customHeight="false" outlineLevel="0" collapsed="false"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9"/>
    </row>
    <row r="336" customFormat="false" ht="9.75" hidden="false" customHeight="false" outlineLevel="0" collapsed="false">
      <c r="A336" s="67" t="s">
        <v>360</v>
      </c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9"/>
    </row>
    <row r="337" customFormat="false" ht="9" hidden="false" customHeight="false" outlineLevel="0" collapsed="false"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9"/>
    </row>
    <row r="338" customFormat="false" ht="9" hidden="false" customHeight="false" outlineLevel="0" collapsed="false">
      <c r="A338" s="70" t="s">
        <v>369</v>
      </c>
      <c r="B338" s="71" t="n">
        <v>108</v>
      </c>
      <c r="C338" s="71" t="n">
        <v>0</v>
      </c>
      <c r="D338" s="71" t="n">
        <v>0</v>
      </c>
      <c r="E338" s="71" t="n">
        <v>0</v>
      </c>
      <c r="F338" s="71" t="n">
        <v>0</v>
      </c>
      <c r="G338" s="71" t="n">
        <v>0</v>
      </c>
      <c r="H338" s="71" t="n">
        <v>0</v>
      </c>
      <c r="I338" s="71" t="n">
        <v>0</v>
      </c>
      <c r="J338" s="71" t="n">
        <v>0</v>
      </c>
      <c r="K338" s="71" t="n">
        <v>0</v>
      </c>
      <c r="L338" s="71" t="n">
        <v>0</v>
      </c>
      <c r="M338" s="71" t="n">
        <v>0</v>
      </c>
      <c r="N338" s="71" t="n">
        <v>0</v>
      </c>
      <c r="O338" s="71" t="n">
        <v>0</v>
      </c>
      <c r="P338" s="71" t="n">
        <v>0</v>
      </c>
      <c r="Q338" s="71" t="n">
        <v>0</v>
      </c>
      <c r="R338" s="71" t="n">
        <v>0</v>
      </c>
      <c r="S338" s="71" t="n">
        <v>0</v>
      </c>
      <c r="T338" s="71" t="n">
        <v>0</v>
      </c>
      <c r="U338" s="72" t="n">
        <v>0</v>
      </c>
    </row>
    <row r="339" customFormat="false" ht="9.75" hidden="false" customHeight="false" outlineLevel="0" collapsed="false"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9"/>
    </row>
    <row r="340" customFormat="false" ht="9.75" hidden="false" customHeight="false" outlineLevel="0" collapsed="false">
      <c r="A340" s="67" t="s">
        <v>395</v>
      </c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9"/>
    </row>
    <row r="341" customFormat="false" ht="9" hidden="false" customHeight="false" outlineLevel="0" collapsed="false"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9"/>
    </row>
    <row r="342" customFormat="false" ht="9" hidden="false" customHeight="false" outlineLevel="0" collapsed="false">
      <c r="A342" s="73" t="s">
        <v>714</v>
      </c>
      <c r="B342" s="74" t="n">
        <v>329.4</v>
      </c>
      <c r="C342" s="74" t="n">
        <v>296.49</v>
      </c>
      <c r="D342" s="74" t="n">
        <v>266.88</v>
      </c>
      <c r="E342" s="74" t="n">
        <v>240.18</v>
      </c>
      <c r="F342" s="74" t="n">
        <v>216.18</v>
      </c>
      <c r="G342" s="74" t="n">
        <v>194.58</v>
      </c>
      <c r="H342" s="74" t="n">
        <v>175.08</v>
      </c>
      <c r="I342" s="74" t="n">
        <v>157.59</v>
      </c>
      <c r="J342" s="74" t="n">
        <v>141.78</v>
      </c>
      <c r="K342" s="74" t="n">
        <v>127.68</v>
      </c>
      <c r="L342" s="74" t="n">
        <v>121.29</v>
      </c>
      <c r="M342" s="74" t="n">
        <v>115.2</v>
      </c>
      <c r="N342" s="74" t="n">
        <v>109.5</v>
      </c>
      <c r="O342" s="74" t="n">
        <v>103.98</v>
      </c>
      <c r="P342" s="74" t="n">
        <v>98.79</v>
      </c>
      <c r="Q342" s="74" t="n">
        <v>93.9</v>
      </c>
      <c r="R342" s="74" t="n">
        <v>89.19</v>
      </c>
      <c r="S342" s="74" t="n">
        <v>84.69</v>
      </c>
      <c r="T342" s="74" t="n">
        <v>80.49</v>
      </c>
      <c r="U342" s="75" t="n">
        <v>76.5</v>
      </c>
    </row>
    <row r="343" customFormat="false" ht="9" hidden="false" customHeight="false" outlineLevel="0" collapsed="false">
      <c r="A343" s="70" t="s">
        <v>715</v>
      </c>
      <c r="B343" s="71" t="n">
        <v>332.58</v>
      </c>
      <c r="C343" s="71" t="n">
        <v>299.28</v>
      </c>
      <c r="D343" s="71" t="n">
        <v>269.4</v>
      </c>
      <c r="E343" s="71" t="n">
        <v>242.4</v>
      </c>
      <c r="F343" s="71" t="n">
        <v>218.19</v>
      </c>
      <c r="G343" s="71" t="n">
        <v>0</v>
      </c>
      <c r="H343" s="71" t="n">
        <v>0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1" t="n">
        <v>0</v>
      </c>
      <c r="Q343" s="71" t="n">
        <v>0</v>
      </c>
      <c r="R343" s="71" t="n">
        <v>0</v>
      </c>
      <c r="S343" s="71" t="n">
        <v>0</v>
      </c>
      <c r="T343" s="71" t="n">
        <v>0</v>
      </c>
      <c r="U343" s="72" t="n">
        <v>0</v>
      </c>
    </row>
    <row r="344" customFormat="false" ht="9" hidden="false" customHeight="false" outlineLevel="0" collapsed="false">
      <c r="A344" s="73" t="s">
        <v>716</v>
      </c>
      <c r="B344" s="74" t="n">
        <v>377.1</v>
      </c>
      <c r="C344" s="74" t="n">
        <v>339.39</v>
      </c>
      <c r="D344" s="74" t="n">
        <v>305.49</v>
      </c>
      <c r="E344" s="74" t="n">
        <v>274.98</v>
      </c>
      <c r="F344" s="74" t="n">
        <v>247.5</v>
      </c>
      <c r="G344" s="74" t="n">
        <v>222.69</v>
      </c>
      <c r="H344" s="74" t="n">
        <v>200.49</v>
      </c>
      <c r="I344" s="74" t="n">
        <v>0</v>
      </c>
      <c r="J344" s="74" t="n">
        <v>0</v>
      </c>
      <c r="K344" s="74" t="n">
        <v>0</v>
      </c>
      <c r="L344" s="74" t="n">
        <v>0</v>
      </c>
      <c r="M344" s="74" t="n">
        <v>0</v>
      </c>
      <c r="N344" s="74" t="n">
        <v>0</v>
      </c>
      <c r="O344" s="74" t="n">
        <v>0</v>
      </c>
      <c r="P344" s="74" t="n">
        <v>0</v>
      </c>
      <c r="Q344" s="74" t="n">
        <v>0</v>
      </c>
      <c r="R344" s="74" t="n">
        <v>0</v>
      </c>
      <c r="S344" s="74" t="n">
        <v>0</v>
      </c>
      <c r="T344" s="74" t="n">
        <v>0</v>
      </c>
      <c r="U344" s="75" t="n">
        <v>0</v>
      </c>
    </row>
    <row r="345" customFormat="false" ht="9" hidden="false" customHeight="false" outlineLevel="0" collapsed="false">
      <c r="A345" s="70" t="s">
        <v>718</v>
      </c>
      <c r="B345" s="71" t="n">
        <v>370.8</v>
      </c>
      <c r="C345" s="71" t="n">
        <v>333.78</v>
      </c>
      <c r="D345" s="71" t="n">
        <v>300.39</v>
      </c>
      <c r="E345" s="71" t="n">
        <v>270.39</v>
      </c>
      <c r="F345" s="71" t="n">
        <v>243.3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1" t="n">
        <v>0</v>
      </c>
      <c r="Q345" s="71" t="n">
        <v>0</v>
      </c>
      <c r="R345" s="71" t="n">
        <v>0</v>
      </c>
      <c r="S345" s="71" t="n">
        <v>0</v>
      </c>
      <c r="T345" s="71" t="n">
        <v>0</v>
      </c>
      <c r="U345" s="72" t="n">
        <v>0</v>
      </c>
    </row>
    <row r="346" customFormat="false" ht="9" hidden="false" customHeight="false" outlineLevel="0" collapsed="false">
      <c r="A346" s="73" t="s">
        <v>720</v>
      </c>
      <c r="B346" s="74" t="n">
        <v>435.3</v>
      </c>
      <c r="C346" s="74" t="n">
        <v>391.8</v>
      </c>
      <c r="D346" s="74" t="n">
        <v>352.59</v>
      </c>
      <c r="E346" s="74" t="n">
        <v>317.4</v>
      </c>
      <c r="F346" s="74" t="n">
        <v>0</v>
      </c>
      <c r="G346" s="74" t="n">
        <v>0</v>
      </c>
      <c r="H346" s="74" t="n">
        <v>0</v>
      </c>
      <c r="I346" s="74" t="n">
        <v>0</v>
      </c>
      <c r="J346" s="74" t="n">
        <v>0</v>
      </c>
      <c r="K346" s="74" t="n">
        <v>0</v>
      </c>
      <c r="L346" s="74" t="n">
        <v>0</v>
      </c>
      <c r="M346" s="74" t="n">
        <v>0</v>
      </c>
      <c r="N346" s="74" t="n">
        <v>0</v>
      </c>
      <c r="O346" s="74" t="n">
        <v>0</v>
      </c>
      <c r="P346" s="74" t="n">
        <v>0</v>
      </c>
      <c r="Q346" s="74" t="n">
        <v>0</v>
      </c>
      <c r="R346" s="74" t="n">
        <v>0</v>
      </c>
      <c r="S346" s="74" t="n">
        <v>0</v>
      </c>
      <c r="T346" s="74" t="n">
        <v>0</v>
      </c>
      <c r="U346" s="75" t="n">
        <v>0</v>
      </c>
    </row>
    <row r="347" customFormat="false" ht="9" hidden="false" customHeight="false" outlineLevel="0" collapsed="false">
      <c r="A347" s="70" t="s">
        <v>722</v>
      </c>
      <c r="B347" s="71" t="n">
        <v>406.59</v>
      </c>
      <c r="C347" s="71" t="n">
        <v>366</v>
      </c>
      <c r="D347" s="71" t="n">
        <v>329.4</v>
      </c>
      <c r="E347" s="71" t="n">
        <v>0</v>
      </c>
      <c r="F347" s="71" t="n">
        <v>0</v>
      </c>
      <c r="G347" s="71" t="n">
        <v>0</v>
      </c>
      <c r="H347" s="71" t="n">
        <v>0</v>
      </c>
      <c r="I347" s="71" t="n">
        <v>0</v>
      </c>
      <c r="J347" s="71" t="n">
        <v>0</v>
      </c>
      <c r="K347" s="71" t="n">
        <v>0</v>
      </c>
      <c r="L347" s="71" t="n">
        <v>0</v>
      </c>
      <c r="M347" s="71" t="n">
        <v>0</v>
      </c>
      <c r="N347" s="71" t="n">
        <v>0</v>
      </c>
      <c r="O347" s="71" t="n">
        <v>0</v>
      </c>
      <c r="P347" s="71" t="n">
        <v>0</v>
      </c>
      <c r="Q347" s="71" t="n">
        <v>0</v>
      </c>
      <c r="R347" s="71" t="n">
        <v>0</v>
      </c>
      <c r="S347" s="71" t="n">
        <v>0</v>
      </c>
      <c r="T347" s="71" t="n">
        <v>0</v>
      </c>
      <c r="U347" s="72" t="n">
        <v>0</v>
      </c>
    </row>
    <row r="348" customFormat="false" ht="9" hidden="false" customHeight="false" outlineLevel="0" collapsed="false">
      <c r="A348" s="73" t="s">
        <v>723</v>
      </c>
      <c r="B348" s="74" t="n">
        <v>453.6</v>
      </c>
      <c r="C348" s="74" t="n">
        <v>0</v>
      </c>
      <c r="D348" s="74" t="n">
        <v>0</v>
      </c>
      <c r="E348" s="74" t="n">
        <v>0</v>
      </c>
      <c r="F348" s="74" t="n">
        <v>0</v>
      </c>
      <c r="G348" s="74" t="n">
        <v>0</v>
      </c>
      <c r="H348" s="74" t="n">
        <v>0</v>
      </c>
      <c r="I348" s="74" t="n">
        <v>0</v>
      </c>
      <c r="J348" s="74" t="n">
        <v>0</v>
      </c>
      <c r="K348" s="74" t="n">
        <v>0</v>
      </c>
      <c r="L348" s="74" t="n">
        <v>0</v>
      </c>
      <c r="M348" s="74" t="n">
        <v>0</v>
      </c>
      <c r="N348" s="74" t="n">
        <v>0</v>
      </c>
      <c r="O348" s="74" t="n">
        <v>0</v>
      </c>
      <c r="P348" s="74" t="n">
        <v>0</v>
      </c>
      <c r="Q348" s="74" t="n">
        <v>0</v>
      </c>
      <c r="R348" s="74" t="n">
        <v>0</v>
      </c>
      <c r="S348" s="74" t="n">
        <v>0</v>
      </c>
      <c r="T348" s="74" t="n">
        <v>0</v>
      </c>
      <c r="U348" s="75" t="n">
        <v>0</v>
      </c>
    </row>
    <row r="349" customFormat="false" ht="9" hidden="false" customHeight="false" outlineLevel="0" collapsed="false">
      <c r="A349" s="70" t="s">
        <v>725</v>
      </c>
      <c r="B349" s="71" t="n">
        <v>322.2</v>
      </c>
      <c r="C349" s="71" t="n">
        <v>289.98</v>
      </c>
      <c r="D349" s="71" t="n">
        <v>261</v>
      </c>
      <c r="E349" s="71" t="n">
        <v>234.9</v>
      </c>
      <c r="F349" s="71" t="n">
        <v>211.38</v>
      </c>
      <c r="G349" s="71" t="n">
        <v>190.29</v>
      </c>
      <c r="H349" s="71" t="n">
        <v>171.3</v>
      </c>
      <c r="I349" s="71" t="n">
        <v>154.2</v>
      </c>
      <c r="J349" s="71" t="n">
        <v>138.69</v>
      </c>
      <c r="K349" s="71" t="n">
        <v>124.89</v>
      </c>
      <c r="L349" s="71" t="n">
        <v>118.59</v>
      </c>
      <c r="M349" s="71" t="n">
        <v>112.68</v>
      </c>
      <c r="N349" s="71" t="n">
        <v>107.1</v>
      </c>
      <c r="O349" s="71" t="n">
        <v>101.7</v>
      </c>
      <c r="P349" s="71" t="n">
        <v>96.6</v>
      </c>
      <c r="Q349" s="71" t="n">
        <v>91.8</v>
      </c>
      <c r="R349" s="71" t="n">
        <v>87.18</v>
      </c>
      <c r="S349" s="71" t="n">
        <v>82.89</v>
      </c>
      <c r="T349" s="71" t="n">
        <v>78.69</v>
      </c>
      <c r="U349" s="72" t="n">
        <v>74.79</v>
      </c>
    </row>
    <row r="350" customFormat="false" ht="9" hidden="false" customHeight="false" outlineLevel="0" collapsed="false">
      <c r="A350" s="73" t="s">
        <v>727</v>
      </c>
      <c r="B350" s="74" t="n">
        <v>508.38</v>
      </c>
      <c r="C350" s="74" t="n">
        <v>457.5</v>
      </c>
      <c r="D350" s="74" t="n">
        <v>411.78</v>
      </c>
      <c r="E350" s="74" t="n">
        <v>0</v>
      </c>
      <c r="F350" s="74" t="n">
        <v>0</v>
      </c>
      <c r="G350" s="74" t="n">
        <v>0</v>
      </c>
      <c r="H350" s="74" t="n">
        <v>0</v>
      </c>
      <c r="I350" s="74" t="n">
        <v>0</v>
      </c>
      <c r="J350" s="74" t="n">
        <v>0</v>
      </c>
      <c r="K350" s="74" t="n">
        <v>0</v>
      </c>
      <c r="L350" s="74" t="n">
        <v>0</v>
      </c>
      <c r="M350" s="74" t="n">
        <v>0</v>
      </c>
      <c r="N350" s="74" t="n">
        <v>0</v>
      </c>
      <c r="O350" s="74" t="n">
        <v>0</v>
      </c>
      <c r="P350" s="74" t="n">
        <v>0</v>
      </c>
      <c r="Q350" s="74" t="n">
        <v>0</v>
      </c>
      <c r="R350" s="74" t="n">
        <v>0</v>
      </c>
      <c r="S350" s="74" t="n">
        <v>0</v>
      </c>
      <c r="T350" s="74" t="n">
        <v>0</v>
      </c>
      <c r="U350" s="75" t="n">
        <v>0</v>
      </c>
    </row>
    <row r="351" customFormat="false" ht="9" hidden="false" customHeight="false" outlineLevel="0" collapsed="false">
      <c r="A351" s="70" t="s">
        <v>729</v>
      </c>
      <c r="B351" s="71" t="n">
        <v>468.99</v>
      </c>
      <c r="C351" s="71" t="n">
        <v>422.1</v>
      </c>
      <c r="D351" s="71" t="n">
        <v>379.89</v>
      </c>
      <c r="E351" s="71" t="n">
        <v>0</v>
      </c>
      <c r="F351" s="71" t="n">
        <v>0</v>
      </c>
      <c r="G351" s="71" t="n">
        <v>0</v>
      </c>
      <c r="H351" s="71" t="n">
        <v>0</v>
      </c>
      <c r="I351" s="71" t="n">
        <v>0</v>
      </c>
      <c r="J351" s="71" t="n">
        <v>0</v>
      </c>
      <c r="K351" s="71" t="n">
        <v>0</v>
      </c>
      <c r="L351" s="71" t="n">
        <v>0</v>
      </c>
      <c r="M351" s="71" t="n">
        <v>0</v>
      </c>
      <c r="N351" s="71" t="n">
        <v>0</v>
      </c>
      <c r="O351" s="71" t="n">
        <v>0</v>
      </c>
      <c r="P351" s="71" t="n">
        <v>0</v>
      </c>
      <c r="Q351" s="71" t="n">
        <v>0</v>
      </c>
      <c r="R351" s="71" t="n">
        <v>0</v>
      </c>
      <c r="S351" s="71" t="n">
        <v>0</v>
      </c>
      <c r="T351" s="71" t="n">
        <v>0</v>
      </c>
      <c r="U351" s="72" t="n">
        <v>0</v>
      </c>
    </row>
    <row r="352" customFormat="false" ht="9" hidden="false" customHeight="false" outlineLevel="0" collapsed="false">
      <c r="A352" s="73" t="s">
        <v>730</v>
      </c>
      <c r="B352" s="74" t="n">
        <v>463.2</v>
      </c>
      <c r="C352" s="74" t="n">
        <v>0</v>
      </c>
      <c r="D352" s="74" t="n">
        <v>0</v>
      </c>
      <c r="E352" s="74" t="n">
        <v>0</v>
      </c>
      <c r="F352" s="74" t="n">
        <v>0</v>
      </c>
      <c r="G352" s="74" t="n">
        <v>0</v>
      </c>
      <c r="H352" s="74" t="n">
        <v>0</v>
      </c>
      <c r="I352" s="74" t="n">
        <v>0</v>
      </c>
      <c r="J352" s="74" t="n">
        <v>0</v>
      </c>
      <c r="K352" s="74" t="n">
        <v>0</v>
      </c>
      <c r="L352" s="74" t="n">
        <v>0</v>
      </c>
      <c r="M352" s="74" t="n">
        <v>0</v>
      </c>
      <c r="N352" s="74" t="n">
        <v>0</v>
      </c>
      <c r="O352" s="74" t="n">
        <v>0</v>
      </c>
      <c r="P352" s="74" t="n">
        <v>0</v>
      </c>
      <c r="Q352" s="74" t="n">
        <v>0</v>
      </c>
      <c r="R352" s="74" t="n">
        <v>0</v>
      </c>
      <c r="S352" s="74" t="n">
        <v>0</v>
      </c>
      <c r="T352" s="74" t="n">
        <v>0</v>
      </c>
      <c r="U352" s="75" t="n">
        <v>0</v>
      </c>
    </row>
    <row r="353" customFormat="false" ht="9" hidden="false" customHeight="false" outlineLevel="0" collapsed="false">
      <c r="A353" s="70" t="s">
        <v>739</v>
      </c>
      <c r="B353" s="71" t="n">
        <v>297.99</v>
      </c>
      <c r="C353" s="71" t="n">
        <v>0</v>
      </c>
      <c r="D353" s="71" t="n">
        <v>0</v>
      </c>
      <c r="E353" s="71" t="n">
        <v>0</v>
      </c>
      <c r="F353" s="71" t="n">
        <v>0</v>
      </c>
      <c r="G353" s="71" t="n">
        <v>0</v>
      </c>
      <c r="H353" s="71" t="n">
        <v>0</v>
      </c>
      <c r="I353" s="71" t="n">
        <v>0</v>
      </c>
      <c r="J353" s="71" t="n">
        <v>0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1" t="n">
        <v>0</v>
      </c>
      <c r="Q353" s="71" t="n">
        <v>0</v>
      </c>
      <c r="R353" s="71" t="n">
        <v>0</v>
      </c>
      <c r="S353" s="71" t="n">
        <v>0</v>
      </c>
      <c r="T353" s="71" t="n">
        <v>0</v>
      </c>
      <c r="U353" s="72" t="n">
        <v>0</v>
      </c>
    </row>
    <row r="354" customFormat="false" ht="9" hidden="false" customHeight="false" outlineLevel="0" collapsed="false">
      <c r="A354" s="73" t="s">
        <v>740</v>
      </c>
      <c r="B354" s="74" t="n">
        <v>297.6</v>
      </c>
      <c r="C354" s="74" t="n">
        <v>267.78</v>
      </c>
      <c r="D354" s="74" t="n">
        <v>241.08</v>
      </c>
      <c r="E354" s="74" t="n">
        <v>216.99</v>
      </c>
      <c r="F354" s="74" t="n">
        <v>195.3</v>
      </c>
      <c r="G354" s="74" t="n">
        <v>175.68</v>
      </c>
      <c r="H354" s="74" t="n">
        <v>0</v>
      </c>
      <c r="I354" s="74" t="n">
        <v>0</v>
      </c>
      <c r="J354" s="74" t="n">
        <v>0</v>
      </c>
      <c r="K354" s="74" t="n">
        <v>0</v>
      </c>
      <c r="L354" s="74" t="n">
        <v>0</v>
      </c>
      <c r="M354" s="74" t="n">
        <v>0</v>
      </c>
      <c r="N354" s="74" t="n">
        <v>0</v>
      </c>
      <c r="O354" s="74" t="n">
        <v>0</v>
      </c>
      <c r="P354" s="74" t="n">
        <v>0</v>
      </c>
      <c r="Q354" s="74" t="n">
        <v>0</v>
      </c>
      <c r="R354" s="74" t="n">
        <v>0</v>
      </c>
      <c r="S354" s="74" t="n">
        <v>0</v>
      </c>
      <c r="T354" s="74" t="n">
        <v>0</v>
      </c>
      <c r="U354" s="75" t="n">
        <v>0</v>
      </c>
    </row>
    <row r="355" customFormat="false" ht="9" hidden="false" customHeight="false" outlineLevel="0" collapsed="false">
      <c r="A355" s="70" t="s">
        <v>741</v>
      </c>
      <c r="B355" s="71" t="n">
        <v>252</v>
      </c>
      <c r="C355" s="71" t="n">
        <v>226.8</v>
      </c>
      <c r="D355" s="71" t="n">
        <v>204.18</v>
      </c>
      <c r="E355" s="71" t="n">
        <v>183.78</v>
      </c>
      <c r="F355" s="71" t="n">
        <v>165.39</v>
      </c>
      <c r="G355" s="71" t="n">
        <v>148.89</v>
      </c>
      <c r="H355" s="71" t="n">
        <v>133.98</v>
      </c>
      <c r="I355" s="71" t="n">
        <v>120.6</v>
      </c>
      <c r="J355" s="71" t="n">
        <v>108.48</v>
      </c>
      <c r="K355" s="71" t="n">
        <v>97.68</v>
      </c>
      <c r="L355" s="71" t="n">
        <v>92.79</v>
      </c>
      <c r="M355" s="71" t="n">
        <v>88.2</v>
      </c>
      <c r="N355" s="71" t="n">
        <v>83.79</v>
      </c>
      <c r="O355" s="71" t="n">
        <v>79.59</v>
      </c>
      <c r="P355" s="71" t="n">
        <v>75.6</v>
      </c>
      <c r="Q355" s="71" t="n">
        <v>71.79</v>
      </c>
      <c r="R355" s="71" t="n">
        <v>68.19</v>
      </c>
      <c r="S355" s="71" t="n">
        <v>64.8</v>
      </c>
      <c r="T355" s="71" t="n">
        <v>61.59</v>
      </c>
      <c r="U355" s="72" t="n">
        <v>58.5</v>
      </c>
    </row>
    <row r="356" customFormat="false" ht="9.75" hidden="false" customHeight="false" outlineLevel="0" collapsed="false"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9"/>
    </row>
    <row r="357" customFormat="false" ht="9.75" hidden="false" customHeight="false" outlineLevel="0" collapsed="false">
      <c r="A357" s="67" t="s">
        <v>746</v>
      </c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9"/>
    </row>
    <row r="358" customFormat="false" ht="9" hidden="false" customHeight="false" outlineLevel="0" collapsed="false"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9"/>
    </row>
    <row r="359" customFormat="false" ht="9" hidden="false" customHeight="false" outlineLevel="0" collapsed="false">
      <c r="A359" s="73" t="s">
        <v>747</v>
      </c>
      <c r="B359" s="74" t="n">
        <v>153</v>
      </c>
      <c r="C359" s="74" t="n">
        <v>137.7</v>
      </c>
      <c r="D359" s="74" t="n">
        <v>123.99</v>
      </c>
      <c r="E359" s="74" t="n">
        <v>111.6</v>
      </c>
      <c r="F359" s="74" t="n">
        <v>100.38</v>
      </c>
      <c r="G359" s="74" t="n">
        <v>90.39</v>
      </c>
      <c r="H359" s="74" t="n">
        <v>81.39</v>
      </c>
      <c r="I359" s="74" t="n">
        <v>73.2</v>
      </c>
      <c r="J359" s="74" t="n">
        <v>65.88</v>
      </c>
      <c r="K359" s="74" t="n">
        <v>59.28</v>
      </c>
      <c r="L359" s="74" t="n">
        <v>56.4</v>
      </c>
      <c r="M359" s="74" t="n">
        <v>53.49</v>
      </c>
      <c r="N359" s="74" t="n">
        <v>50.88</v>
      </c>
      <c r="O359" s="74" t="n">
        <v>48.3</v>
      </c>
      <c r="P359" s="74" t="n">
        <v>0</v>
      </c>
      <c r="Q359" s="74" t="n">
        <v>0</v>
      </c>
      <c r="R359" s="74" t="n">
        <v>0</v>
      </c>
      <c r="S359" s="74" t="n">
        <v>0</v>
      </c>
      <c r="T359" s="74" t="n">
        <v>0</v>
      </c>
      <c r="U359" s="75" t="n">
        <v>0</v>
      </c>
    </row>
    <row r="360" customFormat="false" ht="9.75" hidden="false" customHeight="false" outlineLevel="0" collapsed="false"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9"/>
    </row>
    <row r="361" customFormat="false" ht="9.75" hidden="false" customHeight="false" outlineLevel="0" collapsed="false">
      <c r="A361" s="67" t="s">
        <v>748</v>
      </c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9"/>
    </row>
    <row r="362" customFormat="false" ht="9" hidden="false" customHeight="false" outlineLevel="0" collapsed="false"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9"/>
    </row>
    <row r="363" customFormat="false" ht="9" hidden="false" customHeight="false" outlineLevel="0" collapsed="false">
      <c r="A363" s="70" t="s">
        <v>756</v>
      </c>
      <c r="B363" s="71" t="n">
        <v>635.49</v>
      </c>
      <c r="C363" s="71" t="n">
        <v>0</v>
      </c>
      <c r="D363" s="71" t="n">
        <v>0</v>
      </c>
      <c r="E363" s="71" t="n">
        <v>0</v>
      </c>
      <c r="F363" s="71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1" t="n">
        <v>0</v>
      </c>
      <c r="Q363" s="71" t="n">
        <v>0</v>
      </c>
      <c r="R363" s="71" t="n">
        <v>0</v>
      </c>
      <c r="S363" s="71" t="n">
        <v>0</v>
      </c>
      <c r="T363" s="71" t="n">
        <v>0</v>
      </c>
      <c r="U363" s="72" t="n">
        <v>0</v>
      </c>
    </row>
    <row r="364" customFormat="false" ht="9" hidden="false" customHeight="false" outlineLevel="0" collapsed="false">
      <c r="A364" s="73" t="s">
        <v>757</v>
      </c>
      <c r="B364" s="74" t="n">
        <v>630.18</v>
      </c>
      <c r="C364" s="74" t="n">
        <v>567.18</v>
      </c>
      <c r="D364" s="74" t="n">
        <v>510.48</v>
      </c>
      <c r="E364" s="74" t="n">
        <v>459.39</v>
      </c>
      <c r="F364" s="74" t="n">
        <v>0</v>
      </c>
      <c r="G364" s="74" t="n">
        <v>0</v>
      </c>
      <c r="H364" s="74" t="n">
        <v>0</v>
      </c>
      <c r="I364" s="74" t="n">
        <v>0</v>
      </c>
      <c r="J364" s="74" t="n">
        <v>0</v>
      </c>
      <c r="K364" s="74" t="n">
        <v>0</v>
      </c>
      <c r="L364" s="74" t="n">
        <v>0</v>
      </c>
      <c r="M364" s="74" t="n">
        <v>0</v>
      </c>
      <c r="N364" s="74" t="n">
        <v>0</v>
      </c>
      <c r="O364" s="74" t="n">
        <v>0</v>
      </c>
      <c r="P364" s="74" t="n">
        <v>0</v>
      </c>
      <c r="Q364" s="74" t="n">
        <v>0</v>
      </c>
      <c r="R364" s="74" t="n">
        <v>0</v>
      </c>
      <c r="S364" s="74" t="n">
        <v>0</v>
      </c>
      <c r="T364" s="74" t="n">
        <v>0</v>
      </c>
      <c r="U364" s="75" t="n">
        <v>0</v>
      </c>
    </row>
    <row r="365" customFormat="false" ht="9" hidden="false" customHeight="false" outlineLevel="0" collapsed="false">
      <c r="A365" s="70" t="s">
        <v>764</v>
      </c>
      <c r="B365" s="71" t="n">
        <v>636.48</v>
      </c>
      <c r="C365" s="71" t="n">
        <v>572.88</v>
      </c>
      <c r="D365" s="71" t="n">
        <v>515.58</v>
      </c>
      <c r="E365" s="71" t="n">
        <v>463.98</v>
      </c>
      <c r="F365" s="71" t="n">
        <v>417.6</v>
      </c>
      <c r="G365" s="71" t="n">
        <v>0</v>
      </c>
      <c r="H365" s="71" t="n">
        <v>0</v>
      </c>
      <c r="I365" s="71" t="n">
        <v>0</v>
      </c>
      <c r="J365" s="71" t="n">
        <v>0</v>
      </c>
      <c r="K365" s="71" t="n">
        <v>0</v>
      </c>
      <c r="L365" s="71" t="n">
        <v>0</v>
      </c>
      <c r="M365" s="71" t="n">
        <v>0</v>
      </c>
      <c r="N365" s="71" t="n">
        <v>0</v>
      </c>
      <c r="O365" s="71" t="n">
        <v>0</v>
      </c>
      <c r="P365" s="71" t="n">
        <v>0</v>
      </c>
      <c r="Q365" s="71" t="n">
        <v>0</v>
      </c>
      <c r="R365" s="71" t="n">
        <v>0</v>
      </c>
      <c r="S365" s="71" t="n">
        <v>0</v>
      </c>
      <c r="T365" s="71" t="n">
        <v>0</v>
      </c>
      <c r="U365" s="72" t="n">
        <v>0</v>
      </c>
    </row>
    <row r="366" customFormat="false" ht="9" hidden="false" customHeight="false" outlineLevel="0" collapsed="false">
      <c r="A366" s="73" t="s">
        <v>768</v>
      </c>
      <c r="B366" s="74" t="n">
        <v>694.5</v>
      </c>
      <c r="C366" s="74" t="n">
        <v>625.08</v>
      </c>
      <c r="D366" s="74" t="n">
        <v>0</v>
      </c>
      <c r="E366" s="74" t="n">
        <v>0</v>
      </c>
      <c r="F366" s="74" t="n">
        <v>0</v>
      </c>
      <c r="G366" s="74" t="n">
        <v>0</v>
      </c>
      <c r="H366" s="74" t="n">
        <v>0</v>
      </c>
      <c r="I366" s="74" t="n">
        <v>0</v>
      </c>
      <c r="J366" s="74" t="n">
        <v>0</v>
      </c>
      <c r="K366" s="74" t="n">
        <v>0</v>
      </c>
      <c r="L366" s="74" t="n">
        <v>0</v>
      </c>
      <c r="M366" s="74" t="n">
        <v>0</v>
      </c>
      <c r="N366" s="74" t="n">
        <v>0</v>
      </c>
      <c r="O366" s="74" t="n">
        <v>0</v>
      </c>
      <c r="P366" s="74" t="n">
        <v>0</v>
      </c>
      <c r="Q366" s="74" t="n">
        <v>0</v>
      </c>
      <c r="R366" s="74" t="n">
        <v>0</v>
      </c>
      <c r="S366" s="74" t="n">
        <v>0</v>
      </c>
      <c r="T366" s="74" t="n">
        <v>0</v>
      </c>
      <c r="U366" s="75" t="n">
        <v>0</v>
      </c>
    </row>
    <row r="367" customFormat="false" ht="9" hidden="false" customHeight="false" outlineLevel="0" collapsed="false">
      <c r="A367" s="70" t="s">
        <v>769</v>
      </c>
      <c r="B367" s="71" t="n">
        <v>540</v>
      </c>
      <c r="C367" s="71" t="n">
        <v>486</v>
      </c>
      <c r="D367" s="71" t="n">
        <v>437.4</v>
      </c>
      <c r="E367" s="71" t="n">
        <v>393.69</v>
      </c>
      <c r="F367" s="71" t="n">
        <v>354.3</v>
      </c>
      <c r="G367" s="71" t="n">
        <v>318.9</v>
      </c>
      <c r="H367" s="71" t="n">
        <v>286.98</v>
      </c>
      <c r="I367" s="71" t="n">
        <v>258.3</v>
      </c>
      <c r="J367" s="71" t="n">
        <v>232.5</v>
      </c>
      <c r="K367" s="71" t="n">
        <v>209.28</v>
      </c>
      <c r="L367" s="71" t="n">
        <v>198.78</v>
      </c>
      <c r="M367" s="71" t="n">
        <v>188.88</v>
      </c>
      <c r="N367" s="71" t="n">
        <v>179.4</v>
      </c>
      <c r="O367" s="71" t="n">
        <v>170.4</v>
      </c>
      <c r="P367" s="71" t="n">
        <v>161.88</v>
      </c>
      <c r="Q367" s="71" t="n">
        <v>153.78</v>
      </c>
      <c r="R367" s="71" t="n">
        <v>146.1</v>
      </c>
      <c r="S367" s="71" t="n">
        <v>138.78</v>
      </c>
      <c r="T367" s="71" t="n">
        <v>131.88</v>
      </c>
      <c r="U367" s="72" t="n">
        <v>125.28</v>
      </c>
    </row>
    <row r="368" customFormat="false" ht="9.75" hidden="false" customHeight="false" outlineLevel="0" collapsed="false"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9"/>
    </row>
    <row r="369" customFormat="false" ht="9.75" hidden="false" customHeight="false" outlineLevel="0" collapsed="false">
      <c r="A369" s="67" t="s">
        <v>566</v>
      </c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9"/>
    </row>
    <row r="370" customFormat="false" ht="9" hidden="false" customHeight="false" outlineLevel="0" collapsed="false"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9"/>
    </row>
    <row r="371" customFormat="false" ht="9" hidden="false" customHeight="false" outlineLevel="0" collapsed="false">
      <c r="A371" s="73" t="s">
        <v>770</v>
      </c>
      <c r="B371" s="74" t="n">
        <v>274.29</v>
      </c>
      <c r="C371" s="74" t="n">
        <v>246.78</v>
      </c>
      <c r="D371" s="74" t="n">
        <v>222.18</v>
      </c>
      <c r="E371" s="74" t="n">
        <v>199.98</v>
      </c>
      <c r="F371" s="74" t="n">
        <v>180</v>
      </c>
      <c r="G371" s="74" t="n">
        <v>162</v>
      </c>
      <c r="H371" s="74" t="n">
        <v>145.8</v>
      </c>
      <c r="I371" s="74" t="n">
        <v>0</v>
      </c>
      <c r="J371" s="74" t="n">
        <v>0</v>
      </c>
      <c r="K371" s="74" t="n">
        <v>0</v>
      </c>
      <c r="L371" s="74" t="n">
        <v>0</v>
      </c>
      <c r="M371" s="74" t="n">
        <v>0</v>
      </c>
      <c r="N371" s="74" t="n">
        <v>0</v>
      </c>
      <c r="O371" s="74" t="n">
        <v>0</v>
      </c>
      <c r="P371" s="74" t="n">
        <v>0</v>
      </c>
      <c r="Q371" s="74" t="n">
        <v>0</v>
      </c>
      <c r="R371" s="74" t="n">
        <v>0</v>
      </c>
      <c r="S371" s="74" t="n">
        <v>0</v>
      </c>
      <c r="T371" s="74" t="n">
        <v>0</v>
      </c>
      <c r="U371" s="75" t="n">
        <v>0</v>
      </c>
    </row>
    <row r="372" customFormat="false" ht="9" hidden="false" customHeight="false" outlineLevel="0" collapsed="false">
      <c r="A372" s="70" t="s">
        <v>772</v>
      </c>
      <c r="B372" s="71" t="n">
        <v>341.1</v>
      </c>
      <c r="C372" s="71" t="n">
        <v>306.99</v>
      </c>
      <c r="D372" s="71" t="n">
        <v>0</v>
      </c>
      <c r="E372" s="71" t="n">
        <v>0</v>
      </c>
      <c r="F372" s="71" t="n">
        <v>0</v>
      </c>
      <c r="G372" s="71" t="n">
        <v>0</v>
      </c>
      <c r="H372" s="71" t="n">
        <v>0</v>
      </c>
      <c r="I372" s="71" t="n">
        <v>0</v>
      </c>
      <c r="J372" s="71" t="n">
        <v>0</v>
      </c>
      <c r="K372" s="71" t="n">
        <v>0</v>
      </c>
      <c r="L372" s="71" t="n">
        <v>0</v>
      </c>
      <c r="M372" s="71" t="n">
        <v>0</v>
      </c>
      <c r="N372" s="71" t="n">
        <v>0</v>
      </c>
      <c r="O372" s="71" t="n">
        <v>0</v>
      </c>
      <c r="P372" s="71" t="n">
        <v>0</v>
      </c>
      <c r="Q372" s="71" t="n">
        <v>0</v>
      </c>
      <c r="R372" s="71" t="n">
        <v>0</v>
      </c>
      <c r="S372" s="71" t="n">
        <v>0</v>
      </c>
      <c r="T372" s="71" t="n">
        <v>0</v>
      </c>
      <c r="U372" s="72" t="n">
        <v>0</v>
      </c>
    </row>
    <row r="373" customFormat="false" ht="9" hidden="false" customHeight="false" outlineLevel="0" collapsed="false">
      <c r="A373" s="73" t="s">
        <v>774</v>
      </c>
      <c r="B373" s="74" t="n">
        <v>389.1</v>
      </c>
      <c r="C373" s="74" t="n">
        <v>350.19</v>
      </c>
      <c r="D373" s="74" t="n">
        <v>0</v>
      </c>
      <c r="E373" s="74" t="n">
        <v>0</v>
      </c>
      <c r="F373" s="74" t="n">
        <v>0</v>
      </c>
      <c r="G373" s="74" t="n">
        <v>0</v>
      </c>
      <c r="H373" s="74" t="n">
        <v>0</v>
      </c>
      <c r="I373" s="74" t="n">
        <v>0</v>
      </c>
      <c r="J373" s="74" t="n">
        <v>0</v>
      </c>
      <c r="K373" s="74" t="n">
        <v>0</v>
      </c>
      <c r="L373" s="74" t="n">
        <v>0</v>
      </c>
      <c r="M373" s="74" t="n">
        <v>0</v>
      </c>
      <c r="N373" s="74" t="n">
        <v>0</v>
      </c>
      <c r="O373" s="74" t="n">
        <v>0</v>
      </c>
      <c r="P373" s="74" t="n">
        <v>0</v>
      </c>
      <c r="Q373" s="74" t="n">
        <v>0</v>
      </c>
      <c r="R373" s="74" t="n">
        <v>0</v>
      </c>
      <c r="S373" s="74" t="n">
        <v>0</v>
      </c>
      <c r="T373" s="74" t="n">
        <v>0</v>
      </c>
      <c r="U373" s="75" t="n">
        <v>0</v>
      </c>
    </row>
    <row r="374" customFormat="false" ht="9" hidden="false" customHeight="false" outlineLevel="0" collapsed="false">
      <c r="A374" s="70" t="s">
        <v>778</v>
      </c>
      <c r="B374" s="71" t="n">
        <v>412.89</v>
      </c>
      <c r="C374" s="71" t="n">
        <v>371.58</v>
      </c>
      <c r="D374" s="71" t="n">
        <v>0</v>
      </c>
      <c r="E374" s="71" t="n">
        <v>0</v>
      </c>
      <c r="F374" s="71" t="n">
        <v>0</v>
      </c>
      <c r="G374" s="71" t="n">
        <v>0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0</v>
      </c>
      <c r="N374" s="71" t="n">
        <v>0</v>
      </c>
      <c r="O374" s="71" t="n">
        <v>0</v>
      </c>
      <c r="P374" s="71" t="n">
        <v>0</v>
      </c>
      <c r="Q374" s="71" t="n">
        <v>0</v>
      </c>
      <c r="R374" s="71" t="n">
        <v>0</v>
      </c>
      <c r="S374" s="71" t="n">
        <v>0</v>
      </c>
      <c r="T374" s="71" t="n">
        <v>0</v>
      </c>
      <c r="U374" s="72" t="n">
        <v>0</v>
      </c>
    </row>
    <row r="375" customFormat="false" ht="9" hidden="false" customHeight="false" outlineLevel="0" collapsed="false">
      <c r="A375" s="73" t="s">
        <v>781</v>
      </c>
      <c r="B375" s="74" t="n">
        <v>395.19</v>
      </c>
      <c r="C375" s="74" t="n">
        <v>355.68</v>
      </c>
      <c r="D375" s="74" t="n">
        <v>0</v>
      </c>
      <c r="E375" s="74" t="n">
        <v>0</v>
      </c>
      <c r="F375" s="74" t="n">
        <v>0</v>
      </c>
      <c r="G375" s="74" t="n">
        <v>0</v>
      </c>
      <c r="H375" s="74" t="n">
        <v>0</v>
      </c>
      <c r="I375" s="74" t="n">
        <v>0</v>
      </c>
      <c r="J375" s="74" t="n">
        <v>0</v>
      </c>
      <c r="K375" s="74" t="n">
        <v>0</v>
      </c>
      <c r="L375" s="74" t="n">
        <v>0</v>
      </c>
      <c r="M375" s="74" t="n">
        <v>0</v>
      </c>
      <c r="N375" s="74" t="n">
        <v>0</v>
      </c>
      <c r="O375" s="74" t="n">
        <v>0</v>
      </c>
      <c r="P375" s="74" t="n">
        <v>0</v>
      </c>
      <c r="Q375" s="74" t="n">
        <v>0</v>
      </c>
      <c r="R375" s="74" t="n">
        <v>0</v>
      </c>
      <c r="S375" s="74" t="n">
        <v>0</v>
      </c>
      <c r="T375" s="74" t="n">
        <v>0</v>
      </c>
      <c r="U375" s="75" t="n">
        <v>0</v>
      </c>
    </row>
    <row r="376" customFormat="false" ht="9" hidden="false" customHeight="false" outlineLevel="0" collapsed="false">
      <c r="A376" s="70" t="s">
        <v>782</v>
      </c>
      <c r="B376" s="71" t="n">
        <v>240.3</v>
      </c>
      <c r="C376" s="71" t="n">
        <v>216.3</v>
      </c>
      <c r="D376" s="71" t="n">
        <v>194.7</v>
      </c>
      <c r="E376" s="71" t="n">
        <v>175.2</v>
      </c>
      <c r="F376" s="71" t="n">
        <v>157.68</v>
      </c>
      <c r="G376" s="71" t="n">
        <v>0</v>
      </c>
      <c r="H376" s="71" t="n">
        <v>0</v>
      </c>
      <c r="I376" s="71" t="n">
        <v>0</v>
      </c>
      <c r="J376" s="71" t="n">
        <v>0</v>
      </c>
      <c r="K376" s="71" t="n">
        <v>0</v>
      </c>
      <c r="L376" s="71" t="n">
        <v>0</v>
      </c>
      <c r="M376" s="71" t="n">
        <v>0</v>
      </c>
      <c r="N376" s="71" t="n">
        <v>0</v>
      </c>
      <c r="O376" s="71" t="n">
        <v>0</v>
      </c>
      <c r="P376" s="71" t="n">
        <v>0</v>
      </c>
      <c r="Q376" s="71" t="n">
        <v>0</v>
      </c>
      <c r="R376" s="71" t="n">
        <v>0</v>
      </c>
      <c r="S376" s="71" t="n">
        <v>0</v>
      </c>
      <c r="T376" s="71" t="n">
        <v>0</v>
      </c>
      <c r="U376" s="72" t="n">
        <v>0</v>
      </c>
    </row>
    <row r="377" customFormat="false" ht="9" hidden="false" customHeight="false" outlineLevel="0" collapsed="false">
      <c r="A377" s="73" t="s">
        <v>784</v>
      </c>
      <c r="B377" s="74" t="n">
        <v>225</v>
      </c>
      <c r="C377" s="74" t="n">
        <v>202.5</v>
      </c>
      <c r="D377" s="74" t="n">
        <v>182.28</v>
      </c>
      <c r="E377" s="74" t="n">
        <v>164.1</v>
      </c>
      <c r="F377" s="74" t="n">
        <v>147.69</v>
      </c>
      <c r="G377" s="74" t="n">
        <v>132.9</v>
      </c>
      <c r="H377" s="74" t="n">
        <v>119.58</v>
      </c>
      <c r="I377" s="74" t="n">
        <v>107.7</v>
      </c>
      <c r="J377" s="74" t="n">
        <v>96.9</v>
      </c>
      <c r="K377" s="74" t="n">
        <v>87.18</v>
      </c>
      <c r="L377" s="74" t="n">
        <v>82.89</v>
      </c>
      <c r="M377" s="74" t="n">
        <v>78.69</v>
      </c>
      <c r="N377" s="74" t="n">
        <v>74.79</v>
      </c>
      <c r="O377" s="74" t="n">
        <v>70.98</v>
      </c>
      <c r="P377" s="74" t="n">
        <v>67.5</v>
      </c>
      <c r="Q377" s="74" t="n">
        <v>64.08</v>
      </c>
      <c r="R377" s="74" t="n">
        <v>60.9</v>
      </c>
      <c r="S377" s="74" t="n">
        <v>57.9</v>
      </c>
      <c r="T377" s="74" t="n">
        <v>54.99</v>
      </c>
      <c r="U377" s="75" t="n">
        <v>52.2</v>
      </c>
    </row>
    <row r="378" customFormat="false" ht="9.75" hidden="false" customHeight="false" outlineLevel="0" collapsed="false"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9"/>
    </row>
    <row r="379" customFormat="false" ht="9.75" hidden="false" customHeight="false" outlineLevel="0" collapsed="false">
      <c r="A379" s="67" t="s">
        <v>642</v>
      </c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9"/>
    </row>
    <row r="380" customFormat="false" ht="9" hidden="false" customHeight="false" outlineLevel="0" collapsed="false"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9"/>
    </row>
    <row r="381" customFormat="false" ht="9" hidden="false" customHeight="false" outlineLevel="0" collapsed="false">
      <c r="A381" s="70" t="s">
        <v>789</v>
      </c>
      <c r="B381" s="71" t="n">
        <v>461.19</v>
      </c>
      <c r="C381" s="71" t="n">
        <v>415.08</v>
      </c>
      <c r="D381" s="71" t="n">
        <v>373.59</v>
      </c>
      <c r="E381" s="71" t="n">
        <v>336.18</v>
      </c>
      <c r="F381" s="71" t="n">
        <v>302.58</v>
      </c>
      <c r="G381" s="71" t="n">
        <v>272.4</v>
      </c>
      <c r="H381" s="71" t="n">
        <v>245.1</v>
      </c>
      <c r="I381" s="71" t="n">
        <v>0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1" t="n">
        <v>0</v>
      </c>
      <c r="Q381" s="71" t="n">
        <v>0</v>
      </c>
      <c r="R381" s="71" t="n">
        <v>0</v>
      </c>
      <c r="S381" s="71" t="n">
        <v>0</v>
      </c>
      <c r="T381" s="71" t="n">
        <v>0</v>
      </c>
      <c r="U381" s="72" t="n">
        <v>0</v>
      </c>
    </row>
    <row r="382" customFormat="false" ht="9" hidden="false" customHeight="false" outlineLevel="0" collapsed="false">
      <c r="A382" s="73" t="s">
        <v>790</v>
      </c>
      <c r="B382" s="74" t="n">
        <v>438.69</v>
      </c>
      <c r="C382" s="74" t="n">
        <v>394.8</v>
      </c>
      <c r="D382" s="74" t="n">
        <v>355.29</v>
      </c>
      <c r="E382" s="74" t="n">
        <v>319.8</v>
      </c>
      <c r="F382" s="74" t="n">
        <v>287.79</v>
      </c>
      <c r="G382" s="74" t="n">
        <v>259.08</v>
      </c>
      <c r="H382" s="74" t="n">
        <v>233.19</v>
      </c>
      <c r="I382" s="74" t="n">
        <v>209.79</v>
      </c>
      <c r="J382" s="74" t="n">
        <v>0</v>
      </c>
      <c r="K382" s="74" t="n">
        <v>0</v>
      </c>
      <c r="L382" s="74" t="n">
        <v>0</v>
      </c>
      <c r="M382" s="74" t="n">
        <v>0</v>
      </c>
      <c r="N382" s="74" t="n">
        <v>0</v>
      </c>
      <c r="O382" s="74" t="n">
        <v>0</v>
      </c>
      <c r="P382" s="74" t="n">
        <v>0</v>
      </c>
      <c r="Q382" s="74" t="n">
        <v>0</v>
      </c>
      <c r="R382" s="74" t="n">
        <v>0</v>
      </c>
      <c r="S382" s="74" t="n">
        <v>0</v>
      </c>
      <c r="T382" s="74" t="n">
        <v>0</v>
      </c>
      <c r="U382" s="75" t="n">
        <v>0</v>
      </c>
    </row>
    <row r="383" customFormat="false" ht="9" hidden="false" customHeight="false" outlineLevel="0" collapsed="false">
      <c r="A383" s="70" t="s">
        <v>665</v>
      </c>
      <c r="B383" s="71" t="n">
        <v>387.9</v>
      </c>
      <c r="C383" s="71" t="n">
        <v>349.2</v>
      </c>
      <c r="D383" s="71" t="n">
        <v>314.19</v>
      </c>
      <c r="E383" s="71" t="n">
        <v>282.78</v>
      </c>
      <c r="F383" s="71" t="n">
        <v>254.58</v>
      </c>
      <c r="G383" s="71" t="n">
        <v>229.08</v>
      </c>
      <c r="H383" s="71" t="n">
        <v>206.19</v>
      </c>
      <c r="I383" s="71" t="n">
        <v>185.58</v>
      </c>
      <c r="J383" s="71" t="n">
        <v>166.98</v>
      </c>
      <c r="K383" s="71" t="n">
        <v>150.3</v>
      </c>
      <c r="L383" s="71" t="n">
        <v>142.8</v>
      </c>
      <c r="M383" s="71" t="n">
        <v>135.69</v>
      </c>
      <c r="N383" s="71" t="n">
        <v>0</v>
      </c>
      <c r="O383" s="71" t="n">
        <v>0</v>
      </c>
      <c r="P383" s="71" t="n">
        <v>0</v>
      </c>
      <c r="Q383" s="71" t="n">
        <v>0</v>
      </c>
      <c r="R383" s="71" t="n">
        <v>0</v>
      </c>
      <c r="S383" s="71" t="n">
        <v>0</v>
      </c>
      <c r="T383" s="71" t="n">
        <v>0</v>
      </c>
      <c r="U383" s="72" t="n">
        <v>0</v>
      </c>
    </row>
    <row r="385" customFormat="false" ht="9.75" hidden="false" customHeight="false" outlineLevel="0" collapsed="false"/>
    <row r="386" customFormat="false" ht="9" hidden="false" customHeight="false" outlineLevel="0" collapsed="false">
      <c r="A386" s="59" t="s">
        <v>791</v>
      </c>
      <c r="B386" s="60" t="s">
        <v>6</v>
      </c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</row>
    <row r="387" customFormat="false" ht="9.75" hidden="false" customHeight="false" outlineLevel="0" collapsed="false">
      <c r="A387" s="61" t="s">
        <v>7</v>
      </c>
      <c r="B387" s="62" t="n">
        <v>1992</v>
      </c>
      <c r="C387" s="63" t="n">
        <f aca="false">B387-1</f>
        <v>1991</v>
      </c>
      <c r="D387" s="63" t="n">
        <f aca="false">C387-1</f>
        <v>1990</v>
      </c>
      <c r="E387" s="63" t="n">
        <f aca="false">D387-1</f>
        <v>1989</v>
      </c>
      <c r="F387" s="63" t="n">
        <f aca="false">E387-1</f>
        <v>1988</v>
      </c>
      <c r="G387" s="63" t="n">
        <f aca="false">F387-1</f>
        <v>1987</v>
      </c>
      <c r="H387" s="63" t="n">
        <f aca="false">G387-1</f>
        <v>1986</v>
      </c>
      <c r="I387" s="63" t="n">
        <f aca="false">H387-1</f>
        <v>1985</v>
      </c>
      <c r="J387" s="63" t="n">
        <f aca="false">I387-1</f>
        <v>1984</v>
      </c>
      <c r="K387" s="63" t="n">
        <f aca="false">J387-1</f>
        <v>1983</v>
      </c>
      <c r="L387" s="63" t="n">
        <f aca="false">K387-1</f>
        <v>1982</v>
      </c>
      <c r="M387" s="63" t="n">
        <f aca="false">L387-1</f>
        <v>1981</v>
      </c>
      <c r="N387" s="63" t="n">
        <f aca="false">M387-1</f>
        <v>1980</v>
      </c>
      <c r="O387" s="63" t="n">
        <f aca="false">N387-1</f>
        <v>1979</v>
      </c>
      <c r="P387" s="63" t="n">
        <f aca="false">O387-1</f>
        <v>1978</v>
      </c>
      <c r="Q387" s="63" t="n">
        <f aca="false">P387-1</f>
        <v>1977</v>
      </c>
      <c r="R387" s="63" t="n">
        <f aca="false">Q387-1</f>
        <v>1976</v>
      </c>
      <c r="S387" s="63" t="n">
        <f aca="false">R387-1</f>
        <v>1975</v>
      </c>
      <c r="T387" s="63" t="n">
        <f aca="false">S387-1</f>
        <v>1974</v>
      </c>
      <c r="U387" s="64" t="n">
        <f aca="false">T387-1</f>
        <v>1973</v>
      </c>
    </row>
    <row r="388" customFormat="false" ht="9.75" hidden="false" customHeight="false" outlineLevel="0" collapsed="false"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6"/>
    </row>
    <row r="389" customFormat="false" ht="9.75" hidden="false" customHeight="false" outlineLevel="0" collapsed="false">
      <c r="A389" s="67" t="s">
        <v>72</v>
      </c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9"/>
    </row>
    <row r="390" customFormat="false" ht="9" hidden="false" customHeight="false" outlineLevel="0" collapsed="false"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9"/>
    </row>
    <row r="391" customFormat="false" ht="9" hidden="false" customHeight="false" outlineLevel="0" collapsed="false">
      <c r="A391" s="73" t="s">
        <v>794</v>
      </c>
      <c r="B391" s="74" t="n">
        <v>180</v>
      </c>
      <c r="C391" s="74" t="n">
        <v>162</v>
      </c>
      <c r="D391" s="74" t="n">
        <v>145.8</v>
      </c>
      <c r="E391" s="74" t="n">
        <v>131.4</v>
      </c>
      <c r="F391" s="74" t="n">
        <v>118.2</v>
      </c>
      <c r="G391" s="74" t="n">
        <v>106.38</v>
      </c>
      <c r="H391" s="74" t="n">
        <v>95.79</v>
      </c>
      <c r="I391" s="74" t="n">
        <v>86.19</v>
      </c>
      <c r="J391" s="74" t="n">
        <v>77.58</v>
      </c>
      <c r="K391" s="74" t="n">
        <v>69.78</v>
      </c>
      <c r="L391" s="74" t="n">
        <v>66.39</v>
      </c>
      <c r="M391" s="74" t="n">
        <v>63</v>
      </c>
      <c r="N391" s="74" t="n">
        <v>59.79</v>
      </c>
      <c r="O391" s="74" t="n">
        <v>56.79</v>
      </c>
      <c r="P391" s="74" t="n">
        <v>54</v>
      </c>
      <c r="Q391" s="74" t="n">
        <v>51.39</v>
      </c>
      <c r="R391" s="74" t="n">
        <v>48.78</v>
      </c>
      <c r="S391" s="74" t="n">
        <v>46.4</v>
      </c>
      <c r="T391" s="74" t="n">
        <v>44</v>
      </c>
      <c r="U391" s="75" t="n">
        <v>41.8</v>
      </c>
    </row>
    <row r="392" customFormat="false" ht="9" hidden="false" customHeight="false" outlineLevel="0" collapsed="false">
      <c r="A392" s="70" t="s">
        <v>795</v>
      </c>
      <c r="B392" s="71" t="n">
        <v>349.2</v>
      </c>
      <c r="C392" s="71" t="n">
        <v>314.4</v>
      </c>
      <c r="D392" s="71" t="n">
        <v>282.99</v>
      </c>
      <c r="E392" s="71" t="n">
        <v>254.58</v>
      </c>
      <c r="F392" s="71" t="n">
        <v>229.2</v>
      </c>
      <c r="G392" s="71" t="n">
        <v>206.19</v>
      </c>
      <c r="H392" s="71" t="n">
        <v>185.58</v>
      </c>
      <c r="I392" s="71" t="n">
        <v>167.19</v>
      </c>
      <c r="J392" s="71" t="n">
        <v>150.39</v>
      </c>
      <c r="K392" s="71" t="n">
        <v>135.39</v>
      </c>
      <c r="L392" s="71" t="n">
        <v>128.58</v>
      </c>
      <c r="M392" s="71" t="n">
        <v>122.19</v>
      </c>
      <c r="N392" s="71" t="n">
        <v>115.98</v>
      </c>
      <c r="O392" s="71" t="n">
        <v>0</v>
      </c>
      <c r="P392" s="71" t="n">
        <v>0</v>
      </c>
      <c r="Q392" s="71" t="n">
        <v>0</v>
      </c>
      <c r="R392" s="71" t="n">
        <v>0</v>
      </c>
      <c r="S392" s="71" t="n">
        <v>0</v>
      </c>
      <c r="T392" s="71" t="n">
        <v>0</v>
      </c>
      <c r="U392" s="72" t="n">
        <v>0</v>
      </c>
    </row>
    <row r="393" customFormat="false" ht="9" hidden="false" customHeight="false" outlineLevel="0" collapsed="false">
      <c r="A393" s="73" t="s">
        <v>799</v>
      </c>
      <c r="B393" s="74" t="n">
        <v>201.6</v>
      </c>
      <c r="C393" s="74" t="n">
        <v>181.38</v>
      </c>
      <c r="D393" s="74" t="n">
        <v>0</v>
      </c>
      <c r="E393" s="74" t="n">
        <v>0</v>
      </c>
      <c r="F393" s="74" t="n">
        <v>0</v>
      </c>
      <c r="G393" s="74" t="n">
        <v>0</v>
      </c>
      <c r="H393" s="74" t="n">
        <v>0</v>
      </c>
      <c r="I393" s="74" t="n">
        <v>0</v>
      </c>
      <c r="J393" s="74" t="n">
        <v>0</v>
      </c>
      <c r="K393" s="74" t="n">
        <v>0</v>
      </c>
      <c r="L393" s="74" t="n">
        <v>0</v>
      </c>
      <c r="M393" s="74" t="n">
        <v>0</v>
      </c>
      <c r="N393" s="74" t="n">
        <v>0</v>
      </c>
      <c r="O393" s="74" t="n">
        <v>0</v>
      </c>
      <c r="P393" s="74" t="n">
        <v>0</v>
      </c>
      <c r="Q393" s="74" t="n">
        <v>0</v>
      </c>
      <c r="R393" s="74" t="n">
        <v>0</v>
      </c>
      <c r="S393" s="74" t="n">
        <v>0</v>
      </c>
      <c r="T393" s="74" t="n">
        <v>0</v>
      </c>
      <c r="U393" s="75" t="n">
        <v>0</v>
      </c>
    </row>
    <row r="394" customFormat="false" ht="9" hidden="false" customHeight="false" outlineLevel="0" collapsed="false">
      <c r="A394" s="70" t="s">
        <v>815</v>
      </c>
      <c r="B394" s="71" t="n">
        <v>171</v>
      </c>
      <c r="C394" s="71" t="n">
        <v>153.99</v>
      </c>
      <c r="D394" s="71" t="n">
        <v>138.6</v>
      </c>
      <c r="E394" s="71" t="n">
        <v>124.8</v>
      </c>
      <c r="F394" s="71" t="n">
        <v>112.2</v>
      </c>
      <c r="G394" s="71" t="n">
        <v>100.98</v>
      </c>
      <c r="H394" s="71" t="n">
        <v>0</v>
      </c>
      <c r="I394" s="71" t="n">
        <v>0</v>
      </c>
      <c r="J394" s="71" t="n">
        <v>0</v>
      </c>
      <c r="K394" s="71" t="n">
        <v>0</v>
      </c>
      <c r="L394" s="71" t="n">
        <v>0</v>
      </c>
      <c r="M394" s="71" t="n">
        <v>0</v>
      </c>
      <c r="N394" s="71" t="n">
        <v>0</v>
      </c>
      <c r="O394" s="71" t="n">
        <v>0</v>
      </c>
      <c r="P394" s="71" t="n">
        <v>0</v>
      </c>
      <c r="Q394" s="71" t="n">
        <v>0</v>
      </c>
      <c r="R394" s="71" t="n">
        <v>0</v>
      </c>
      <c r="S394" s="71" t="n">
        <v>0</v>
      </c>
      <c r="T394" s="71" t="n">
        <v>0</v>
      </c>
      <c r="U394" s="72" t="n">
        <v>0</v>
      </c>
    </row>
    <row r="395" customFormat="false" ht="9" hidden="false" customHeight="false" outlineLevel="0" collapsed="false">
      <c r="A395" s="73" t="s">
        <v>818</v>
      </c>
      <c r="B395" s="74" t="n">
        <v>180</v>
      </c>
      <c r="C395" s="74" t="n">
        <v>162</v>
      </c>
      <c r="D395" s="74" t="n">
        <v>0</v>
      </c>
      <c r="E395" s="74" t="n">
        <v>0</v>
      </c>
      <c r="F395" s="74" t="n">
        <v>0</v>
      </c>
      <c r="G395" s="74" t="n">
        <v>0</v>
      </c>
      <c r="H395" s="74" t="n">
        <v>0</v>
      </c>
      <c r="I395" s="74" t="n">
        <v>0</v>
      </c>
      <c r="J395" s="74" t="n">
        <v>0</v>
      </c>
      <c r="K395" s="74" t="n">
        <v>0</v>
      </c>
      <c r="L395" s="74" t="n">
        <v>0</v>
      </c>
      <c r="M395" s="74" t="n">
        <v>0</v>
      </c>
      <c r="N395" s="74" t="n">
        <v>0</v>
      </c>
      <c r="O395" s="74" t="n">
        <v>0</v>
      </c>
      <c r="P395" s="74" t="n">
        <v>0</v>
      </c>
      <c r="Q395" s="74" t="n">
        <v>0</v>
      </c>
      <c r="R395" s="74" t="n">
        <v>0</v>
      </c>
      <c r="S395" s="74" t="n">
        <v>0</v>
      </c>
      <c r="T395" s="74" t="n">
        <v>0</v>
      </c>
      <c r="U395" s="75" t="n">
        <v>0</v>
      </c>
    </row>
    <row r="396" customFormat="false" ht="9" hidden="false" customHeight="false" outlineLevel="0" collapsed="false">
      <c r="A396" s="70" t="s">
        <v>819</v>
      </c>
      <c r="B396" s="71" t="n">
        <v>252</v>
      </c>
      <c r="C396" s="71" t="n">
        <v>226.8</v>
      </c>
      <c r="D396" s="71" t="n">
        <v>204.18</v>
      </c>
      <c r="E396" s="71" t="n">
        <v>183.78</v>
      </c>
      <c r="F396" s="71" t="n">
        <v>165.39</v>
      </c>
      <c r="G396" s="71" t="n">
        <v>148.98</v>
      </c>
      <c r="H396" s="71" t="n">
        <v>133.98</v>
      </c>
      <c r="I396" s="71" t="n">
        <v>120.6</v>
      </c>
      <c r="J396" s="71" t="n">
        <v>108.6</v>
      </c>
      <c r="K396" s="71" t="n">
        <v>97.8</v>
      </c>
      <c r="L396" s="71" t="n">
        <v>92.79</v>
      </c>
      <c r="M396" s="71" t="n">
        <v>88.2</v>
      </c>
      <c r="N396" s="71" t="n">
        <v>83.79</v>
      </c>
      <c r="O396" s="71" t="n">
        <v>79.59</v>
      </c>
      <c r="P396" s="71" t="n">
        <v>75.6</v>
      </c>
      <c r="Q396" s="71" t="n">
        <v>71.79</v>
      </c>
      <c r="R396" s="71" t="n">
        <v>68.19</v>
      </c>
      <c r="S396" s="71" t="n">
        <v>64.8</v>
      </c>
      <c r="T396" s="71" t="n">
        <v>61.59</v>
      </c>
      <c r="U396" s="72" t="n">
        <v>58.59</v>
      </c>
    </row>
    <row r="397" customFormat="false" ht="9" hidden="false" customHeight="false" outlineLevel="0" collapsed="false">
      <c r="A397" s="73" t="s">
        <v>820</v>
      </c>
      <c r="B397" s="74" t="n">
        <v>115.2</v>
      </c>
      <c r="C397" s="74" t="n">
        <v>103.8</v>
      </c>
      <c r="D397" s="74" t="n">
        <v>93.39</v>
      </c>
      <c r="E397" s="74" t="n">
        <v>84</v>
      </c>
      <c r="F397" s="74" t="n">
        <v>75.6</v>
      </c>
      <c r="G397" s="74" t="n">
        <v>68.19</v>
      </c>
      <c r="H397" s="74" t="n">
        <v>61.38</v>
      </c>
      <c r="I397" s="74" t="n">
        <v>55.2</v>
      </c>
      <c r="J397" s="74" t="n">
        <v>49.59</v>
      </c>
      <c r="K397" s="74" t="n">
        <v>44.8</v>
      </c>
      <c r="L397" s="74" t="n">
        <v>42.4</v>
      </c>
      <c r="M397" s="74" t="n">
        <v>40.4</v>
      </c>
      <c r="N397" s="74" t="n">
        <v>38.4</v>
      </c>
      <c r="O397" s="74" t="n">
        <v>36.4</v>
      </c>
      <c r="P397" s="74" t="n">
        <v>34.6</v>
      </c>
      <c r="Q397" s="74" t="n">
        <v>33</v>
      </c>
      <c r="R397" s="74" t="n">
        <v>31.2</v>
      </c>
      <c r="S397" s="74" t="n">
        <v>29.8</v>
      </c>
      <c r="T397" s="74" t="n">
        <v>28.2</v>
      </c>
      <c r="U397" s="75" t="n">
        <v>26.8</v>
      </c>
    </row>
    <row r="398" customFormat="false" ht="9" hidden="false" customHeight="false" outlineLevel="0" collapsed="false">
      <c r="A398" s="77" t="s">
        <v>821</v>
      </c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5"/>
    </row>
    <row r="399" customFormat="false" ht="9.75" hidden="false" customHeight="false" outlineLevel="0" collapsed="false"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9"/>
    </row>
    <row r="400" customFormat="false" ht="9.75" hidden="false" customHeight="false" outlineLevel="0" collapsed="false">
      <c r="A400" s="67" t="s">
        <v>204</v>
      </c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9"/>
    </row>
    <row r="401" customFormat="false" ht="9" hidden="false" customHeight="false" outlineLevel="0" collapsed="false"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9"/>
    </row>
    <row r="402" customFormat="false" ht="9" hidden="false" customHeight="false" outlineLevel="0" collapsed="false">
      <c r="A402" s="70" t="s">
        <v>828</v>
      </c>
      <c r="B402" s="71" t="n">
        <v>140.4</v>
      </c>
      <c r="C402" s="71" t="n">
        <v>126.39</v>
      </c>
      <c r="D402" s="71" t="n">
        <v>113.79</v>
      </c>
      <c r="E402" s="71" t="n">
        <v>102.39</v>
      </c>
      <c r="F402" s="71" t="n">
        <v>92.19</v>
      </c>
      <c r="G402" s="71" t="n">
        <v>82.98</v>
      </c>
      <c r="H402" s="71" t="n">
        <v>74.79</v>
      </c>
      <c r="I402" s="71" t="n">
        <v>67.2</v>
      </c>
      <c r="J402" s="71" t="n">
        <v>60.6</v>
      </c>
      <c r="K402" s="71" t="n">
        <v>54.39</v>
      </c>
      <c r="L402" s="71" t="n">
        <v>51.78</v>
      </c>
      <c r="M402" s="71" t="n">
        <v>49.2</v>
      </c>
      <c r="N402" s="71" t="n">
        <v>46.8</v>
      </c>
      <c r="O402" s="71" t="n">
        <v>44.4</v>
      </c>
      <c r="P402" s="71" t="n">
        <v>42.2</v>
      </c>
      <c r="Q402" s="71" t="n">
        <v>40</v>
      </c>
      <c r="R402" s="71" t="n">
        <v>38</v>
      </c>
      <c r="S402" s="71" t="n">
        <v>36.2</v>
      </c>
      <c r="T402" s="71" t="n">
        <v>34.4</v>
      </c>
      <c r="U402" s="72" t="n">
        <v>32.6</v>
      </c>
    </row>
    <row r="403" customFormat="false" ht="9" hidden="false" customHeight="false" outlineLevel="0" collapsed="false">
      <c r="A403" s="73" t="s">
        <v>829</v>
      </c>
      <c r="B403" s="74" t="n">
        <v>48.6</v>
      </c>
      <c r="C403" s="74" t="n">
        <v>43.8</v>
      </c>
      <c r="D403" s="74" t="n">
        <v>39.4</v>
      </c>
      <c r="E403" s="74" t="n">
        <v>35.6</v>
      </c>
      <c r="F403" s="74" t="n">
        <v>32</v>
      </c>
      <c r="G403" s="74" t="n">
        <v>28.8</v>
      </c>
      <c r="H403" s="74" t="n">
        <v>26</v>
      </c>
      <c r="I403" s="74" t="n">
        <v>23.4</v>
      </c>
      <c r="J403" s="74" t="n">
        <v>21</v>
      </c>
      <c r="K403" s="74" t="n">
        <v>19</v>
      </c>
      <c r="L403" s="74" t="n">
        <v>18</v>
      </c>
      <c r="M403" s="74" t="n">
        <v>17</v>
      </c>
      <c r="N403" s="74" t="n">
        <v>16.2</v>
      </c>
      <c r="O403" s="74" t="n">
        <v>15.4</v>
      </c>
      <c r="P403" s="74" t="n">
        <v>14.6</v>
      </c>
      <c r="Q403" s="74" t="n">
        <v>14</v>
      </c>
      <c r="R403" s="74" t="n">
        <v>13.2</v>
      </c>
      <c r="S403" s="74" t="n">
        <v>12.6</v>
      </c>
      <c r="T403" s="74" t="n">
        <v>12</v>
      </c>
      <c r="U403" s="75" t="n">
        <v>11.4</v>
      </c>
    </row>
    <row r="404" customFormat="false" ht="9.75" hidden="false" customHeight="false" outlineLevel="0" collapsed="false"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9"/>
    </row>
    <row r="405" customFormat="false" ht="9.75" hidden="false" customHeight="false" outlineLevel="0" collapsed="false">
      <c r="A405" s="67" t="s">
        <v>210</v>
      </c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9"/>
    </row>
    <row r="406" customFormat="false" ht="9" hidden="false" customHeight="false" outlineLevel="0" collapsed="false"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9"/>
    </row>
    <row r="407" customFormat="false" ht="9" hidden="false" customHeight="false" outlineLevel="0" collapsed="false">
      <c r="A407" s="70" t="s">
        <v>835</v>
      </c>
      <c r="B407" s="71" t="n">
        <v>111.6</v>
      </c>
      <c r="C407" s="71" t="n">
        <v>100.59</v>
      </c>
      <c r="D407" s="71" t="n">
        <v>90.39</v>
      </c>
      <c r="E407" s="71" t="n">
        <v>81.39</v>
      </c>
      <c r="F407" s="71" t="n">
        <v>73.38</v>
      </c>
      <c r="G407" s="71" t="n">
        <v>66</v>
      </c>
      <c r="H407" s="71" t="n">
        <v>59.4</v>
      </c>
      <c r="I407" s="71" t="n">
        <v>53.4</v>
      </c>
      <c r="J407" s="71" t="n">
        <v>48.18</v>
      </c>
      <c r="K407" s="71" t="n">
        <v>43.4</v>
      </c>
      <c r="L407" s="71" t="n">
        <v>41.2</v>
      </c>
      <c r="M407" s="71" t="n">
        <v>39.2</v>
      </c>
      <c r="N407" s="71" t="n">
        <v>37.2</v>
      </c>
      <c r="O407" s="71" t="n">
        <v>35.4</v>
      </c>
      <c r="P407" s="71" t="n">
        <v>33.6</v>
      </c>
      <c r="Q407" s="71" t="n">
        <v>0</v>
      </c>
      <c r="R407" s="71" t="n">
        <v>0</v>
      </c>
      <c r="S407" s="71" t="n">
        <v>0</v>
      </c>
      <c r="T407" s="71" t="n">
        <v>0</v>
      </c>
      <c r="U407" s="72" t="n">
        <v>0</v>
      </c>
    </row>
    <row r="408" customFormat="false" ht="9" hidden="false" customHeight="false" outlineLevel="0" collapsed="false">
      <c r="A408" s="73" t="s">
        <v>837</v>
      </c>
      <c r="B408" s="74" t="n">
        <v>128.58</v>
      </c>
      <c r="C408" s="74" t="n">
        <v>115.8</v>
      </c>
      <c r="D408" s="74" t="n">
        <v>104.19</v>
      </c>
      <c r="E408" s="74" t="n">
        <v>93.78</v>
      </c>
      <c r="F408" s="74" t="n">
        <v>84.39</v>
      </c>
      <c r="G408" s="74" t="n">
        <v>0</v>
      </c>
      <c r="H408" s="74" t="n">
        <v>0</v>
      </c>
      <c r="I408" s="74" t="n">
        <v>0</v>
      </c>
      <c r="J408" s="74" t="n">
        <v>0</v>
      </c>
      <c r="K408" s="74" t="n">
        <v>0</v>
      </c>
      <c r="L408" s="74" t="n">
        <v>0</v>
      </c>
      <c r="M408" s="74" t="n">
        <v>0</v>
      </c>
      <c r="N408" s="74" t="n">
        <v>0</v>
      </c>
      <c r="O408" s="74" t="n">
        <v>0</v>
      </c>
      <c r="P408" s="74" t="n">
        <v>0</v>
      </c>
      <c r="Q408" s="74" t="n">
        <v>0</v>
      </c>
      <c r="R408" s="74" t="n">
        <v>0</v>
      </c>
      <c r="S408" s="74" t="n">
        <v>0</v>
      </c>
      <c r="T408" s="74" t="n">
        <v>0</v>
      </c>
      <c r="U408" s="75" t="n">
        <v>0</v>
      </c>
    </row>
    <row r="409" customFormat="false" ht="9" hidden="false" customHeight="false" outlineLevel="0" collapsed="false">
      <c r="A409" s="70" t="s">
        <v>842</v>
      </c>
      <c r="B409" s="71" t="n">
        <v>110.79</v>
      </c>
      <c r="C409" s="71" t="n">
        <v>99.78</v>
      </c>
      <c r="D409" s="71" t="n">
        <v>89.79</v>
      </c>
      <c r="E409" s="71" t="n">
        <v>80.79</v>
      </c>
      <c r="F409" s="71" t="n">
        <v>72.78</v>
      </c>
      <c r="G409" s="71" t="n">
        <v>65.4</v>
      </c>
      <c r="H409" s="71" t="n">
        <v>58.98</v>
      </c>
      <c r="I409" s="71" t="n">
        <v>52.98</v>
      </c>
      <c r="J409" s="71" t="n">
        <v>47.79</v>
      </c>
      <c r="K409" s="71" t="n">
        <v>43</v>
      </c>
      <c r="L409" s="71" t="n">
        <v>40.8</v>
      </c>
      <c r="M409" s="71" t="n">
        <v>0</v>
      </c>
      <c r="N409" s="71" t="n">
        <v>0</v>
      </c>
      <c r="O409" s="71" t="n">
        <v>0</v>
      </c>
      <c r="P409" s="71" t="n">
        <v>0</v>
      </c>
      <c r="Q409" s="71" t="n">
        <v>0</v>
      </c>
      <c r="R409" s="71" t="n">
        <v>0</v>
      </c>
      <c r="S409" s="71" t="n">
        <v>0</v>
      </c>
      <c r="T409" s="71" t="n">
        <v>0</v>
      </c>
      <c r="U409" s="72" t="n">
        <v>0</v>
      </c>
    </row>
    <row r="410" customFormat="false" ht="9" hidden="false" customHeight="false" outlineLevel="0" collapsed="false">
      <c r="A410" s="73" t="s">
        <v>844</v>
      </c>
      <c r="B410" s="74" t="n">
        <v>63</v>
      </c>
      <c r="C410" s="74" t="n">
        <v>56.79</v>
      </c>
      <c r="D410" s="74" t="n">
        <v>51.18</v>
      </c>
      <c r="E410" s="74" t="n">
        <v>46</v>
      </c>
      <c r="F410" s="74" t="n">
        <v>41.4</v>
      </c>
      <c r="G410" s="74" t="n">
        <v>37.2</v>
      </c>
      <c r="H410" s="74" t="n">
        <v>33.6</v>
      </c>
      <c r="I410" s="74" t="n">
        <v>30.2</v>
      </c>
      <c r="J410" s="74" t="n">
        <v>27.2</v>
      </c>
      <c r="K410" s="74" t="n">
        <v>24.6</v>
      </c>
      <c r="L410" s="74" t="n">
        <v>23.2</v>
      </c>
      <c r="M410" s="74" t="n">
        <v>22.2</v>
      </c>
      <c r="N410" s="74" t="n">
        <v>21</v>
      </c>
      <c r="O410" s="74" t="n">
        <v>20</v>
      </c>
      <c r="P410" s="74" t="n">
        <v>19</v>
      </c>
      <c r="Q410" s="74" t="n">
        <v>18</v>
      </c>
      <c r="R410" s="74" t="n">
        <v>17.2</v>
      </c>
      <c r="S410" s="74" t="n">
        <v>16.2</v>
      </c>
      <c r="T410" s="74" t="n">
        <v>15.4</v>
      </c>
      <c r="U410" s="75" t="n">
        <v>14.8</v>
      </c>
    </row>
    <row r="411" customFormat="false" ht="9" hidden="false" customHeight="false" outlineLevel="0" collapsed="false">
      <c r="A411" s="77" t="s">
        <v>845</v>
      </c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5"/>
    </row>
    <row r="412" customFormat="false" ht="9.75" hidden="false" customHeight="false" outlineLevel="0" collapsed="false"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9"/>
    </row>
    <row r="413" customFormat="false" ht="9.75" hidden="false" customHeight="false" outlineLevel="0" collapsed="false">
      <c r="A413" s="67" t="s">
        <v>271</v>
      </c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9"/>
    </row>
    <row r="414" customFormat="false" ht="9" hidden="false" customHeight="false" outlineLevel="0" collapsed="false"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9"/>
    </row>
    <row r="415" customFormat="false" ht="9" hidden="false" customHeight="false" outlineLevel="0" collapsed="false">
      <c r="A415" s="70" t="s">
        <v>851</v>
      </c>
      <c r="B415" s="71" t="n">
        <v>259.2</v>
      </c>
      <c r="C415" s="71" t="n">
        <v>233.4</v>
      </c>
      <c r="D415" s="71" t="n">
        <v>210</v>
      </c>
      <c r="E415" s="71" t="n">
        <v>0</v>
      </c>
      <c r="F415" s="71" t="n">
        <v>0</v>
      </c>
      <c r="G415" s="71" t="n">
        <v>0</v>
      </c>
      <c r="H415" s="71" t="n">
        <v>0</v>
      </c>
      <c r="I415" s="71" t="n">
        <v>0</v>
      </c>
      <c r="J415" s="71" t="n">
        <v>0</v>
      </c>
      <c r="K415" s="71" t="n">
        <v>0</v>
      </c>
      <c r="L415" s="71" t="n">
        <v>0</v>
      </c>
      <c r="M415" s="71" t="n">
        <v>0</v>
      </c>
      <c r="N415" s="71" t="n">
        <v>0</v>
      </c>
      <c r="O415" s="71" t="n">
        <v>0</v>
      </c>
      <c r="P415" s="71" t="n">
        <v>0</v>
      </c>
      <c r="Q415" s="71" t="n">
        <v>0</v>
      </c>
      <c r="R415" s="71" t="n">
        <v>0</v>
      </c>
      <c r="S415" s="71" t="n">
        <v>0</v>
      </c>
      <c r="T415" s="71" t="n">
        <v>0</v>
      </c>
      <c r="U415" s="72" t="n">
        <v>0</v>
      </c>
    </row>
    <row r="416" customFormat="false" ht="9" hidden="false" customHeight="false" outlineLevel="0" collapsed="false">
      <c r="A416" s="73" t="s">
        <v>854</v>
      </c>
      <c r="B416" s="74" t="n">
        <v>407.58</v>
      </c>
      <c r="C416" s="74" t="n">
        <v>366.78</v>
      </c>
      <c r="D416" s="74" t="n">
        <v>330.18</v>
      </c>
      <c r="E416" s="74" t="n">
        <v>297.18</v>
      </c>
      <c r="F416" s="74" t="n">
        <v>267.39</v>
      </c>
      <c r="G416" s="74" t="n">
        <v>240.78</v>
      </c>
      <c r="H416" s="74" t="n">
        <v>216.6</v>
      </c>
      <c r="I416" s="74" t="n">
        <v>195</v>
      </c>
      <c r="J416" s="74" t="n">
        <v>175.59</v>
      </c>
      <c r="K416" s="74" t="n">
        <v>157.98</v>
      </c>
      <c r="L416" s="74" t="n">
        <v>150</v>
      </c>
      <c r="M416" s="74" t="n">
        <v>142.59</v>
      </c>
      <c r="N416" s="74" t="n">
        <v>135.39</v>
      </c>
      <c r="O416" s="74" t="n">
        <v>128.58</v>
      </c>
      <c r="P416" s="74" t="n">
        <v>122.19</v>
      </c>
      <c r="Q416" s="74" t="n">
        <v>116.19</v>
      </c>
      <c r="R416" s="74" t="n">
        <v>110.4</v>
      </c>
      <c r="S416" s="74" t="n">
        <v>104.79</v>
      </c>
      <c r="T416" s="74" t="n">
        <v>99.6</v>
      </c>
      <c r="U416" s="75" t="n">
        <v>94.59</v>
      </c>
    </row>
    <row r="417" customFormat="false" ht="9" hidden="false" customHeight="false" outlineLevel="0" collapsed="false">
      <c r="A417" s="70" t="s">
        <v>855</v>
      </c>
      <c r="B417" s="71" t="n">
        <v>469.59</v>
      </c>
      <c r="C417" s="71" t="n">
        <v>422.79</v>
      </c>
      <c r="D417" s="71" t="n">
        <v>380.4</v>
      </c>
      <c r="E417" s="71" t="n">
        <v>342.39</v>
      </c>
      <c r="F417" s="71" t="n">
        <v>308.19</v>
      </c>
      <c r="G417" s="71" t="n">
        <v>277.38</v>
      </c>
      <c r="H417" s="71" t="n">
        <v>249.6</v>
      </c>
      <c r="I417" s="71" t="n">
        <v>224.58</v>
      </c>
      <c r="J417" s="71" t="n">
        <v>202.2</v>
      </c>
      <c r="K417" s="71" t="n">
        <v>181.98</v>
      </c>
      <c r="L417" s="71" t="n">
        <v>172.98</v>
      </c>
      <c r="M417" s="71" t="n">
        <v>0</v>
      </c>
      <c r="N417" s="71" t="n">
        <v>0</v>
      </c>
      <c r="O417" s="71" t="n">
        <v>0</v>
      </c>
      <c r="P417" s="71" t="n">
        <v>0</v>
      </c>
      <c r="Q417" s="71" t="n">
        <v>0</v>
      </c>
      <c r="R417" s="71" t="n">
        <v>0</v>
      </c>
      <c r="S417" s="71" t="n">
        <v>0</v>
      </c>
      <c r="T417" s="71" t="n">
        <v>0</v>
      </c>
      <c r="U417" s="72" t="n">
        <v>0</v>
      </c>
    </row>
    <row r="418" customFormat="false" ht="9" hidden="false" customHeight="false" outlineLevel="0" collapsed="false">
      <c r="A418" s="73" t="s">
        <v>860</v>
      </c>
      <c r="B418" s="74" t="n">
        <v>135.39</v>
      </c>
      <c r="C418" s="74" t="n">
        <v>121.8</v>
      </c>
      <c r="D418" s="74" t="n">
        <v>109.59</v>
      </c>
      <c r="E418" s="74" t="n">
        <v>98.79</v>
      </c>
      <c r="F418" s="74" t="n">
        <v>88.8</v>
      </c>
      <c r="G418" s="74" t="n">
        <v>79.98</v>
      </c>
      <c r="H418" s="74" t="n">
        <v>72</v>
      </c>
      <c r="I418" s="74" t="n">
        <v>64.8</v>
      </c>
      <c r="J418" s="74" t="n">
        <v>58.38</v>
      </c>
      <c r="K418" s="74" t="n">
        <v>52.59</v>
      </c>
      <c r="L418" s="74" t="n">
        <v>49.8</v>
      </c>
      <c r="M418" s="74" t="n">
        <v>0</v>
      </c>
      <c r="N418" s="74" t="n">
        <v>0</v>
      </c>
      <c r="O418" s="74" t="n">
        <v>0</v>
      </c>
      <c r="P418" s="74" t="n">
        <v>0</v>
      </c>
      <c r="Q418" s="74" t="n">
        <v>0</v>
      </c>
      <c r="R418" s="74" t="n">
        <v>0</v>
      </c>
      <c r="S418" s="74" t="n">
        <v>0</v>
      </c>
      <c r="T418" s="74" t="n">
        <v>0</v>
      </c>
      <c r="U418" s="75" t="n">
        <v>0</v>
      </c>
    </row>
    <row r="419" customFormat="false" ht="9" hidden="false" customHeight="false" outlineLevel="0" collapsed="false">
      <c r="A419" s="70" t="s">
        <v>861</v>
      </c>
      <c r="B419" s="71" t="n">
        <v>118.8</v>
      </c>
      <c r="C419" s="71" t="n">
        <v>106.98</v>
      </c>
      <c r="D419" s="71" t="n">
        <v>96.39</v>
      </c>
      <c r="E419" s="71" t="n">
        <v>86.79</v>
      </c>
      <c r="F419" s="71" t="n">
        <v>78</v>
      </c>
      <c r="G419" s="71" t="n">
        <v>70.2</v>
      </c>
      <c r="H419" s="71" t="n">
        <v>63.18</v>
      </c>
      <c r="I419" s="71" t="n">
        <v>57</v>
      </c>
      <c r="J419" s="71" t="n">
        <v>51.18</v>
      </c>
      <c r="K419" s="71" t="n">
        <v>46.2</v>
      </c>
      <c r="L419" s="71" t="n">
        <v>43.8</v>
      </c>
      <c r="M419" s="71" t="n">
        <v>41.6</v>
      </c>
      <c r="N419" s="71" t="n">
        <v>39.6</v>
      </c>
      <c r="O419" s="71" t="n">
        <v>0</v>
      </c>
      <c r="P419" s="71" t="n">
        <v>0</v>
      </c>
      <c r="Q419" s="71" t="n">
        <v>0</v>
      </c>
      <c r="R419" s="71" t="n">
        <v>0</v>
      </c>
      <c r="S419" s="71" t="n">
        <v>0</v>
      </c>
      <c r="T419" s="71" t="n">
        <v>0</v>
      </c>
      <c r="U419" s="72" t="n">
        <v>0</v>
      </c>
    </row>
    <row r="420" customFormat="false" ht="9" hidden="false" customHeight="false" outlineLevel="0" collapsed="false">
      <c r="A420" s="73" t="s">
        <v>866</v>
      </c>
      <c r="B420" s="74" t="n">
        <v>230.4</v>
      </c>
      <c r="C420" s="74" t="n">
        <v>207.39</v>
      </c>
      <c r="D420" s="74" t="n">
        <v>186.78</v>
      </c>
      <c r="E420" s="74" t="n">
        <v>168</v>
      </c>
      <c r="F420" s="74" t="n">
        <v>151.2</v>
      </c>
      <c r="G420" s="74" t="n">
        <v>136.2</v>
      </c>
      <c r="H420" s="74" t="n">
        <v>122.58</v>
      </c>
      <c r="I420" s="74" t="n">
        <v>110.19</v>
      </c>
      <c r="J420" s="74" t="n">
        <v>99.18</v>
      </c>
      <c r="K420" s="74" t="n">
        <v>89.4</v>
      </c>
      <c r="L420" s="74" t="n">
        <v>84.78</v>
      </c>
      <c r="M420" s="74" t="n">
        <v>80.58</v>
      </c>
      <c r="N420" s="74" t="n">
        <v>76.59</v>
      </c>
      <c r="O420" s="74" t="n">
        <v>72.78</v>
      </c>
      <c r="P420" s="74" t="n">
        <v>69.18</v>
      </c>
      <c r="Q420" s="74" t="n">
        <v>65.79</v>
      </c>
      <c r="R420" s="74" t="n">
        <v>62.4</v>
      </c>
      <c r="S420" s="74" t="n">
        <v>59.4</v>
      </c>
      <c r="T420" s="74" t="n">
        <v>56.4</v>
      </c>
      <c r="U420" s="75" t="n">
        <v>53.58</v>
      </c>
    </row>
    <row r="421" customFormat="false" ht="9" hidden="false" customHeight="false" outlineLevel="0" collapsed="false">
      <c r="A421" s="70" t="s">
        <v>867</v>
      </c>
      <c r="B421" s="71" t="n">
        <v>72</v>
      </c>
      <c r="C421" s="71" t="n">
        <v>64.8</v>
      </c>
      <c r="D421" s="71" t="n">
        <v>58.38</v>
      </c>
      <c r="E421" s="71" t="n">
        <v>52.59</v>
      </c>
      <c r="F421" s="71" t="n">
        <v>47.4</v>
      </c>
      <c r="G421" s="71" t="n">
        <v>42.6</v>
      </c>
      <c r="H421" s="71" t="n">
        <v>38.4</v>
      </c>
      <c r="I421" s="71" t="n">
        <v>34.6</v>
      </c>
      <c r="J421" s="71" t="n">
        <v>31</v>
      </c>
      <c r="K421" s="71" t="n">
        <v>28</v>
      </c>
      <c r="L421" s="71" t="n">
        <v>26.6</v>
      </c>
      <c r="M421" s="71" t="n">
        <v>25.2</v>
      </c>
      <c r="N421" s="71" t="n">
        <v>24</v>
      </c>
      <c r="O421" s="71" t="n">
        <v>22.8</v>
      </c>
      <c r="P421" s="71" t="n">
        <v>21.6</v>
      </c>
      <c r="Q421" s="71" t="n">
        <v>20.6</v>
      </c>
      <c r="R421" s="71" t="n">
        <v>19.6</v>
      </c>
      <c r="S421" s="71" t="n">
        <v>18.6</v>
      </c>
      <c r="T421" s="71" t="n">
        <v>17.6</v>
      </c>
      <c r="U421" s="72" t="n">
        <v>16.8</v>
      </c>
    </row>
    <row r="422" customFormat="false" ht="9" hidden="false" customHeight="false" outlineLevel="0" collapsed="false">
      <c r="A422" s="76" t="s">
        <v>868</v>
      </c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2"/>
    </row>
    <row r="423" customFormat="false" ht="9.75" hidden="false" customHeight="false" outlineLevel="0" collapsed="false"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9"/>
    </row>
    <row r="424" customFormat="false" ht="9.75" hidden="false" customHeight="false" outlineLevel="0" collapsed="false">
      <c r="A424" s="67" t="s">
        <v>360</v>
      </c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9"/>
    </row>
    <row r="425" customFormat="false" ht="9" hidden="false" customHeight="false" outlineLevel="0" collapsed="false"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9"/>
    </row>
    <row r="426" customFormat="false" ht="9" hidden="false" customHeight="false" outlineLevel="0" collapsed="false">
      <c r="A426" s="73" t="s">
        <v>873</v>
      </c>
      <c r="B426" s="74" t="n">
        <v>234.78</v>
      </c>
      <c r="C426" s="74" t="n">
        <v>0</v>
      </c>
      <c r="D426" s="74" t="n">
        <v>0</v>
      </c>
      <c r="E426" s="74" t="n">
        <v>0</v>
      </c>
      <c r="F426" s="74" t="n">
        <v>0</v>
      </c>
      <c r="G426" s="74" t="n">
        <v>0</v>
      </c>
      <c r="H426" s="74" t="n">
        <v>0</v>
      </c>
      <c r="I426" s="74" t="n">
        <v>0</v>
      </c>
      <c r="J426" s="74" t="n">
        <v>0</v>
      </c>
      <c r="K426" s="74" t="n">
        <v>0</v>
      </c>
      <c r="L426" s="74" t="n">
        <v>0</v>
      </c>
      <c r="M426" s="74" t="n">
        <v>0</v>
      </c>
      <c r="N426" s="74" t="n">
        <v>0</v>
      </c>
      <c r="O426" s="74" t="n">
        <v>0</v>
      </c>
      <c r="P426" s="74" t="n">
        <v>0</v>
      </c>
      <c r="Q426" s="74" t="n">
        <v>0</v>
      </c>
      <c r="R426" s="74" t="n">
        <v>0</v>
      </c>
      <c r="S426" s="74" t="n">
        <v>0</v>
      </c>
      <c r="T426" s="74" t="n">
        <v>0</v>
      </c>
      <c r="U426" s="75" t="n">
        <v>0</v>
      </c>
    </row>
    <row r="427" customFormat="false" ht="9" hidden="false" customHeight="false" outlineLevel="0" collapsed="false">
      <c r="A427" s="70" t="s">
        <v>874</v>
      </c>
      <c r="B427" s="71" t="n">
        <v>160.2</v>
      </c>
      <c r="C427" s="71" t="n">
        <v>0</v>
      </c>
      <c r="D427" s="71" t="n">
        <v>0</v>
      </c>
      <c r="E427" s="71" t="n">
        <v>0</v>
      </c>
      <c r="F427" s="71" t="n">
        <v>0</v>
      </c>
      <c r="G427" s="71" t="n">
        <v>0</v>
      </c>
      <c r="H427" s="71" t="n">
        <v>0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0</v>
      </c>
      <c r="N427" s="71" t="n">
        <v>0</v>
      </c>
      <c r="O427" s="71" t="n">
        <v>0</v>
      </c>
      <c r="P427" s="71" t="n">
        <v>0</v>
      </c>
      <c r="Q427" s="71" t="n">
        <v>0</v>
      </c>
      <c r="R427" s="71" t="n">
        <v>0</v>
      </c>
      <c r="S427" s="71" t="n">
        <v>0</v>
      </c>
      <c r="T427" s="71" t="n">
        <v>0</v>
      </c>
      <c r="U427" s="72" t="n">
        <v>0</v>
      </c>
    </row>
    <row r="428" customFormat="false" ht="9" hidden="false" customHeight="false" outlineLevel="0" collapsed="false">
      <c r="A428" s="73" t="s">
        <v>369</v>
      </c>
      <c r="B428" s="74" t="n">
        <v>126</v>
      </c>
      <c r="C428" s="74" t="n">
        <v>0</v>
      </c>
      <c r="D428" s="74" t="n">
        <v>0</v>
      </c>
      <c r="E428" s="74" t="n">
        <v>0</v>
      </c>
      <c r="F428" s="74" t="n">
        <v>0</v>
      </c>
      <c r="G428" s="74" t="n">
        <v>0</v>
      </c>
      <c r="H428" s="74" t="n">
        <v>0</v>
      </c>
      <c r="I428" s="74" t="n">
        <v>0</v>
      </c>
      <c r="J428" s="74" t="n">
        <v>0</v>
      </c>
      <c r="K428" s="74" t="n">
        <v>0</v>
      </c>
      <c r="L428" s="74" t="n">
        <v>0</v>
      </c>
      <c r="M428" s="74" t="n">
        <v>0</v>
      </c>
      <c r="N428" s="74" t="n">
        <v>0</v>
      </c>
      <c r="O428" s="74" t="n">
        <v>0</v>
      </c>
      <c r="P428" s="74" t="n">
        <v>0</v>
      </c>
      <c r="Q428" s="74" t="n">
        <v>0</v>
      </c>
      <c r="R428" s="74" t="n">
        <v>0</v>
      </c>
      <c r="S428" s="74" t="n">
        <v>0</v>
      </c>
      <c r="T428" s="74" t="n">
        <v>0</v>
      </c>
      <c r="U428" s="75" t="n">
        <v>0</v>
      </c>
    </row>
    <row r="429" customFormat="false" ht="9.75" hidden="false" customHeight="false" outlineLevel="0" collapsed="false"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9"/>
    </row>
    <row r="430" customFormat="false" ht="9.75" hidden="false" customHeight="false" outlineLevel="0" collapsed="false">
      <c r="A430" s="67" t="s">
        <v>374</v>
      </c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9"/>
    </row>
    <row r="431" customFormat="false" ht="9" hidden="false" customHeight="false" outlineLevel="0" collapsed="false"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9"/>
    </row>
    <row r="432" customFormat="false" ht="9" hidden="false" customHeight="false" outlineLevel="0" collapsed="false">
      <c r="A432" s="70" t="s">
        <v>875</v>
      </c>
      <c r="B432" s="71" t="n">
        <v>509.58</v>
      </c>
      <c r="C432" s="71" t="n">
        <v>458.58</v>
      </c>
      <c r="D432" s="71" t="n">
        <v>0</v>
      </c>
      <c r="E432" s="71" t="n">
        <v>0</v>
      </c>
      <c r="F432" s="71" t="n">
        <v>0</v>
      </c>
      <c r="G432" s="71" t="n">
        <v>0</v>
      </c>
      <c r="H432" s="71" t="n">
        <v>0</v>
      </c>
      <c r="I432" s="71" t="n">
        <v>0</v>
      </c>
      <c r="J432" s="71" t="n">
        <v>0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0</v>
      </c>
      <c r="P432" s="71" t="n">
        <v>0</v>
      </c>
      <c r="Q432" s="71" t="n">
        <v>0</v>
      </c>
      <c r="R432" s="71" t="n">
        <v>0</v>
      </c>
      <c r="S432" s="71" t="n">
        <v>0</v>
      </c>
      <c r="T432" s="71" t="n">
        <v>0</v>
      </c>
      <c r="U432" s="72" t="n">
        <v>0</v>
      </c>
    </row>
    <row r="433" customFormat="false" ht="9.75" hidden="false" customHeight="false" outlineLevel="0" collapsed="false"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9"/>
    </row>
    <row r="434" customFormat="false" ht="9.75" hidden="false" customHeight="false" outlineLevel="0" collapsed="false">
      <c r="A434" s="67" t="s">
        <v>387</v>
      </c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9"/>
    </row>
    <row r="435" customFormat="false" ht="9" hidden="false" customHeight="false" outlineLevel="0" collapsed="false"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9"/>
    </row>
    <row r="436" customFormat="false" ht="9" hidden="false" customHeight="false" outlineLevel="0" collapsed="false">
      <c r="A436" s="73" t="s">
        <v>394</v>
      </c>
      <c r="B436" s="74" t="n">
        <v>234</v>
      </c>
      <c r="C436" s="74" t="n">
        <v>210.6</v>
      </c>
      <c r="D436" s="74" t="n">
        <v>0</v>
      </c>
      <c r="E436" s="74" t="n">
        <v>0</v>
      </c>
      <c r="F436" s="74" t="n">
        <v>0</v>
      </c>
      <c r="G436" s="74" t="n">
        <v>0</v>
      </c>
      <c r="H436" s="74" t="n">
        <v>0</v>
      </c>
      <c r="I436" s="74" t="n">
        <v>0</v>
      </c>
      <c r="J436" s="74" t="n">
        <v>0</v>
      </c>
      <c r="K436" s="74" t="n">
        <v>0</v>
      </c>
      <c r="L436" s="74" t="n">
        <v>0</v>
      </c>
      <c r="M436" s="74" t="n">
        <v>0</v>
      </c>
      <c r="N436" s="74" t="n">
        <v>0</v>
      </c>
      <c r="O436" s="74" t="n">
        <v>0</v>
      </c>
      <c r="P436" s="74" t="n">
        <v>0</v>
      </c>
      <c r="Q436" s="74" t="n">
        <v>0</v>
      </c>
      <c r="R436" s="74" t="n">
        <v>0</v>
      </c>
      <c r="S436" s="74" t="n">
        <v>0</v>
      </c>
      <c r="T436" s="74" t="n">
        <v>0</v>
      </c>
      <c r="U436" s="75" t="n">
        <v>0</v>
      </c>
    </row>
    <row r="437" customFormat="false" ht="9.75" hidden="false" customHeight="false" outlineLevel="0" collapsed="false"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9"/>
    </row>
    <row r="438" customFormat="false" ht="9.75" hidden="false" customHeight="false" outlineLevel="0" collapsed="false">
      <c r="A438" s="67" t="s">
        <v>429</v>
      </c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9"/>
    </row>
    <row r="439" customFormat="false" ht="9" hidden="false" customHeight="false" outlineLevel="0" collapsed="false"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9"/>
    </row>
    <row r="440" customFormat="false" ht="9" hidden="false" customHeight="false" outlineLevel="0" collapsed="false">
      <c r="A440" s="70" t="s">
        <v>878</v>
      </c>
      <c r="B440" s="71" t="n">
        <v>318.6</v>
      </c>
      <c r="C440" s="71" t="n">
        <v>286.8</v>
      </c>
      <c r="D440" s="71" t="n">
        <v>0</v>
      </c>
      <c r="E440" s="71" t="n">
        <v>0</v>
      </c>
      <c r="F440" s="71" t="n">
        <v>0</v>
      </c>
      <c r="G440" s="71" t="n">
        <v>0</v>
      </c>
      <c r="H440" s="71" t="n">
        <v>0</v>
      </c>
      <c r="I440" s="71" t="n">
        <v>0</v>
      </c>
      <c r="J440" s="71" t="n">
        <v>0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1" t="n">
        <v>0</v>
      </c>
      <c r="Q440" s="71" t="n">
        <v>0</v>
      </c>
      <c r="R440" s="71" t="n">
        <v>0</v>
      </c>
      <c r="S440" s="71" t="n">
        <v>0</v>
      </c>
      <c r="T440" s="71" t="n">
        <v>0</v>
      </c>
      <c r="U440" s="72" t="n">
        <v>0</v>
      </c>
    </row>
    <row r="441" customFormat="false" ht="9" hidden="false" customHeight="false" outlineLevel="0" collapsed="false">
      <c r="A441" s="73" t="s">
        <v>880</v>
      </c>
      <c r="B441" s="74" t="n">
        <v>282.99</v>
      </c>
      <c r="C441" s="74" t="n">
        <v>0</v>
      </c>
      <c r="D441" s="74" t="n">
        <v>0</v>
      </c>
      <c r="E441" s="74" t="n">
        <v>0</v>
      </c>
      <c r="F441" s="74" t="n">
        <v>0</v>
      </c>
      <c r="G441" s="74" t="n">
        <v>0</v>
      </c>
      <c r="H441" s="74" t="n">
        <v>0</v>
      </c>
      <c r="I441" s="74" t="n">
        <v>0</v>
      </c>
      <c r="J441" s="74" t="n">
        <v>0</v>
      </c>
      <c r="K441" s="74" t="n">
        <v>0</v>
      </c>
      <c r="L441" s="74" t="n">
        <v>0</v>
      </c>
      <c r="M441" s="74" t="n">
        <v>0</v>
      </c>
      <c r="N441" s="74" t="n">
        <v>0</v>
      </c>
      <c r="O441" s="74" t="n">
        <v>0</v>
      </c>
      <c r="P441" s="74" t="n">
        <v>0</v>
      </c>
      <c r="Q441" s="74" t="n">
        <v>0</v>
      </c>
      <c r="R441" s="74" t="n">
        <v>0</v>
      </c>
      <c r="S441" s="74" t="n">
        <v>0</v>
      </c>
      <c r="T441" s="74" t="n">
        <v>0</v>
      </c>
      <c r="U441" s="75" t="n">
        <v>0</v>
      </c>
    </row>
    <row r="442" customFormat="false" ht="9" hidden="false" customHeight="false" outlineLevel="0" collapsed="false">
      <c r="A442" s="70" t="s">
        <v>882</v>
      </c>
      <c r="B442" s="71" t="n">
        <v>234</v>
      </c>
      <c r="C442" s="71" t="n">
        <v>210.6</v>
      </c>
      <c r="D442" s="71" t="n">
        <v>0</v>
      </c>
      <c r="E442" s="71" t="n">
        <v>0</v>
      </c>
      <c r="F442" s="71" t="n">
        <v>0</v>
      </c>
      <c r="G442" s="71" t="n">
        <v>0</v>
      </c>
      <c r="H442" s="71" t="n">
        <v>0</v>
      </c>
      <c r="I442" s="71" t="n">
        <v>0</v>
      </c>
      <c r="J442" s="71" t="n">
        <v>0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1" t="n">
        <v>0</v>
      </c>
      <c r="Q442" s="71" t="n">
        <v>0</v>
      </c>
      <c r="R442" s="71" t="n">
        <v>0</v>
      </c>
      <c r="S442" s="71" t="n">
        <v>0</v>
      </c>
      <c r="T442" s="71" t="n">
        <v>0</v>
      </c>
      <c r="U442" s="72" t="n">
        <v>0</v>
      </c>
    </row>
    <row r="443" customFormat="false" ht="9" hidden="false" customHeight="false" outlineLevel="0" collapsed="false">
      <c r="A443" s="73" t="s">
        <v>444</v>
      </c>
      <c r="B443" s="74" t="n">
        <v>241.2</v>
      </c>
      <c r="C443" s="74" t="n">
        <v>217.2</v>
      </c>
      <c r="D443" s="74" t="n">
        <v>0</v>
      </c>
      <c r="E443" s="74" t="n">
        <v>0</v>
      </c>
      <c r="F443" s="74" t="n">
        <v>0</v>
      </c>
      <c r="G443" s="74" t="n">
        <v>0</v>
      </c>
      <c r="H443" s="74" t="n">
        <v>0</v>
      </c>
      <c r="I443" s="74" t="n">
        <v>0</v>
      </c>
      <c r="J443" s="74" t="n">
        <v>0</v>
      </c>
      <c r="K443" s="74" t="n">
        <v>0</v>
      </c>
      <c r="L443" s="74" t="n">
        <v>0</v>
      </c>
      <c r="M443" s="74" t="n">
        <v>0</v>
      </c>
      <c r="N443" s="74" t="n">
        <v>0</v>
      </c>
      <c r="O443" s="74" t="n">
        <v>0</v>
      </c>
      <c r="P443" s="74" t="n">
        <v>0</v>
      </c>
      <c r="Q443" s="74" t="n">
        <v>0</v>
      </c>
      <c r="R443" s="74" t="n">
        <v>0</v>
      </c>
      <c r="S443" s="74" t="n">
        <v>0</v>
      </c>
      <c r="T443" s="74" t="n">
        <v>0</v>
      </c>
      <c r="U443" s="75" t="n">
        <v>0</v>
      </c>
    </row>
    <row r="444" customFormat="false" ht="9.75" hidden="false" customHeight="false" outlineLevel="0" collapsed="false"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9"/>
    </row>
    <row r="445" customFormat="false" ht="9.75" hidden="false" customHeight="false" outlineLevel="0" collapsed="false">
      <c r="A445" s="67" t="s">
        <v>445</v>
      </c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9"/>
    </row>
    <row r="446" customFormat="false" ht="9" hidden="false" customHeight="false" outlineLevel="0" collapsed="false"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9"/>
    </row>
    <row r="447" customFormat="false" ht="9" hidden="false" customHeight="false" outlineLevel="0" collapsed="false">
      <c r="A447" s="70" t="s">
        <v>454</v>
      </c>
      <c r="B447" s="71" t="n">
        <v>252</v>
      </c>
      <c r="C447" s="71" t="n">
        <v>226.8</v>
      </c>
      <c r="D447" s="71" t="n">
        <v>204.18</v>
      </c>
      <c r="E447" s="71" t="n">
        <v>183.78</v>
      </c>
      <c r="F447" s="71" t="n">
        <v>165.39</v>
      </c>
      <c r="G447" s="71" t="n">
        <v>148.98</v>
      </c>
      <c r="H447" s="71" t="n">
        <v>133.98</v>
      </c>
      <c r="I447" s="71" t="n">
        <v>120.6</v>
      </c>
      <c r="J447" s="71" t="n">
        <v>108.6</v>
      </c>
      <c r="K447" s="71" t="n">
        <v>97.8</v>
      </c>
      <c r="L447" s="71" t="n">
        <v>92.79</v>
      </c>
      <c r="M447" s="71" t="n">
        <v>88.2</v>
      </c>
      <c r="N447" s="71" t="n">
        <v>83.79</v>
      </c>
      <c r="O447" s="71" t="n">
        <v>79.59</v>
      </c>
      <c r="P447" s="71" t="n">
        <v>75.6</v>
      </c>
      <c r="Q447" s="71" t="n">
        <v>71.79</v>
      </c>
      <c r="R447" s="71" t="n">
        <v>68.19</v>
      </c>
      <c r="S447" s="71" t="n">
        <v>64.8</v>
      </c>
      <c r="T447" s="71" t="n">
        <v>61.59</v>
      </c>
      <c r="U447" s="72" t="n">
        <v>58.59</v>
      </c>
    </row>
    <row r="448" customFormat="false" ht="9.75" hidden="false" customHeight="false" outlineLevel="0" collapsed="false"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9"/>
    </row>
    <row r="449" customFormat="false" ht="9.75" hidden="false" customHeight="false" outlineLevel="0" collapsed="false">
      <c r="A449" s="67" t="s">
        <v>455</v>
      </c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9"/>
    </row>
    <row r="450" customFormat="false" ht="9" hidden="false" customHeight="false" outlineLevel="0" collapsed="false"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9"/>
    </row>
    <row r="451" customFormat="false" ht="9" hidden="false" customHeight="false" outlineLevel="0" collapsed="false">
      <c r="A451" s="73" t="s">
        <v>891</v>
      </c>
      <c r="B451" s="74" t="n">
        <v>214.59</v>
      </c>
      <c r="C451" s="74" t="n">
        <v>0</v>
      </c>
      <c r="D451" s="74" t="n">
        <v>0</v>
      </c>
      <c r="E451" s="74" t="n">
        <v>0</v>
      </c>
      <c r="F451" s="74" t="n">
        <v>0</v>
      </c>
      <c r="G451" s="74" t="n">
        <v>0</v>
      </c>
      <c r="H451" s="74" t="n">
        <v>0</v>
      </c>
      <c r="I451" s="74" t="n">
        <v>0</v>
      </c>
      <c r="J451" s="74" t="n">
        <v>0</v>
      </c>
      <c r="K451" s="74" t="n">
        <v>0</v>
      </c>
      <c r="L451" s="74" t="n">
        <v>0</v>
      </c>
      <c r="M451" s="74" t="n">
        <v>0</v>
      </c>
      <c r="N451" s="74" t="n">
        <v>0</v>
      </c>
      <c r="O451" s="74" t="n">
        <v>0</v>
      </c>
      <c r="P451" s="74" t="n">
        <v>0</v>
      </c>
      <c r="Q451" s="74" t="n">
        <v>0</v>
      </c>
      <c r="R451" s="74" t="n">
        <v>0</v>
      </c>
      <c r="S451" s="74" t="n">
        <v>0</v>
      </c>
      <c r="T451" s="74" t="n">
        <v>0</v>
      </c>
      <c r="U451" s="75" t="n">
        <v>0</v>
      </c>
    </row>
    <row r="452" customFormat="false" ht="9" hidden="false" customHeight="false" outlineLevel="0" collapsed="false">
      <c r="A452" s="70" t="s">
        <v>487</v>
      </c>
      <c r="B452" s="71" t="n">
        <v>136.8</v>
      </c>
      <c r="C452" s="71" t="n">
        <v>0</v>
      </c>
      <c r="D452" s="71" t="n">
        <v>0</v>
      </c>
      <c r="E452" s="71" t="n">
        <v>0</v>
      </c>
      <c r="F452" s="71" t="n">
        <v>0</v>
      </c>
      <c r="G452" s="71" t="n">
        <v>0</v>
      </c>
      <c r="H452" s="71" t="n">
        <v>0</v>
      </c>
      <c r="I452" s="71" t="n">
        <v>0</v>
      </c>
      <c r="J452" s="71" t="n">
        <v>0</v>
      </c>
      <c r="K452" s="71" t="n">
        <v>0</v>
      </c>
      <c r="L452" s="71" t="n">
        <v>0</v>
      </c>
      <c r="M452" s="71" t="n">
        <v>0</v>
      </c>
      <c r="N452" s="71" t="n">
        <v>0</v>
      </c>
      <c r="O452" s="71" t="n">
        <v>0</v>
      </c>
      <c r="P452" s="71" t="n">
        <v>0</v>
      </c>
      <c r="Q452" s="71" t="n">
        <v>0</v>
      </c>
      <c r="R452" s="71" t="n">
        <v>0</v>
      </c>
      <c r="S452" s="71" t="n">
        <v>0</v>
      </c>
      <c r="T452" s="71" t="n">
        <v>0</v>
      </c>
      <c r="U452" s="72" t="n">
        <v>0</v>
      </c>
    </row>
    <row r="453" customFormat="false" ht="9.75" hidden="false" customHeight="false" outlineLevel="0" collapsed="false"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9"/>
    </row>
    <row r="454" customFormat="false" ht="9.75" hidden="false" customHeight="false" outlineLevel="0" collapsed="false">
      <c r="A454" s="67" t="s">
        <v>545</v>
      </c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9"/>
    </row>
    <row r="455" customFormat="false" ht="9" hidden="false" customHeight="false" outlineLevel="0" collapsed="false"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9"/>
    </row>
    <row r="456" customFormat="false" ht="9" hidden="false" customHeight="false" outlineLevel="0" collapsed="false">
      <c r="A456" s="73" t="s">
        <v>900</v>
      </c>
      <c r="B456" s="74" t="n">
        <v>270</v>
      </c>
      <c r="C456" s="74" t="n">
        <v>243</v>
      </c>
      <c r="D456" s="74" t="n">
        <v>218.79</v>
      </c>
      <c r="E456" s="74" t="n">
        <v>196.98</v>
      </c>
      <c r="F456" s="74" t="n">
        <v>177.18</v>
      </c>
      <c r="G456" s="74" t="n">
        <v>159.6</v>
      </c>
      <c r="H456" s="74" t="n">
        <v>143.58</v>
      </c>
      <c r="I456" s="74" t="n">
        <v>129.18</v>
      </c>
      <c r="J456" s="74" t="n">
        <v>116.4</v>
      </c>
      <c r="K456" s="74" t="n">
        <v>104.79</v>
      </c>
      <c r="L456" s="74" t="n">
        <v>99.39</v>
      </c>
      <c r="M456" s="74" t="n">
        <v>94.59</v>
      </c>
      <c r="N456" s="74" t="n">
        <v>89.79</v>
      </c>
      <c r="O456" s="74" t="n">
        <v>85.2</v>
      </c>
      <c r="P456" s="74" t="n">
        <v>81</v>
      </c>
      <c r="Q456" s="74" t="n">
        <v>76.98</v>
      </c>
      <c r="R456" s="74" t="n">
        <v>73.2</v>
      </c>
      <c r="S456" s="74" t="n">
        <v>69.39</v>
      </c>
      <c r="T456" s="74" t="n">
        <v>66</v>
      </c>
      <c r="U456" s="75" t="n">
        <v>62.79</v>
      </c>
    </row>
    <row r="457" customFormat="false" ht="9" hidden="false" customHeight="false" outlineLevel="0" collapsed="false">
      <c r="A457" s="70" t="s">
        <v>901</v>
      </c>
      <c r="B457" s="71" t="n">
        <v>440.19</v>
      </c>
      <c r="C457" s="71" t="n">
        <v>0</v>
      </c>
      <c r="D457" s="71" t="n">
        <v>0</v>
      </c>
      <c r="E457" s="71" t="n">
        <v>0</v>
      </c>
      <c r="F457" s="71" t="n">
        <v>0</v>
      </c>
      <c r="G457" s="71" t="n">
        <v>0</v>
      </c>
      <c r="H457" s="71" t="n">
        <v>0</v>
      </c>
      <c r="I457" s="71" t="n">
        <v>0</v>
      </c>
      <c r="J457" s="71" t="n">
        <v>0</v>
      </c>
      <c r="K457" s="71" t="n">
        <v>0</v>
      </c>
      <c r="L457" s="71" t="n">
        <v>0</v>
      </c>
      <c r="M457" s="71" t="n">
        <v>0</v>
      </c>
      <c r="N457" s="71" t="n">
        <v>0</v>
      </c>
      <c r="O457" s="71" t="n">
        <v>0</v>
      </c>
      <c r="P457" s="71" t="n">
        <v>0</v>
      </c>
      <c r="Q457" s="71" t="n">
        <v>0</v>
      </c>
      <c r="R457" s="71" t="n">
        <v>0</v>
      </c>
      <c r="S457" s="71" t="n">
        <v>0</v>
      </c>
      <c r="T457" s="71" t="n">
        <v>0</v>
      </c>
      <c r="U457" s="72" t="n">
        <v>0</v>
      </c>
    </row>
    <row r="458" customFormat="false" ht="9" hidden="false" customHeight="false" outlineLevel="0" collapsed="false">
      <c r="A458" s="73" t="s">
        <v>902</v>
      </c>
      <c r="B458" s="74" t="n">
        <v>479.19</v>
      </c>
      <c r="C458" s="74" t="n">
        <v>0</v>
      </c>
      <c r="D458" s="74" t="n">
        <v>0</v>
      </c>
      <c r="E458" s="74" t="n">
        <v>0</v>
      </c>
      <c r="F458" s="74" t="n">
        <v>0</v>
      </c>
      <c r="G458" s="74" t="n">
        <v>0</v>
      </c>
      <c r="H458" s="74" t="n">
        <v>0</v>
      </c>
      <c r="I458" s="74" t="n">
        <v>0</v>
      </c>
      <c r="J458" s="74" t="n">
        <v>0</v>
      </c>
      <c r="K458" s="74" t="n">
        <v>0</v>
      </c>
      <c r="L458" s="74" t="n">
        <v>0</v>
      </c>
      <c r="M458" s="74" t="n">
        <v>0</v>
      </c>
      <c r="N458" s="74" t="n">
        <v>0</v>
      </c>
      <c r="O458" s="74" t="n">
        <v>0</v>
      </c>
      <c r="P458" s="74" t="n">
        <v>0</v>
      </c>
      <c r="Q458" s="74" t="n">
        <v>0</v>
      </c>
      <c r="R458" s="74" t="n">
        <v>0</v>
      </c>
      <c r="S458" s="74" t="n">
        <v>0</v>
      </c>
      <c r="T458" s="74" t="n">
        <v>0</v>
      </c>
      <c r="U458" s="75" t="n">
        <v>0</v>
      </c>
    </row>
    <row r="459" customFormat="false" ht="9" hidden="false" customHeight="false" outlineLevel="0" collapsed="false">
      <c r="A459" s="70" t="s">
        <v>903</v>
      </c>
      <c r="B459" s="71" t="n">
        <v>402.39</v>
      </c>
      <c r="C459" s="71" t="n">
        <v>0</v>
      </c>
      <c r="D459" s="71" t="n">
        <v>0</v>
      </c>
      <c r="E459" s="71" t="n">
        <v>0</v>
      </c>
      <c r="F459" s="71" t="n">
        <v>0</v>
      </c>
      <c r="G459" s="71" t="n">
        <v>0</v>
      </c>
      <c r="H459" s="71" t="n">
        <v>0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1" t="n">
        <v>0</v>
      </c>
      <c r="Q459" s="71" t="n">
        <v>0</v>
      </c>
      <c r="R459" s="71" t="n">
        <v>0</v>
      </c>
      <c r="S459" s="71" t="n">
        <v>0</v>
      </c>
      <c r="T459" s="71" t="n">
        <v>0</v>
      </c>
      <c r="U459" s="72" t="n">
        <v>0</v>
      </c>
    </row>
    <row r="460" customFormat="false" ht="9" hidden="false" customHeight="false" outlineLevel="0" collapsed="false">
      <c r="A460" s="73" t="s">
        <v>562</v>
      </c>
      <c r="B460" s="74" t="n">
        <v>324</v>
      </c>
      <c r="C460" s="74" t="n">
        <v>291.6</v>
      </c>
      <c r="D460" s="74" t="n">
        <v>262.59</v>
      </c>
      <c r="E460" s="74" t="n">
        <v>236.19</v>
      </c>
      <c r="F460" s="74" t="n">
        <v>212.58</v>
      </c>
      <c r="G460" s="74" t="n">
        <v>191.4</v>
      </c>
      <c r="H460" s="74" t="n">
        <v>172.2</v>
      </c>
      <c r="I460" s="74" t="n">
        <v>154.98</v>
      </c>
      <c r="J460" s="74" t="n">
        <v>139.59</v>
      </c>
      <c r="K460" s="74" t="n">
        <v>125.58</v>
      </c>
      <c r="L460" s="74" t="n">
        <v>119.4</v>
      </c>
      <c r="M460" s="74" t="n">
        <v>113.4</v>
      </c>
      <c r="N460" s="74" t="n">
        <v>107.79</v>
      </c>
      <c r="O460" s="74" t="n">
        <v>102.39</v>
      </c>
      <c r="P460" s="74" t="n">
        <v>97.2</v>
      </c>
      <c r="Q460" s="74" t="n">
        <v>92.4</v>
      </c>
      <c r="R460" s="74" t="n">
        <v>87.78</v>
      </c>
      <c r="S460" s="74" t="n">
        <v>83.4</v>
      </c>
      <c r="T460" s="74" t="n">
        <v>79.2</v>
      </c>
      <c r="U460" s="75" t="n">
        <v>75.18</v>
      </c>
    </row>
    <row r="461" customFormat="false" ht="9.75" hidden="false" customHeight="false" outlineLevel="0" collapsed="false"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9"/>
    </row>
    <row r="462" customFormat="false" ht="9.75" hidden="false" customHeight="false" outlineLevel="0" collapsed="false">
      <c r="A462" s="67" t="s">
        <v>566</v>
      </c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9"/>
    </row>
    <row r="463" customFormat="false" ht="9" hidden="false" customHeight="false" outlineLevel="0" collapsed="false"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9"/>
    </row>
    <row r="464" customFormat="false" ht="9" hidden="false" customHeight="false" outlineLevel="0" collapsed="false">
      <c r="A464" s="70" t="s">
        <v>904</v>
      </c>
      <c r="B464" s="71" t="n">
        <v>97.2</v>
      </c>
      <c r="C464" s="71" t="n">
        <v>87.6</v>
      </c>
      <c r="D464" s="71" t="n">
        <v>78.78</v>
      </c>
      <c r="E464" s="71" t="n">
        <v>70.98</v>
      </c>
      <c r="F464" s="71" t="n">
        <v>63.78</v>
      </c>
      <c r="G464" s="71" t="n">
        <v>57.39</v>
      </c>
      <c r="H464" s="71" t="n">
        <v>51.78</v>
      </c>
      <c r="I464" s="71" t="n">
        <v>46.6</v>
      </c>
      <c r="J464" s="71" t="n">
        <v>42</v>
      </c>
      <c r="K464" s="71" t="n">
        <v>37.8</v>
      </c>
      <c r="L464" s="71" t="n">
        <v>35.8</v>
      </c>
      <c r="M464" s="71" t="n">
        <v>34</v>
      </c>
      <c r="N464" s="71" t="n">
        <v>32.4</v>
      </c>
      <c r="O464" s="71" t="n">
        <v>0</v>
      </c>
      <c r="P464" s="71" t="n">
        <v>0</v>
      </c>
      <c r="Q464" s="71" t="n">
        <v>0</v>
      </c>
      <c r="R464" s="71" t="n">
        <v>0</v>
      </c>
      <c r="S464" s="71" t="n">
        <v>0</v>
      </c>
      <c r="T464" s="71" t="n">
        <v>0</v>
      </c>
      <c r="U464" s="72" t="n">
        <v>0</v>
      </c>
    </row>
    <row r="465" customFormat="false" ht="9" hidden="false" customHeight="false" outlineLevel="0" collapsed="false">
      <c r="A465" s="73" t="s">
        <v>905</v>
      </c>
      <c r="B465" s="74" t="n">
        <v>122.4</v>
      </c>
      <c r="C465" s="74" t="n">
        <v>110.19</v>
      </c>
      <c r="D465" s="74" t="n">
        <v>99.18</v>
      </c>
      <c r="E465" s="74" t="n">
        <v>89.4</v>
      </c>
      <c r="F465" s="74" t="n">
        <v>80.4</v>
      </c>
      <c r="G465" s="74" t="n">
        <v>72.39</v>
      </c>
      <c r="H465" s="74" t="n">
        <v>65.19</v>
      </c>
      <c r="I465" s="74" t="n">
        <v>58.59</v>
      </c>
      <c r="J465" s="74" t="n">
        <v>52.8</v>
      </c>
      <c r="K465" s="74" t="n">
        <v>47.58</v>
      </c>
      <c r="L465" s="74" t="n">
        <v>45.2</v>
      </c>
      <c r="M465" s="74" t="n">
        <v>42.8</v>
      </c>
      <c r="N465" s="74" t="n">
        <v>40.8</v>
      </c>
      <c r="O465" s="74" t="n">
        <v>38.8</v>
      </c>
      <c r="P465" s="74" t="n">
        <v>0</v>
      </c>
      <c r="Q465" s="74" t="n">
        <v>0</v>
      </c>
      <c r="R465" s="74" t="n">
        <v>0</v>
      </c>
      <c r="S465" s="74" t="n">
        <v>0</v>
      </c>
      <c r="T465" s="74" t="n">
        <v>0</v>
      </c>
      <c r="U465" s="75" t="n">
        <v>0</v>
      </c>
    </row>
    <row r="466" customFormat="false" ht="9" hidden="false" customHeight="false" outlineLevel="0" collapsed="false">
      <c r="A466" s="70" t="s">
        <v>906</v>
      </c>
      <c r="B466" s="71" t="n">
        <v>122.19</v>
      </c>
      <c r="C466" s="71" t="n">
        <v>109.98</v>
      </c>
      <c r="D466" s="71" t="n">
        <v>99</v>
      </c>
      <c r="E466" s="71" t="n">
        <v>89.19</v>
      </c>
      <c r="F466" s="71" t="n">
        <v>80.19</v>
      </c>
      <c r="G466" s="71" t="n">
        <v>72.18</v>
      </c>
      <c r="H466" s="71" t="n">
        <v>64.98</v>
      </c>
      <c r="I466" s="71" t="n">
        <v>58.59</v>
      </c>
      <c r="J466" s="71" t="n">
        <v>52.59</v>
      </c>
      <c r="K466" s="71" t="n">
        <v>47.4</v>
      </c>
      <c r="L466" s="71" t="n">
        <v>45</v>
      </c>
      <c r="M466" s="71" t="n">
        <v>42.8</v>
      </c>
      <c r="N466" s="71" t="n">
        <v>40.6</v>
      </c>
      <c r="O466" s="71" t="n">
        <v>38.6</v>
      </c>
      <c r="P466" s="71" t="n">
        <v>36.8</v>
      </c>
      <c r="Q466" s="71" t="n">
        <v>34.8</v>
      </c>
      <c r="R466" s="71" t="n">
        <v>33.2</v>
      </c>
      <c r="S466" s="71" t="n">
        <v>31.6</v>
      </c>
      <c r="T466" s="71" t="n">
        <v>30</v>
      </c>
      <c r="U466" s="72" t="n">
        <v>28.4</v>
      </c>
    </row>
    <row r="467" customFormat="false" ht="9" hidden="false" customHeight="false" outlineLevel="0" collapsed="false">
      <c r="A467" s="73" t="s">
        <v>907</v>
      </c>
      <c r="B467" s="74" t="n">
        <v>102.6</v>
      </c>
      <c r="C467" s="74" t="n">
        <v>92.4</v>
      </c>
      <c r="D467" s="74" t="n">
        <v>83.19</v>
      </c>
      <c r="E467" s="74" t="n">
        <v>74.79</v>
      </c>
      <c r="F467" s="74" t="n">
        <v>67.38</v>
      </c>
      <c r="G467" s="74" t="n">
        <v>60.6</v>
      </c>
      <c r="H467" s="74" t="n">
        <v>54.6</v>
      </c>
      <c r="I467" s="74" t="n">
        <v>49.2</v>
      </c>
      <c r="J467" s="74" t="n">
        <v>44.2</v>
      </c>
      <c r="K467" s="74" t="n">
        <v>39.8</v>
      </c>
      <c r="L467" s="74" t="n">
        <v>37.8</v>
      </c>
      <c r="M467" s="74" t="n">
        <v>36</v>
      </c>
      <c r="N467" s="74" t="n">
        <v>34.2</v>
      </c>
      <c r="O467" s="74" t="n">
        <v>32.4</v>
      </c>
      <c r="P467" s="74" t="n">
        <v>30.8</v>
      </c>
      <c r="Q467" s="74" t="n">
        <v>29.4</v>
      </c>
      <c r="R467" s="74" t="n">
        <v>27.8</v>
      </c>
      <c r="S467" s="74" t="n">
        <v>26.4</v>
      </c>
      <c r="T467" s="74" t="n">
        <v>25.2</v>
      </c>
      <c r="U467" s="75" t="n">
        <v>23.8</v>
      </c>
    </row>
    <row r="468" customFormat="false" ht="9" hidden="false" customHeight="false" outlineLevel="0" collapsed="false">
      <c r="A468" s="70" t="s">
        <v>914</v>
      </c>
      <c r="B468" s="71" t="n">
        <v>109.8</v>
      </c>
      <c r="C468" s="71" t="n">
        <v>99</v>
      </c>
      <c r="D468" s="71" t="n">
        <v>88.98</v>
      </c>
      <c r="E468" s="71" t="n">
        <v>80.19</v>
      </c>
      <c r="F468" s="71" t="n">
        <v>72.18</v>
      </c>
      <c r="G468" s="71" t="n">
        <v>64.98</v>
      </c>
      <c r="H468" s="71" t="n">
        <v>58.38</v>
      </c>
      <c r="I468" s="71" t="n">
        <v>52.59</v>
      </c>
      <c r="J468" s="71" t="n">
        <v>47.4</v>
      </c>
      <c r="K468" s="71" t="n">
        <v>42.6</v>
      </c>
      <c r="L468" s="71" t="n">
        <v>40.6</v>
      </c>
      <c r="M468" s="71" t="n">
        <v>38.4</v>
      </c>
      <c r="N468" s="71" t="n">
        <v>36.6</v>
      </c>
      <c r="O468" s="71" t="n">
        <v>34.8</v>
      </c>
      <c r="P468" s="71" t="n">
        <v>33</v>
      </c>
      <c r="Q468" s="71" t="n">
        <v>31.4</v>
      </c>
      <c r="R468" s="71" t="n">
        <v>29.8</v>
      </c>
      <c r="S468" s="71" t="n">
        <v>28.4</v>
      </c>
      <c r="T468" s="71" t="n">
        <v>27</v>
      </c>
      <c r="U468" s="72" t="n">
        <v>25.6</v>
      </c>
    </row>
    <row r="469" customFormat="false" ht="9" hidden="false" customHeight="false" outlineLevel="0" collapsed="false">
      <c r="A469" s="73" t="s">
        <v>917</v>
      </c>
      <c r="B469" s="74" t="n">
        <v>41.4</v>
      </c>
      <c r="C469" s="74" t="n">
        <v>37.4</v>
      </c>
      <c r="D469" s="74" t="n">
        <v>33.6</v>
      </c>
      <c r="E469" s="74" t="n">
        <v>30.2</v>
      </c>
      <c r="F469" s="74" t="n">
        <v>27.2</v>
      </c>
      <c r="G469" s="74" t="n">
        <v>24.6</v>
      </c>
      <c r="H469" s="74" t="n">
        <v>22</v>
      </c>
      <c r="I469" s="74" t="n">
        <v>19.8</v>
      </c>
      <c r="J469" s="74" t="n">
        <v>18</v>
      </c>
      <c r="K469" s="74" t="n">
        <v>16.2</v>
      </c>
      <c r="L469" s="74" t="n">
        <v>15.4</v>
      </c>
      <c r="M469" s="74" t="n">
        <v>14.6</v>
      </c>
      <c r="N469" s="74" t="n">
        <v>13.8</v>
      </c>
      <c r="O469" s="74" t="n">
        <v>13.2</v>
      </c>
      <c r="P469" s="74" t="n">
        <v>12.6</v>
      </c>
      <c r="Q469" s="74" t="n">
        <v>11.8</v>
      </c>
      <c r="R469" s="74" t="n">
        <v>11.2</v>
      </c>
      <c r="S469" s="74" t="n">
        <v>10.8</v>
      </c>
      <c r="T469" s="74" t="n">
        <v>10.2</v>
      </c>
      <c r="U469" s="75" t="n">
        <v>9.8</v>
      </c>
    </row>
    <row r="471" customFormat="false" ht="9.75" hidden="false" customHeight="false" outlineLevel="0" collapsed="false"/>
    <row r="472" customFormat="false" ht="9" hidden="false" customHeight="false" outlineLevel="0" collapsed="false">
      <c r="A472" s="59" t="s">
        <v>918</v>
      </c>
      <c r="B472" s="60" t="s">
        <v>6</v>
      </c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</row>
    <row r="473" customFormat="false" ht="9.75" hidden="false" customHeight="false" outlineLevel="0" collapsed="false">
      <c r="A473" s="61" t="s">
        <v>7</v>
      </c>
      <c r="B473" s="62" t="n">
        <v>1992</v>
      </c>
      <c r="C473" s="63" t="n">
        <f aca="false">B473-1</f>
        <v>1991</v>
      </c>
      <c r="D473" s="63" t="n">
        <f aca="false">C473-1</f>
        <v>1990</v>
      </c>
      <c r="E473" s="63" t="n">
        <f aca="false">D473-1</f>
        <v>1989</v>
      </c>
      <c r="F473" s="63" t="n">
        <f aca="false">E473-1</f>
        <v>1988</v>
      </c>
      <c r="G473" s="63" t="n">
        <f aca="false">F473-1</f>
        <v>1987</v>
      </c>
      <c r="H473" s="63" t="n">
        <f aca="false">G473-1</f>
        <v>1986</v>
      </c>
      <c r="I473" s="63" t="n">
        <f aca="false">H473-1</f>
        <v>1985</v>
      </c>
      <c r="J473" s="63" t="n">
        <f aca="false">I473-1</f>
        <v>1984</v>
      </c>
      <c r="K473" s="63" t="n">
        <f aca="false">J473-1</f>
        <v>1983</v>
      </c>
      <c r="L473" s="63" t="n">
        <f aca="false">K473-1</f>
        <v>1982</v>
      </c>
      <c r="M473" s="63" t="n">
        <f aca="false">L473-1</f>
        <v>1981</v>
      </c>
      <c r="N473" s="63" t="n">
        <f aca="false">M473-1</f>
        <v>1980</v>
      </c>
      <c r="O473" s="63" t="n">
        <f aca="false">N473-1</f>
        <v>1979</v>
      </c>
      <c r="P473" s="63" t="n">
        <f aca="false">O473-1</f>
        <v>1978</v>
      </c>
      <c r="Q473" s="63" t="n">
        <f aca="false">P473-1</f>
        <v>1977</v>
      </c>
      <c r="R473" s="63" t="n">
        <f aca="false">Q473-1</f>
        <v>1976</v>
      </c>
      <c r="S473" s="63" t="n">
        <f aca="false">R473-1</f>
        <v>1975</v>
      </c>
      <c r="T473" s="63" t="n">
        <f aca="false">S473-1</f>
        <v>1974</v>
      </c>
      <c r="U473" s="64" t="n">
        <f aca="false">T473-1</f>
        <v>1973</v>
      </c>
    </row>
    <row r="474" customFormat="false" ht="9.75" hidden="false" customHeight="false" outlineLevel="0" collapsed="false"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6"/>
    </row>
    <row r="475" customFormat="false" ht="9.75" hidden="false" customHeight="false" outlineLevel="0" collapsed="false">
      <c r="A475" s="67" t="s">
        <v>667</v>
      </c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9"/>
    </row>
    <row r="476" customFormat="false" ht="9" hidden="false" customHeight="false" outlineLevel="0" collapsed="false"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9"/>
    </row>
    <row r="477" customFormat="false" ht="9" hidden="false" customHeight="false" outlineLevel="0" collapsed="false">
      <c r="A477" s="70" t="s">
        <v>919</v>
      </c>
      <c r="B477" s="71" t="n">
        <v>17.2</v>
      </c>
      <c r="C477" s="71" t="n">
        <v>15.5</v>
      </c>
      <c r="D477" s="71" t="n">
        <v>14</v>
      </c>
      <c r="E477" s="71" t="n">
        <v>12.6</v>
      </c>
      <c r="F477" s="71" t="n">
        <v>11.3</v>
      </c>
      <c r="G477" s="71" t="n">
        <v>10.2</v>
      </c>
      <c r="H477" s="71" t="n">
        <v>9.2</v>
      </c>
      <c r="I477" s="71" t="n">
        <v>8.3</v>
      </c>
      <c r="J477" s="71" t="n">
        <v>7.4</v>
      </c>
      <c r="K477" s="71" t="n">
        <v>6.7</v>
      </c>
      <c r="L477" s="71" t="n">
        <v>6.4</v>
      </c>
      <c r="M477" s="71" t="n">
        <v>6.1</v>
      </c>
      <c r="N477" s="71" t="n">
        <v>5.8</v>
      </c>
      <c r="O477" s="71" t="n">
        <v>0</v>
      </c>
      <c r="P477" s="71" t="n">
        <v>0</v>
      </c>
      <c r="Q477" s="71" t="n">
        <v>0</v>
      </c>
      <c r="R477" s="71" t="n">
        <v>0</v>
      </c>
      <c r="S477" s="71" t="n">
        <v>0</v>
      </c>
      <c r="T477" s="71" t="n">
        <v>0</v>
      </c>
      <c r="U477" s="72" t="n">
        <v>0</v>
      </c>
    </row>
    <row r="478" customFormat="false" ht="9" hidden="false" customHeight="false" outlineLevel="0" collapsed="false">
      <c r="A478" s="73" t="s">
        <v>920</v>
      </c>
      <c r="B478" s="74" t="n">
        <v>11.4</v>
      </c>
      <c r="C478" s="74" t="n">
        <v>10.2</v>
      </c>
      <c r="D478" s="74" t="n">
        <v>9.2</v>
      </c>
      <c r="E478" s="74" t="n">
        <v>0</v>
      </c>
      <c r="F478" s="74" t="n">
        <v>0</v>
      </c>
      <c r="G478" s="74" t="n">
        <v>0</v>
      </c>
      <c r="H478" s="74" t="n">
        <v>0</v>
      </c>
      <c r="I478" s="74" t="n">
        <v>0</v>
      </c>
      <c r="J478" s="74" t="n">
        <v>0</v>
      </c>
      <c r="K478" s="74" t="n">
        <v>0</v>
      </c>
      <c r="L478" s="74" t="n">
        <v>0</v>
      </c>
      <c r="M478" s="74" t="n">
        <v>0</v>
      </c>
      <c r="N478" s="74" t="n">
        <v>0</v>
      </c>
      <c r="O478" s="74" t="n">
        <v>0</v>
      </c>
      <c r="P478" s="74" t="n">
        <v>0</v>
      </c>
      <c r="Q478" s="74" t="n">
        <v>0</v>
      </c>
      <c r="R478" s="74" t="n">
        <v>0</v>
      </c>
      <c r="S478" s="74" t="n">
        <v>0</v>
      </c>
      <c r="T478" s="74" t="n">
        <v>0</v>
      </c>
      <c r="U478" s="75" t="n">
        <v>0</v>
      </c>
    </row>
    <row r="479" customFormat="false" ht="9" hidden="false" customHeight="false" outlineLevel="0" collapsed="false">
      <c r="A479" s="70" t="s">
        <v>671</v>
      </c>
      <c r="B479" s="71" t="n">
        <v>10.8</v>
      </c>
      <c r="C479" s="71" t="n">
        <v>9.8</v>
      </c>
      <c r="D479" s="71" t="n">
        <v>8.8</v>
      </c>
      <c r="E479" s="71" t="n">
        <v>7.9</v>
      </c>
      <c r="F479" s="71" t="n">
        <v>7.1</v>
      </c>
      <c r="G479" s="71" t="n">
        <v>6.4</v>
      </c>
      <c r="H479" s="71" t="n">
        <v>5.8</v>
      </c>
      <c r="I479" s="71" t="n">
        <v>5.2</v>
      </c>
      <c r="J479" s="71" t="n">
        <v>4.7</v>
      </c>
      <c r="K479" s="71" t="n">
        <v>4.2</v>
      </c>
      <c r="L479" s="71" t="n">
        <v>0</v>
      </c>
      <c r="M479" s="71" t="n">
        <v>0</v>
      </c>
      <c r="N479" s="71" t="n">
        <v>0</v>
      </c>
      <c r="O479" s="71" t="n">
        <v>0</v>
      </c>
      <c r="P479" s="71" t="n">
        <v>0</v>
      </c>
      <c r="Q479" s="71" t="n">
        <v>0</v>
      </c>
      <c r="R479" s="71" t="n">
        <v>0</v>
      </c>
      <c r="S479" s="71" t="n">
        <v>0</v>
      </c>
      <c r="T479" s="71" t="n">
        <v>0</v>
      </c>
      <c r="U479" s="72" t="n">
        <v>0</v>
      </c>
    </row>
    <row r="480" customFormat="false" ht="9.75" hidden="false" customHeight="false" outlineLevel="0" collapsed="false"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9"/>
    </row>
    <row r="481" customFormat="false" ht="9.75" hidden="false" customHeight="false" outlineLevel="0" collapsed="false">
      <c r="A481" s="67" t="s">
        <v>921</v>
      </c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9"/>
    </row>
    <row r="482" customFormat="false" ht="9" hidden="false" customHeight="false" outlineLevel="0" collapsed="false"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9"/>
    </row>
    <row r="483" customFormat="false" ht="9" hidden="false" customHeight="false" outlineLevel="0" collapsed="false">
      <c r="A483" s="73" t="s">
        <v>923</v>
      </c>
      <c r="B483" s="74" t="n">
        <v>5.5</v>
      </c>
      <c r="C483" s="74" t="n">
        <v>0</v>
      </c>
      <c r="D483" s="74" t="n">
        <v>0</v>
      </c>
      <c r="E483" s="74" t="n">
        <v>0</v>
      </c>
      <c r="F483" s="74" t="n">
        <v>0</v>
      </c>
      <c r="G483" s="74" t="n">
        <v>0</v>
      </c>
      <c r="H483" s="74" t="n">
        <v>0</v>
      </c>
      <c r="I483" s="74" t="n">
        <v>0</v>
      </c>
      <c r="J483" s="74" t="n">
        <v>0</v>
      </c>
      <c r="K483" s="74" t="n">
        <v>0</v>
      </c>
      <c r="L483" s="74" t="n">
        <v>0</v>
      </c>
      <c r="M483" s="74" t="n">
        <v>0</v>
      </c>
      <c r="N483" s="74" t="n">
        <v>0</v>
      </c>
      <c r="O483" s="74" t="n">
        <v>0</v>
      </c>
      <c r="P483" s="74" t="n">
        <v>0</v>
      </c>
      <c r="Q483" s="74" t="n">
        <v>0</v>
      </c>
      <c r="R483" s="74" t="n">
        <v>0</v>
      </c>
      <c r="S483" s="74" t="n">
        <v>0</v>
      </c>
      <c r="T483" s="74" t="n">
        <v>0</v>
      </c>
      <c r="U483" s="75" t="n">
        <v>0</v>
      </c>
    </row>
    <row r="484" customFormat="false" ht="9" hidden="false" customHeight="false" outlineLevel="0" collapsed="false">
      <c r="A484" s="70" t="s">
        <v>927</v>
      </c>
      <c r="B484" s="71" t="n">
        <v>5.3</v>
      </c>
      <c r="C484" s="71" t="n">
        <v>4.7</v>
      </c>
      <c r="D484" s="71" t="n">
        <v>4.3</v>
      </c>
      <c r="E484" s="71" t="n">
        <v>3.9</v>
      </c>
      <c r="F484" s="71" t="n">
        <v>3.5</v>
      </c>
      <c r="G484" s="71" t="n">
        <v>3.1</v>
      </c>
      <c r="H484" s="71" t="n">
        <v>0</v>
      </c>
      <c r="I484" s="71" t="n">
        <v>0</v>
      </c>
      <c r="J484" s="71" t="n">
        <v>0</v>
      </c>
      <c r="K484" s="71" t="n">
        <v>0</v>
      </c>
      <c r="L484" s="71" t="n">
        <v>0</v>
      </c>
      <c r="M484" s="71" t="n">
        <v>0</v>
      </c>
      <c r="N484" s="71" t="n">
        <v>0</v>
      </c>
      <c r="O484" s="71" t="n">
        <v>0</v>
      </c>
      <c r="P484" s="71" t="n">
        <v>0</v>
      </c>
      <c r="Q484" s="71" t="n">
        <v>0</v>
      </c>
      <c r="R484" s="71" t="n">
        <v>0</v>
      </c>
      <c r="S484" s="71" t="n">
        <v>0</v>
      </c>
      <c r="T484" s="71" t="n">
        <v>0</v>
      </c>
      <c r="U484" s="72" t="n">
        <v>0</v>
      </c>
    </row>
    <row r="485" customFormat="false" ht="9.75" hidden="false" customHeight="false" outlineLevel="0" collapsed="false"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9"/>
    </row>
    <row r="486" customFormat="false" ht="9.75" hidden="false" customHeight="false" outlineLevel="0" collapsed="false">
      <c r="A486" s="67" t="s">
        <v>204</v>
      </c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9"/>
    </row>
    <row r="487" customFormat="false" ht="9" hidden="false" customHeight="false" outlineLevel="0" collapsed="false"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9"/>
    </row>
    <row r="488" customFormat="false" ht="9" hidden="false" customHeight="false" outlineLevel="0" collapsed="false">
      <c r="A488" s="73" t="s">
        <v>934</v>
      </c>
      <c r="B488" s="74" t="n">
        <v>8.1</v>
      </c>
      <c r="C488" s="74" t="n">
        <v>7.3</v>
      </c>
      <c r="D488" s="74" t="n">
        <v>6.6</v>
      </c>
      <c r="E488" s="74" t="n">
        <v>6</v>
      </c>
      <c r="F488" s="74" t="n">
        <v>5.4</v>
      </c>
      <c r="G488" s="74" t="n">
        <v>4.8</v>
      </c>
      <c r="H488" s="74" t="n">
        <v>4.4</v>
      </c>
      <c r="I488" s="74" t="n">
        <v>3.9</v>
      </c>
      <c r="J488" s="74" t="n">
        <v>3.5</v>
      </c>
      <c r="K488" s="74" t="n">
        <v>3.2</v>
      </c>
      <c r="L488" s="74" t="n">
        <v>3</v>
      </c>
      <c r="M488" s="74" t="n">
        <v>2.9</v>
      </c>
      <c r="N488" s="74" t="n">
        <v>2.7</v>
      </c>
      <c r="O488" s="74" t="n">
        <v>2.6</v>
      </c>
      <c r="P488" s="74" t="n">
        <v>2.5</v>
      </c>
      <c r="Q488" s="74" t="n">
        <v>2.4</v>
      </c>
      <c r="R488" s="74" t="n">
        <v>2.2</v>
      </c>
      <c r="S488" s="74" t="n">
        <v>2.1</v>
      </c>
      <c r="T488" s="74" t="n">
        <v>2</v>
      </c>
      <c r="U488" s="75" t="n">
        <v>1.9</v>
      </c>
    </row>
    <row r="489" customFormat="false" ht="9.75" hidden="false" customHeight="false" outlineLevel="0" collapsed="false"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9"/>
    </row>
    <row r="490" customFormat="false" ht="9.75" hidden="false" customHeight="false" outlineLevel="0" collapsed="false">
      <c r="A490" s="67" t="s">
        <v>316</v>
      </c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9"/>
    </row>
    <row r="491" customFormat="false" ht="9" hidden="false" customHeight="false" outlineLevel="0" collapsed="false"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9"/>
    </row>
    <row r="492" customFormat="false" ht="9" hidden="false" customHeight="false" outlineLevel="0" collapsed="false">
      <c r="A492" s="70" t="s">
        <v>938</v>
      </c>
      <c r="B492" s="71" t="n">
        <v>14.4</v>
      </c>
      <c r="C492" s="71" t="n">
        <v>0</v>
      </c>
      <c r="D492" s="71" t="n">
        <v>0</v>
      </c>
      <c r="E492" s="71" t="n">
        <v>0</v>
      </c>
      <c r="F492" s="71" t="n">
        <v>0</v>
      </c>
      <c r="G492" s="71" t="n">
        <v>0</v>
      </c>
      <c r="H492" s="71" t="n">
        <v>0</v>
      </c>
      <c r="I492" s="71" t="n">
        <v>0</v>
      </c>
      <c r="J492" s="71" t="n">
        <v>0</v>
      </c>
      <c r="K492" s="71" t="n">
        <v>0</v>
      </c>
      <c r="L492" s="71" t="n">
        <v>0</v>
      </c>
      <c r="M492" s="71" t="n">
        <v>0</v>
      </c>
      <c r="N492" s="71" t="n">
        <v>0</v>
      </c>
      <c r="O492" s="71" t="n">
        <v>0</v>
      </c>
      <c r="P492" s="71" t="n">
        <v>0</v>
      </c>
      <c r="Q492" s="71" t="n">
        <v>0</v>
      </c>
      <c r="R492" s="71" t="n">
        <v>0</v>
      </c>
      <c r="S492" s="71" t="n">
        <v>0</v>
      </c>
      <c r="T492" s="71" t="n">
        <v>0</v>
      </c>
      <c r="U492" s="72" t="n">
        <v>0</v>
      </c>
    </row>
    <row r="493" customFormat="false" ht="9" hidden="false" customHeight="false" outlineLevel="0" collapsed="false">
      <c r="A493" s="73" t="s">
        <v>939</v>
      </c>
      <c r="B493" s="74" t="n">
        <v>16.6</v>
      </c>
      <c r="C493" s="74" t="n">
        <v>15</v>
      </c>
      <c r="D493" s="74" t="n">
        <v>13.5</v>
      </c>
      <c r="E493" s="74" t="n">
        <v>12.1</v>
      </c>
      <c r="F493" s="74" t="n">
        <v>10.9</v>
      </c>
      <c r="G493" s="74" t="n">
        <v>9.8</v>
      </c>
      <c r="H493" s="74" t="n">
        <v>8.9</v>
      </c>
      <c r="I493" s="74" t="n">
        <v>8</v>
      </c>
      <c r="J493" s="74" t="n">
        <v>7.2</v>
      </c>
      <c r="K493" s="74" t="n">
        <v>6.5</v>
      </c>
      <c r="L493" s="74" t="n">
        <v>6.2</v>
      </c>
      <c r="M493" s="74" t="n">
        <v>5.9</v>
      </c>
      <c r="N493" s="74" t="n">
        <v>5.6</v>
      </c>
      <c r="O493" s="74" t="n">
        <v>5.3</v>
      </c>
      <c r="P493" s="74" t="n">
        <v>5</v>
      </c>
      <c r="Q493" s="74" t="n">
        <v>4.8</v>
      </c>
      <c r="R493" s="74" t="n">
        <v>4.5</v>
      </c>
      <c r="S493" s="74" t="n">
        <v>4.3</v>
      </c>
      <c r="T493" s="74" t="n">
        <v>4.1</v>
      </c>
      <c r="U493" s="75" t="n">
        <v>3.9</v>
      </c>
    </row>
    <row r="494" customFormat="false" ht="9" hidden="false" customHeight="false" outlineLevel="0" collapsed="false">
      <c r="A494" s="70" t="s">
        <v>940</v>
      </c>
      <c r="B494" s="71" t="n">
        <v>21.6</v>
      </c>
      <c r="C494" s="71" t="n">
        <v>19.5</v>
      </c>
      <c r="D494" s="71" t="n">
        <v>17.5</v>
      </c>
      <c r="E494" s="71" t="n">
        <v>15.8</v>
      </c>
      <c r="F494" s="71" t="n">
        <v>0</v>
      </c>
      <c r="G494" s="71" t="n">
        <v>0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0</v>
      </c>
      <c r="P494" s="71" t="n">
        <v>0</v>
      </c>
      <c r="Q494" s="71" t="n">
        <v>0</v>
      </c>
      <c r="R494" s="71" t="n">
        <v>0</v>
      </c>
      <c r="S494" s="71" t="n">
        <v>0</v>
      </c>
      <c r="T494" s="71" t="n">
        <v>0</v>
      </c>
      <c r="U494" s="72" t="n">
        <v>0</v>
      </c>
    </row>
    <row r="495" customFormat="false" ht="9" hidden="false" customHeight="false" outlineLevel="0" collapsed="false">
      <c r="A495" s="73" t="s">
        <v>944</v>
      </c>
      <c r="B495" s="74" t="n">
        <v>20.3</v>
      </c>
      <c r="C495" s="74" t="n">
        <v>18.2</v>
      </c>
      <c r="D495" s="74" t="n">
        <v>16.4</v>
      </c>
      <c r="E495" s="74" t="n">
        <v>14.8</v>
      </c>
      <c r="F495" s="74" t="n">
        <v>13.3</v>
      </c>
      <c r="G495" s="74" t="n">
        <v>12</v>
      </c>
      <c r="H495" s="74" t="n">
        <v>10.8</v>
      </c>
      <c r="I495" s="74" t="n">
        <v>9.7</v>
      </c>
      <c r="J495" s="74" t="n">
        <v>8.7</v>
      </c>
      <c r="K495" s="74" t="n">
        <v>7.9</v>
      </c>
      <c r="L495" s="74" t="n">
        <v>7.5</v>
      </c>
      <c r="M495" s="74" t="n">
        <v>7.1</v>
      </c>
      <c r="N495" s="74" t="n">
        <v>6.8</v>
      </c>
      <c r="O495" s="74" t="n">
        <v>6.4</v>
      </c>
      <c r="P495" s="74" t="n">
        <v>6.1</v>
      </c>
      <c r="Q495" s="74" t="n">
        <v>5.8</v>
      </c>
      <c r="R495" s="74" t="n">
        <v>0</v>
      </c>
      <c r="S495" s="74" t="n">
        <v>0</v>
      </c>
      <c r="T495" s="74" t="n">
        <v>0</v>
      </c>
      <c r="U495" s="75" t="n">
        <v>0</v>
      </c>
    </row>
    <row r="496" customFormat="false" ht="9" hidden="false" customHeight="false" outlineLevel="0" collapsed="false">
      <c r="A496" s="70" t="s">
        <v>945</v>
      </c>
      <c r="B496" s="71" t="n">
        <v>25.7</v>
      </c>
      <c r="C496" s="71" t="n">
        <v>23.1</v>
      </c>
      <c r="D496" s="71" t="n">
        <v>20.8</v>
      </c>
      <c r="E496" s="71" t="n">
        <v>18.7</v>
      </c>
      <c r="F496" s="71" t="n">
        <v>16.9</v>
      </c>
      <c r="G496" s="71" t="n">
        <v>0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1" t="n">
        <v>0</v>
      </c>
      <c r="Q496" s="71" t="n">
        <v>0</v>
      </c>
      <c r="R496" s="71" t="n">
        <v>0</v>
      </c>
      <c r="S496" s="71" t="n">
        <v>0</v>
      </c>
      <c r="T496" s="71" t="n">
        <v>0</v>
      </c>
      <c r="U496" s="72" t="n">
        <v>0</v>
      </c>
    </row>
    <row r="497" customFormat="false" ht="9" hidden="false" customHeight="false" outlineLevel="0" collapsed="false">
      <c r="A497" s="73" t="s">
        <v>332</v>
      </c>
      <c r="B497" s="74" t="n">
        <v>19.8</v>
      </c>
      <c r="C497" s="74" t="n">
        <v>17.9</v>
      </c>
      <c r="D497" s="74" t="n">
        <v>16.1</v>
      </c>
      <c r="E497" s="74" t="n">
        <v>14.5</v>
      </c>
      <c r="F497" s="74" t="n">
        <v>13</v>
      </c>
      <c r="G497" s="74" t="n">
        <v>11.7</v>
      </c>
      <c r="H497" s="74" t="n">
        <v>10.6</v>
      </c>
      <c r="I497" s="74" t="n">
        <v>9.5</v>
      </c>
      <c r="J497" s="74" t="n">
        <v>8.6</v>
      </c>
      <c r="K497" s="74" t="n">
        <v>7.7</v>
      </c>
      <c r="L497" s="74" t="n">
        <v>7.3</v>
      </c>
      <c r="M497" s="74" t="n">
        <v>7</v>
      </c>
      <c r="N497" s="74" t="n">
        <v>6.6</v>
      </c>
      <c r="O497" s="74" t="n">
        <v>6.3</v>
      </c>
      <c r="P497" s="74" t="n">
        <v>6</v>
      </c>
      <c r="Q497" s="74" t="n">
        <v>5.7</v>
      </c>
      <c r="R497" s="74" t="n">
        <v>5.4</v>
      </c>
      <c r="S497" s="74" t="n">
        <v>5.1</v>
      </c>
      <c r="T497" s="74" t="n">
        <v>4.9</v>
      </c>
      <c r="U497" s="75" t="n">
        <v>4.6</v>
      </c>
    </row>
    <row r="498" customFormat="false" ht="9.75" hidden="false" customHeight="false" outlineLevel="0" collapsed="false"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9"/>
    </row>
    <row r="499" customFormat="false" ht="9.75" hidden="false" customHeight="false" outlineLevel="0" collapsed="false">
      <c r="A499" s="67" t="s">
        <v>955</v>
      </c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9"/>
    </row>
    <row r="500" customFormat="false" ht="9" hidden="false" customHeight="false" outlineLevel="0" collapsed="false"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9"/>
    </row>
    <row r="501" customFormat="false" ht="9" hidden="false" customHeight="false" outlineLevel="0" collapsed="false">
      <c r="A501" s="70" t="s">
        <v>960</v>
      </c>
      <c r="B501" s="71" t="n">
        <v>4.4</v>
      </c>
      <c r="C501" s="71" t="n">
        <v>0</v>
      </c>
      <c r="D501" s="71" t="n">
        <v>0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1" t="n">
        <v>0</v>
      </c>
      <c r="Q501" s="71" t="n">
        <v>0</v>
      </c>
      <c r="R501" s="71" t="n">
        <v>0</v>
      </c>
      <c r="S501" s="71" t="n">
        <v>0</v>
      </c>
      <c r="T501" s="71" t="n">
        <v>0</v>
      </c>
      <c r="U501" s="72" t="n">
        <v>0</v>
      </c>
    </row>
    <row r="502" customFormat="false" ht="9.75" hidden="false" customHeight="false" outlineLevel="0" collapsed="false"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9"/>
    </row>
    <row r="503" customFormat="false" ht="9.75" hidden="false" customHeight="false" outlineLevel="0" collapsed="false">
      <c r="A503" s="67" t="s">
        <v>527</v>
      </c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9"/>
    </row>
    <row r="504" customFormat="false" ht="9" hidden="false" customHeight="false" outlineLevel="0" collapsed="false"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9"/>
    </row>
    <row r="505" customFormat="false" ht="9" hidden="false" customHeight="false" outlineLevel="0" collapsed="false">
      <c r="A505" s="73" t="s">
        <v>544</v>
      </c>
      <c r="B505" s="74" t="n">
        <v>9</v>
      </c>
      <c r="C505" s="74" t="n">
        <v>8.1</v>
      </c>
      <c r="D505" s="74" t="n">
        <v>7.3</v>
      </c>
      <c r="E505" s="74" t="n">
        <v>6.6</v>
      </c>
      <c r="F505" s="74" t="n">
        <v>6</v>
      </c>
      <c r="G505" s="74" t="n">
        <v>5.4</v>
      </c>
      <c r="H505" s="74" t="n">
        <v>4.8</v>
      </c>
      <c r="I505" s="74" t="n">
        <v>4.4</v>
      </c>
      <c r="J505" s="74" t="n">
        <v>3.9</v>
      </c>
      <c r="K505" s="74" t="n">
        <v>3.5</v>
      </c>
      <c r="L505" s="74" t="n">
        <v>3.4</v>
      </c>
      <c r="M505" s="74" t="n">
        <v>3.2</v>
      </c>
      <c r="N505" s="74" t="n">
        <v>3</v>
      </c>
      <c r="O505" s="74" t="n">
        <v>2.9</v>
      </c>
      <c r="P505" s="74" t="n">
        <v>2.7</v>
      </c>
      <c r="Q505" s="74" t="n">
        <v>2.6</v>
      </c>
      <c r="R505" s="74" t="n">
        <v>2.5</v>
      </c>
      <c r="S505" s="74" t="n">
        <v>2.4</v>
      </c>
      <c r="T505" s="74" t="n">
        <v>2.2</v>
      </c>
      <c r="U505" s="75" t="n">
        <v>2.1</v>
      </c>
    </row>
    <row r="506" customFormat="false" ht="9.75" hidden="false" customHeight="false" outlineLevel="0" collapsed="false"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9"/>
    </row>
    <row r="507" customFormat="false" ht="9.75" hidden="false" customHeight="false" outlineLevel="0" collapsed="false">
      <c r="A507" s="67" t="s">
        <v>983</v>
      </c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9"/>
    </row>
    <row r="508" customFormat="false" ht="9" hidden="false" customHeight="false" outlineLevel="0" collapsed="false"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9"/>
    </row>
    <row r="509" customFormat="false" ht="9" hidden="false" customHeight="false" outlineLevel="0" collapsed="false">
      <c r="A509" s="70" t="s">
        <v>988</v>
      </c>
      <c r="B509" s="71" t="n">
        <v>14.7</v>
      </c>
      <c r="C509" s="71" t="n">
        <v>13.2</v>
      </c>
      <c r="D509" s="71" t="n">
        <v>11.9</v>
      </c>
      <c r="E509" s="71" t="n">
        <v>10.7</v>
      </c>
      <c r="F509" s="71" t="n">
        <v>9.7</v>
      </c>
      <c r="G509" s="71" t="n">
        <v>8.7</v>
      </c>
      <c r="H509" s="71" t="n">
        <v>7.8</v>
      </c>
      <c r="I509" s="71" t="n">
        <v>7.1</v>
      </c>
      <c r="J509" s="71" t="n">
        <v>6.4</v>
      </c>
      <c r="K509" s="71" t="n">
        <v>5.7</v>
      </c>
      <c r="L509" s="71" t="n">
        <v>0</v>
      </c>
      <c r="M509" s="71" t="n">
        <v>0</v>
      </c>
      <c r="N509" s="71" t="n">
        <v>0</v>
      </c>
      <c r="O509" s="71" t="n">
        <v>0</v>
      </c>
      <c r="P509" s="71" t="n">
        <v>0</v>
      </c>
      <c r="Q509" s="71" t="n">
        <v>0</v>
      </c>
      <c r="R509" s="71" t="n">
        <v>0</v>
      </c>
      <c r="S509" s="71" t="n">
        <v>0</v>
      </c>
      <c r="T509" s="71" t="n">
        <v>0</v>
      </c>
      <c r="U509" s="72" t="n">
        <v>0</v>
      </c>
    </row>
    <row r="510" customFormat="false" ht="9" hidden="false" customHeight="false" outlineLevel="0" collapsed="false">
      <c r="A510" s="73" t="s">
        <v>993</v>
      </c>
      <c r="B510" s="74" t="n">
        <v>12.6</v>
      </c>
      <c r="C510" s="74" t="n">
        <v>11.4</v>
      </c>
      <c r="D510" s="74" t="n">
        <v>10.3</v>
      </c>
      <c r="E510" s="74" t="n">
        <v>9.2</v>
      </c>
      <c r="F510" s="74" t="n">
        <v>8.3</v>
      </c>
      <c r="G510" s="74" t="n">
        <v>7.5</v>
      </c>
      <c r="H510" s="74" t="n">
        <v>6.7</v>
      </c>
      <c r="I510" s="74" t="n">
        <v>6.1</v>
      </c>
      <c r="J510" s="74" t="n">
        <v>5.5</v>
      </c>
      <c r="K510" s="74" t="n">
        <v>4.9</v>
      </c>
      <c r="L510" s="74" t="n">
        <v>4.7</v>
      </c>
      <c r="M510" s="74" t="n">
        <v>4.5</v>
      </c>
      <c r="N510" s="74" t="n">
        <v>4.2</v>
      </c>
      <c r="O510" s="74" t="n">
        <v>4</v>
      </c>
      <c r="P510" s="74" t="n">
        <v>3.8</v>
      </c>
      <c r="Q510" s="74" t="n">
        <v>3.6</v>
      </c>
      <c r="R510" s="74" t="n">
        <v>3.5</v>
      </c>
      <c r="S510" s="74" t="n">
        <v>3.3</v>
      </c>
      <c r="T510" s="74" t="n">
        <v>3.1</v>
      </c>
      <c r="U510" s="75" t="n">
        <v>3</v>
      </c>
    </row>
    <row r="512" customFormat="false" ht="9.75" hidden="false" customHeight="false" outlineLevel="0" collapsed="false"/>
    <row r="513" customFormat="false" ht="9" hidden="false" customHeight="false" outlineLevel="0" collapsed="false">
      <c r="A513" s="59" t="s">
        <v>994</v>
      </c>
      <c r="B513" s="60" t="s">
        <v>6</v>
      </c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</row>
    <row r="514" customFormat="false" ht="9.75" hidden="false" customHeight="false" outlineLevel="0" collapsed="false">
      <c r="A514" s="61" t="s">
        <v>7</v>
      </c>
      <c r="B514" s="62" t="n">
        <v>1992</v>
      </c>
      <c r="C514" s="63" t="n">
        <f aca="false">B514-1</f>
        <v>1991</v>
      </c>
      <c r="D514" s="63" t="n">
        <f aca="false">C514-1</f>
        <v>1990</v>
      </c>
      <c r="E514" s="63" t="n">
        <f aca="false">D514-1</f>
        <v>1989</v>
      </c>
      <c r="F514" s="63" t="n">
        <f aca="false">E514-1</f>
        <v>1988</v>
      </c>
      <c r="G514" s="63" t="n">
        <f aca="false">F514-1</f>
        <v>1987</v>
      </c>
      <c r="H514" s="63" t="n">
        <f aca="false">G514-1</f>
        <v>1986</v>
      </c>
      <c r="I514" s="63" t="n">
        <f aca="false">H514-1</f>
        <v>1985</v>
      </c>
      <c r="J514" s="63" t="n">
        <f aca="false">I514-1</f>
        <v>1984</v>
      </c>
      <c r="K514" s="63" t="n">
        <f aca="false">J514-1</f>
        <v>1983</v>
      </c>
      <c r="L514" s="63" t="n">
        <f aca="false">K514-1</f>
        <v>1982</v>
      </c>
      <c r="M514" s="63" t="n">
        <f aca="false">L514-1</f>
        <v>1981</v>
      </c>
      <c r="N514" s="63" t="n">
        <f aca="false">M514-1</f>
        <v>1980</v>
      </c>
      <c r="O514" s="63" t="n">
        <f aca="false">N514-1</f>
        <v>1979</v>
      </c>
      <c r="P514" s="63" t="n">
        <f aca="false">O514-1</f>
        <v>1978</v>
      </c>
      <c r="Q514" s="63" t="n">
        <f aca="false">P514-1</f>
        <v>1977</v>
      </c>
      <c r="R514" s="63" t="n">
        <f aca="false">Q514-1</f>
        <v>1976</v>
      </c>
      <c r="S514" s="63" t="n">
        <f aca="false">R514-1</f>
        <v>1975</v>
      </c>
      <c r="T514" s="63" t="n">
        <f aca="false">S514-1</f>
        <v>1974</v>
      </c>
      <c r="U514" s="64" t="n">
        <f aca="false">T514-1</f>
        <v>1973</v>
      </c>
    </row>
    <row r="515" customFormat="false" ht="9.75" hidden="false" customHeight="false" outlineLevel="0" collapsed="false"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6"/>
    </row>
    <row r="516" customFormat="false" ht="9.75" hidden="false" customHeight="false" outlineLevel="0" collapsed="false">
      <c r="A516" s="67" t="s">
        <v>667</v>
      </c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9"/>
    </row>
    <row r="517" customFormat="false" ht="9" hidden="false" customHeight="false" outlineLevel="0" collapsed="false"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9"/>
    </row>
    <row r="518" customFormat="false" ht="9" hidden="false" customHeight="false" outlineLevel="0" collapsed="false">
      <c r="A518" s="70" t="s">
        <v>997</v>
      </c>
      <c r="B518" s="71" t="n">
        <v>33</v>
      </c>
      <c r="C518" s="71" t="n">
        <v>29.7</v>
      </c>
      <c r="D518" s="71" t="n">
        <v>26.7</v>
      </c>
      <c r="E518" s="71" t="n">
        <v>24.15</v>
      </c>
      <c r="F518" s="71" t="n">
        <v>21.75</v>
      </c>
      <c r="G518" s="71" t="n">
        <v>19.5</v>
      </c>
      <c r="H518" s="71" t="n">
        <v>17.55</v>
      </c>
      <c r="I518" s="71" t="n">
        <v>0</v>
      </c>
      <c r="J518" s="71" t="n">
        <v>0</v>
      </c>
      <c r="K518" s="71" t="n">
        <v>0</v>
      </c>
      <c r="L518" s="71" t="n">
        <v>0</v>
      </c>
      <c r="M518" s="71" t="n">
        <v>0</v>
      </c>
      <c r="N518" s="71" t="n">
        <v>0</v>
      </c>
      <c r="O518" s="71" t="n">
        <v>0</v>
      </c>
      <c r="P518" s="71" t="n">
        <v>0</v>
      </c>
      <c r="Q518" s="71" t="n">
        <v>0</v>
      </c>
      <c r="R518" s="71" t="n">
        <v>0</v>
      </c>
      <c r="S518" s="71" t="n">
        <v>0</v>
      </c>
      <c r="T518" s="71" t="n">
        <v>0</v>
      </c>
      <c r="U518" s="72" t="n">
        <v>0</v>
      </c>
    </row>
    <row r="519" customFormat="false" ht="9" hidden="false" customHeight="false" outlineLevel="0" collapsed="false">
      <c r="A519" s="73" t="s">
        <v>998</v>
      </c>
      <c r="B519" s="74" t="n">
        <v>31.35</v>
      </c>
      <c r="C519" s="74" t="n">
        <v>28.2</v>
      </c>
      <c r="D519" s="74" t="n">
        <v>25.35</v>
      </c>
      <c r="E519" s="74" t="n">
        <v>22.95</v>
      </c>
      <c r="F519" s="74" t="n">
        <v>20.55</v>
      </c>
      <c r="G519" s="74" t="n">
        <v>18.6</v>
      </c>
      <c r="H519" s="74" t="n">
        <v>16.65</v>
      </c>
      <c r="I519" s="74" t="n">
        <v>15</v>
      </c>
      <c r="J519" s="74" t="n">
        <v>0</v>
      </c>
      <c r="K519" s="74" t="n">
        <v>0</v>
      </c>
      <c r="L519" s="74" t="n">
        <v>0</v>
      </c>
      <c r="M519" s="74" t="n">
        <v>0</v>
      </c>
      <c r="N519" s="74" t="n">
        <v>0</v>
      </c>
      <c r="O519" s="74" t="n">
        <v>0</v>
      </c>
      <c r="P519" s="74" t="n">
        <v>0</v>
      </c>
      <c r="Q519" s="74" t="n">
        <v>0</v>
      </c>
      <c r="R519" s="74" t="n">
        <v>0</v>
      </c>
      <c r="S519" s="74" t="n">
        <v>0</v>
      </c>
      <c r="T519" s="74" t="n">
        <v>0</v>
      </c>
      <c r="U519" s="75" t="n">
        <v>0</v>
      </c>
    </row>
    <row r="520" customFormat="false" ht="9" hidden="false" customHeight="false" outlineLevel="0" collapsed="false">
      <c r="A520" s="70" t="s">
        <v>671</v>
      </c>
      <c r="B520" s="71" t="n">
        <v>68.85</v>
      </c>
      <c r="C520" s="71" t="n">
        <v>62.1</v>
      </c>
      <c r="D520" s="71" t="n">
        <v>55.8</v>
      </c>
      <c r="E520" s="71" t="n">
        <v>50.25</v>
      </c>
      <c r="F520" s="71" t="n">
        <v>45.3</v>
      </c>
      <c r="G520" s="71" t="n">
        <v>40.8</v>
      </c>
      <c r="H520" s="71" t="n">
        <v>36.6</v>
      </c>
      <c r="I520" s="71" t="n">
        <v>33</v>
      </c>
      <c r="J520" s="71" t="n">
        <v>0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0</v>
      </c>
      <c r="P520" s="71" t="n">
        <v>0</v>
      </c>
      <c r="Q520" s="71" t="n">
        <v>0</v>
      </c>
      <c r="R520" s="71" t="n">
        <v>0</v>
      </c>
      <c r="S520" s="71" t="n">
        <v>0</v>
      </c>
      <c r="T520" s="71" t="n">
        <v>0</v>
      </c>
      <c r="U520" s="72" t="n">
        <v>0</v>
      </c>
    </row>
    <row r="521" customFormat="false" ht="9.75" hidden="false" customHeight="false" outlineLevel="0" collapsed="false"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9"/>
    </row>
    <row r="522" customFormat="false" ht="9.75" hidden="false" customHeight="false" outlineLevel="0" collapsed="false">
      <c r="A522" s="67" t="s">
        <v>50</v>
      </c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9"/>
    </row>
    <row r="523" customFormat="false" ht="9" hidden="false" customHeight="false" outlineLevel="0" collapsed="false"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9"/>
    </row>
    <row r="524" customFormat="false" ht="9" hidden="false" customHeight="false" outlineLevel="0" collapsed="false">
      <c r="A524" s="73" t="s">
        <v>1008</v>
      </c>
      <c r="B524" s="74" t="n">
        <v>224.25</v>
      </c>
      <c r="C524" s="74" t="n">
        <v>201.9</v>
      </c>
      <c r="D524" s="74" t="n">
        <v>181.65</v>
      </c>
      <c r="E524" s="74" t="n">
        <v>163.5</v>
      </c>
      <c r="F524" s="74" t="n">
        <v>147.15</v>
      </c>
      <c r="G524" s="74" t="n">
        <v>132.45</v>
      </c>
      <c r="H524" s="74" t="n">
        <v>119.25</v>
      </c>
      <c r="I524" s="74" t="n">
        <v>107.25</v>
      </c>
      <c r="J524" s="74" t="n">
        <v>96.6</v>
      </c>
      <c r="K524" s="74" t="n">
        <v>87</v>
      </c>
      <c r="L524" s="74" t="n">
        <v>82.65</v>
      </c>
      <c r="M524" s="74" t="n">
        <v>78.45</v>
      </c>
      <c r="N524" s="74" t="n">
        <v>0</v>
      </c>
      <c r="O524" s="74" t="n">
        <v>0</v>
      </c>
      <c r="P524" s="74" t="n">
        <v>0</v>
      </c>
      <c r="Q524" s="74" t="n">
        <v>0</v>
      </c>
      <c r="R524" s="74" t="n">
        <v>0</v>
      </c>
      <c r="S524" s="74" t="n">
        <v>0</v>
      </c>
      <c r="T524" s="74" t="n">
        <v>0</v>
      </c>
      <c r="U524" s="75" t="n">
        <v>0</v>
      </c>
    </row>
    <row r="525" customFormat="false" ht="9" hidden="false" customHeight="false" outlineLevel="0" collapsed="false">
      <c r="A525" s="70" t="s">
        <v>71</v>
      </c>
      <c r="B525" s="71" t="n">
        <v>135</v>
      </c>
      <c r="C525" s="71" t="n">
        <v>121.5</v>
      </c>
      <c r="D525" s="71" t="n">
        <v>109.35</v>
      </c>
      <c r="E525" s="71" t="n">
        <v>98.55</v>
      </c>
      <c r="F525" s="71" t="n">
        <v>88.65</v>
      </c>
      <c r="G525" s="71" t="n">
        <v>79.8</v>
      </c>
      <c r="H525" s="71" t="n">
        <v>71.85</v>
      </c>
      <c r="I525" s="71" t="n">
        <v>64.65</v>
      </c>
      <c r="J525" s="71" t="n">
        <v>58.2</v>
      </c>
      <c r="K525" s="71" t="n">
        <v>52.35</v>
      </c>
      <c r="L525" s="71" t="n">
        <v>49.8</v>
      </c>
      <c r="M525" s="71" t="n">
        <v>47.25</v>
      </c>
      <c r="N525" s="71" t="n">
        <v>44.85</v>
      </c>
      <c r="O525" s="71" t="n">
        <v>42.6</v>
      </c>
      <c r="P525" s="71" t="n">
        <v>40.5</v>
      </c>
      <c r="Q525" s="71" t="n">
        <v>38.55</v>
      </c>
      <c r="R525" s="71" t="n">
        <v>36.6</v>
      </c>
      <c r="S525" s="71" t="n">
        <v>34.8</v>
      </c>
      <c r="T525" s="71" t="n">
        <v>33</v>
      </c>
      <c r="U525" s="72" t="n">
        <v>31.35</v>
      </c>
    </row>
    <row r="526" customFormat="false" ht="9.75" hidden="false" customHeight="false" outlineLevel="0" collapsed="false"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9"/>
    </row>
    <row r="527" customFormat="false" ht="9.75" hidden="false" customHeight="false" outlineLevel="0" collapsed="false">
      <c r="A527" s="67" t="s">
        <v>204</v>
      </c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9"/>
    </row>
    <row r="528" customFormat="false" ht="9" hidden="false" customHeight="false" outlineLevel="0" collapsed="false"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9"/>
    </row>
    <row r="529" customFormat="false" ht="9" hidden="false" customHeight="false" outlineLevel="0" collapsed="false">
      <c r="A529" s="73" t="s">
        <v>1011</v>
      </c>
      <c r="B529" s="74" t="n">
        <v>21.6</v>
      </c>
      <c r="C529" s="74" t="n">
        <v>19.5</v>
      </c>
      <c r="D529" s="74" t="n">
        <v>17.55</v>
      </c>
      <c r="E529" s="74" t="n">
        <v>15.75</v>
      </c>
      <c r="F529" s="74" t="n">
        <v>14.25</v>
      </c>
      <c r="G529" s="74" t="n">
        <v>12.9</v>
      </c>
      <c r="H529" s="74" t="n">
        <v>11.55</v>
      </c>
      <c r="I529" s="74" t="n">
        <v>10.35</v>
      </c>
      <c r="J529" s="74" t="n">
        <v>9.3</v>
      </c>
      <c r="K529" s="74" t="n">
        <v>8.4</v>
      </c>
      <c r="L529" s="74" t="n">
        <v>7.95</v>
      </c>
      <c r="M529" s="74" t="n">
        <v>7.65</v>
      </c>
      <c r="N529" s="74" t="n">
        <v>7.2</v>
      </c>
      <c r="O529" s="74" t="n">
        <v>6.9</v>
      </c>
      <c r="P529" s="74" t="n">
        <v>6.6</v>
      </c>
      <c r="Q529" s="74" t="n">
        <v>6.3</v>
      </c>
      <c r="R529" s="74" t="n">
        <v>5.85</v>
      </c>
      <c r="S529" s="74" t="n">
        <v>5.7</v>
      </c>
      <c r="T529" s="74" t="n">
        <v>5.4</v>
      </c>
      <c r="U529" s="75" t="n">
        <v>5.1</v>
      </c>
    </row>
    <row r="530" customFormat="false" ht="9.75" hidden="false" customHeight="false" outlineLevel="0" collapsed="false"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9"/>
    </row>
    <row r="531" customFormat="false" ht="9.75" hidden="false" customHeight="false" outlineLevel="0" collapsed="false">
      <c r="A531" s="67" t="s">
        <v>1012</v>
      </c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9"/>
    </row>
    <row r="532" customFormat="false" ht="9" hidden="false" customHeight="false" outlineLevel="0" collapsed="false"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9"/>
    </row>
    <row r="533" customFormat="false" ht="9" hidden="false" customHeight="false" outlineLevel="0" collapsed="false">
      <c r="A533" s="70" t="s">
        <v>1014</v>
      </c>
      <c r="B533" s="71" t="n">
        <v>310.5</v>
      </c>
      <c r="C533" s="71" t="n">
        <v>279.45</v>
      </c>
      <c r="D533" s="71" t="n">
        <v>251.55</v>
      </c>
      <c r="E533" s="71" t="n">
        <v>226.5</v>
      </c>
      <c r="F533" s="71" t="n">
        <v>203.85</v>
      </c>
      <c r="G533" s="71" t="n">
        <v>183.45</v>
      </c>
      <c r="H533" s="71" t="n">
        <v>165.15</v>
      </c>
      <c r="I533" s="71" t="n">
        <v>148.65</v>
      </c>
      <c r="J533" s="71" t="n">
        <v>133.8</v>
      </c>
      <c r="K533" s="71" t="n">
        <v>120.3</v>
      </c>
      <c r="L533" s="71" t="n">
        <v>114.3</v>
      </c>
      <c r="M533" s="71" t="n">
        <v>108.6</v>
      </c>
      <c r="N533" s="71" t="n">
        <v>103.2</v>
      </c>
      <c r="O533" s="71" t="n">
        <v>98.1</v>
      </c>
      <c r="P533" s="71" t="n">
        <v>93.15</v>
      </c>
      <c r="Q533" s="71" t="n">
        <v>88.5</v>
      </c>
      <c r="R533" s="71" t="n">
        <v>84.15</v>
      </c>
      <c r="S533" s="71" t="n">
        <v>79.95</v>
      </c>
      <c r="T533" s="71" t="n">
        <v>75.9</v>
      </c>
      <c r="U533" s="72" t="n">
        <v>72.15</v>
      </c>
    </row>
    <row r="534" customFormat="false" ht="9.75" hidden="false" customHeight="false" outlineLevel="0" collapsed="false"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9"/>
    </row>
    <row r="535" customFormat="false" ht="9.75" hidden="false" customHeight="false" outlineLevel="0" collapsed="false">
      <c r="A535" s="67" t="s">
        <v>316</v>
      </c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9"/>
    </row>
    <row r="536" customFormat="false" ht="9" hidden="false" customHeight="false" outlineLevel="0" collapsed="false"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9"/>
    </row>
    <row r="537" customFormat="false" ht="9" hidden="false" customHeight="false" outlineLevel="0" collapsed="false">
      <c r="A537" s="73" t="s">
        <v>1025</v>
      </c>
      <c r="B537" s="74" t="n">
        <v>63.15</v>
      </c>
      <c r="C537" s="74" t="n">
        <v>56.85</v>
      </c>
      <c r="D537" s="74" t="n">
        <v>51.15</v>
      </c>
      <c r="E537" s="74" t="n">
        <v>46.05</v>
      </c>
      <c r="F537" s="74" t="n">
        <v>41.4</v>
      </c>
      <c r="G537" s="74" t="n">
        <v>37.35</v>
      </c>
      <c r="H537" s="74" t="n">
        <v>0</v>
      </c>
      <c r="I537" s="74" t="n">
        <v>0</v>
      </c>
      <c r="J537" s="74" t="n">
        <v>0</v>
      </c>
      <c r="K537" s="74" t="n">
        <v>0</v>
      </c>
      <c r="L537" s="74" t="n">
        <v>0</v>
      </c>
      <c r="M537" s="74" t="n">
        <v>0</v>
      </c>
      <c r="N537" s="74" t="n">
        <v>0</v>
      </c>
      <c r="O537" s="74" t="n">
        <v>0</v>
      </c>
      <c r="P537" s="74" t="n">
        <v>0</v>
      </c>
      <c r="Q537" s="74" t="n">
        <v>0</v>
      </c>
      <c r="R537" s="74" t="n">
        <v>0</v>
      </c>
      <c r="S537" s="74" t="n">
        <v>0</v>
      </c>
      <c r="T537" s="74" t="n">
        <v>0</v>
      </c>
      <c r="U537" s="75" t="n">
        <v>0</v>
      </c>
    </row>
    <row r="538" customFormat="false" ht="9" hidden="false" customHeight="false" outlineLevel="0" collapsed="false">
      <c r="A538" s="70" t="s">
        <v>1026</v>
      </c>
      <c r="B538" s="71" t="n">
        <v>66.75</v>
      </c>
      <c r="C538" s="71" t="n">
        <v>60.15</v>
      </c>
      <c r="D538" s="71" t="n">
        <v>54.15</v>
      </c>
      <c r="E538" s="71" t="n">
        <v>48.75</v>
      </c>
      <c r="F538" s="71" t="n">
        <v>43.8</v>
      </c>
      <c r="G538" s="71" t="n">
        <v>39.45</v>
      </c>
      <c r="H538" s="71" t="n">
        <v>35.55</v>
      </c>
      <c r="I538" s="71" t="n">
        <v>31.95</v>
      </c>
      <c r="J538" s="71" t="n">
        <v>28.8</v>
      </c>
      <c r="K538" s="71" t="n">
        <v>25.95</v>
      </c>
      <c r="L538" s="71" t="n">
        <v>24.6</v>
      </c>
      <c r="M538" s="71" t="n">
        <v>23.4</v>
      </c>
      <c r="N538" s="71" t="n">
        <v>22.2</v>
      </c>
      <c r="O538" s="71" t="n">
        <v>21.15</v>
      </c>
      <c r="P538" s="71" t="n">
        <v>20.1</v>
      </c>
      <c r="Q538" s="71" t="n">
        <v>19.05</v>
      </c>
      <c r="R538" s="71" t="n">
        <v>18.15</v>
      </c>
      <c r="S538" s="71" t="n">
        <v>17.25</v>
      </c>
      <c r="T538" s="71" t="n">
        <v>16.35</v>
      </c>
      <c r="U538" s="72" t="n">
        <v>15.6</v>
      </c>
    </row>
    <row r="539" customFormat="false" ht="9" hidden="false" customHeight="false" outlineLevel="0" collapsed="false">
      <c r="A539" s="73" t="s">
        <v>1027</v>
      </c>
      <c r="B539" s="74" t="n">
        <v>193.65</v>
      </c>
      <c r="C539" s="74" t="n">
        <v>174.3</v>
      </c>
      <c r="D539" s="74" t="n">
        <v>156.9</v>
      </c>
      <c r="E539" s="74" t="n">
        <v>141.15</v>
      </c>
      <c r="F539" s="74" t="n">
        <v>127.05</v>
      </c>
      <c r="G539" s="74" t="n">
        <v>114.45</v>
      </c>
      <c r="H539" s="74" t="n">
        <v>102.9</v>
      </c>
      <c r="I539" s="74" t="n">
        <v>92.7</v>
      </c>
      <c r="J539" s="74" t="n">
        <v>83.4</v>
      </c>
      <c r="K539" s="74" t="n">
        <v>75.15</v>
      </c>
      <c r="L539" s="74" t="n">
        <v>71.4</v>
      </c>
      <c r="M539" s="74" t="n">
        <v>67.8</v>
      </c>
      <c r="N539" s="74" t="n">
        <v>64.35</v>
      </c>
      <c r="O539" s="74" t="n">
        <v>61.2</v>
      </c>
      <c r="P539" s="74" t="n">
        <v>58.05</v>
      </c>
      <c r="Q539" s="74" t="n">
        <v>55.2</v>
      </c>
      <c r="R539" s="74" t="n">
        <v>52.5</v>
      </c>
      <c r="S539" s="74" t="n">
        <v>49.8</v>
      </c>
      <c r="T539" s="74" t="n">
        <v>47.4</v>
      </c>
      <c r="U539" s="75" t="n">
        <v>0</v>
      </c>
    </row>
    <row r="540" customFormat="false" ht="9" hidden="false" customHeight="false" outlineLevel="0" collapsed="false">
      <c r="A540" s="70" t="s">
        <v>1029</v>
      </c>
      <c r="B540" s="71" t="n">
        <v>95.85</v>
      </c>
      <c r="C540" s="71" t="n">
        <v>86.4</v>
      </c>
      <c r="D540" s="71" t="n">
        <v>77.7</v>
      </c>
      <c r="E540" s="71" t="n">
        <v>69.9</v>
      </c>
      <c r="F540" s="71" t="n">
        <v>0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1" t="n">
        <v>0</v>
      </c>
      <c r="O540" s="71" t="n">
        <v>0</v>
      </c>
      <c r="P540" s="71" t="n">
        <v>0</v>
      </c>
      <c r="Q540" s="71" t="n">
        <v>0</v>
      </c>
      <c r="R540" s="71" t="n">
        <v>0</v>
      </c>
      <c r="S540" s="71" t="n">
        <v>0</v>
      </c>
      <c r="T540" s="71" t="n">
        <v>0</v>
      </c>
      <c r="U540" s="72" t="n">
        <v>0</v>
      </c>
    </row>
    <row r="541" customFormat="false" ht="9" hidden="false" customHeight="false" outlineLevel="0" collapsed="false">
      <c r="A541" s="73" t="s">
        <v>1030</v>
      </c>
      <c r="B541" s="74" t="n">
        <v>209.25</v>
      </c>
      <c r="C541" s="74" t="n">
        <v>0</v>
      </c>
      <c r="D541" s="74" t="n">
        <v>0</v>
      </c>
      <c r="E541" s="74" t="n">
        <v>0</v>
      </c>
      <c r="F541" s="74" t="n">
        <v>0</v>
      </c>
      <c r="G541" s="74" t="n">
        <v>0</v>
      </c>
      <c r="H541" s="74" t="n">
        <v>0</v>
      </c>
      <c r="I541" s="74" t="n">
        <v>0</v>
      </c>
      <c r="J541" s="74" t="n">
        <v>0</v>
      </c>
      <c r="K541" s="74" t="n">
        <v>0</v>
      </c>
      <c r="L541" s="74" t="n">
        <v>0</v>
      </c>
      <c r="M541" s="74" t="n">
        <v>0</v>
      </c>
      <c r="N541" s="74" t="n">
        <v>0</v>
      </c>
      <c r="O541" s="74" t="n">
        <v>0</v>
      </c>
      <c r="P541" s="74" t="n">
        <v>0</v>
      </c>
      <c r="Q541" s="74" t="n">
        <v>0</v>
      </c>
      <c r="R541" s="74" t="n">
        <v>0</v>
      </c>
      <c r="S541" s="74" t="n">
        <v>0</v>
      </c>
      <c r="T541" s="74" t="n">
        <v>0</v>
      </c>
      <c r="U541" s="75" t="n">
        <v>0</v>
      </c>
    </row>
    <row r="542" customFormat="false" ht="9" hidden="false" customHeight="false" outlineLevel="0" collapsed="false">
      <c r="A542" s="70" t="s">
        <v>1031</v>
      </c>
      <c r="B542" s="71" t="n">
        <v>227.55</v>
      </c>
      <c r="C542" s="71" t="n">
        <v>0</v>
      </c>
      <c r="D542" s="71" t="n">
        <v>0</v>
      </c>
      <c r="E542" s="71" t="n">
        <v>0</v>
      </c>
      <c r="F542" s="71" t="n">
        <v>0</v>
      </c>
      <c r="G542" s="71" t="n">
        <v>0</v>
      </c>
      <c r="H542" s="71" t="n">
        <v>0</v>
      </c>
      <c r="I542" s="71" t="n">
        <v>0</v>
      </c>
      <c r="J542" s="71" t="n">
        <v>0</v>
      </c>
      <c r="K542" s="71" t="n">
        <v>0</v>
      </c>
      <c r="L542" s="71" t="n">
        <v>0</v>
      </c>
      <c r="M542" s="71" t="n">
        <v>0</v>
      </c>
      <c r="N542" s="71" t="n">
        <v>0</v>
      </c>
      <c r="O542" s="71" t="n">
        <v>0</v>
      </c>
      <c r="P542" s="71" t="n">
        <v>0</v>
      </c>
      <c r="Q542" s="71" t="n">
        <v>0</v>
      </c>
      <c r="R542" s="71" t="n">
        <v>0</v>
      </c>
      <c r="S542" s="71" t="n">
        <v>0</v>
      </c>
      <c r="T542" s="71" t="n">
        <v>0</v>
      </c>
      <c r="U542" s="72" t="n">
        <v>0</v>
      </c>
    </row>
    <row r="543" customFormat="false" ht="9" hidden="false" customHeight="false" outlineLevel="0" collapsed="false">
      <c r="A543" s="73" t="s">
        <v>1034</v>
      </c>
      <c r="B543" s="74" t="n">
        <v>126.15</v>
      </c>
      <c r="C543" s="74" t="n">
        <v>113.55</v>
      </c>
      <c r="D543" s="74" t="n">
        <v>102.15</v>
      </c>
      <c r="E543" s="74" t="n">
        <v>91.95</v>
      </c>
      <c r="F543" s="74" t="n">
        <v>82.8</v>
      </c>
      <c r="G543" s="74" t="n">
        <v>74.55</v>
      </c>
      <c r="H543" s="74" t="n">
        <v>67.05</v>
      </c>
      <c r="I543" s="74" t="n">
        <v>60.45</v>
      </c>
      <c r="J543" s="74" t="n">
        <v>54.3</v>
      </c>
      <c r="K543" s="74" t="n">
        <v>48.9</v>
      </c>
      <c r="L543" s="74" t="n">
        <v>46.5</v>
      </c>
      <c r="M543" s="74" t="n">
        <v>44.1</v>
      </c>
      <c r="N543" s="74" t="n">
        <v>42</v>
      </c>
      <c r="O543" s="74" t="n">
        <v>39.9</v>
      </c>
      <c r="P543" s="74" t="n">
        <v>37.8</v>
      </c>
      <c r="Q543" s="74" t="n">
        <v>36</v>
      </c>
      <c r="R543" s="74" t="n">
        <v>34.2</v>
      </c>
      <c r="S543" s="74" t="n">
        <v>32.55</v>
      </c>
      <c r="T543" s="74" t="n">
        <v>30.9</v>
      </c>
      <c r="U543" s="75" t="n">
        <v>29.25</v>
      </c>
    </row>
    <row r="544" customFormat="false" ht="9" hidden="false" customHeight="false" outlineLevel="0" collapsed="false">
      <c r="A544" s="70" t="s">
        <v>1037</v>
      </c>
      <c r="B544" s="71" t="n">
        <v>41.7</v>
      </c>
      <c r="C544" s="71" t="n">
        <v>37.5</v>
      </c>
      <c r="D544" s="71" t="n">
        <v>0</v>
      </c>
      <c r="E544" s="71" t="n">
        <v>0</v>
      </c>
      <c r="F544" s="71" t="n">
        <v>0</v>
      </c>
      <c r="G544" s="71" t="n">
        <v>0</v>
      </c>
      <c r="H544" s="71" t="n">
        <v>0</v>
      </c>
      <c r="I544" s="71" t="n">
        <v>0</v>
      </c>
      <c r="J544" s="71" t="n">
        <v>0</v>
      </c>
      <c r="K544" s="71" t="n">
        <v>0</v>
      </c>
      <c r="L544" s="71" t="n">
        <v>0</v>
      </c>
      <c r="M544" s="71" t="n">
        <v>0</v>
      </c>
      <c r="N544" s="71" t="n">
        <v>0</v>
      </c>
      <c r="O544" s="71" t="n">
        <v>0</v>
      </c>
      <c r="P544" s="71" t="n">
        <v>0</v>
      </c>
      <c r="Q544" s="71" t="n">
        <v>0</v>
      </c>
      <c r="R544" s="71" t="n">
        <v>0</v>
      </c>
      <c r="S544" s="71" t="n">
        <v>0</v>
      </c>
      <c r="T544" s="71" t="n">
        <v>0</v>
      </c>
      <c r="U544" s="72" t="n">
        <v>0</v>
      </c>
    </row>
    <row r="545" customFormat="false" ht="9" hidden="false" customHeight="false" outlineLevel="0" collapsed="false">
      <c r="A545" s="73" t="s">
        <v>1038</v>
      </c>
      <c r="B545" s="74" t="n">
        <v>55.8</v>
      </c>
      <c r="C545" s="74" t="n">
        <v>50.25</v>
      </c>
      <c r="D545" s="74" t="n">
        <v>45.15</v>
      </c>
      <c r="E545" s="74" t="n">
        <v>0</v>
      </c>
      <c r="F545" s="74" t="n">
        <v>0</v>
      </c>
      <c r="G545" s="74" t="n">
        <v>0</v>
      </c>
      <c r="H545" s="74" t="n">
        <v>0</v>
      </c>
      <c r="I545" s="74" t="n">
        <v>0</v>
      </c>
      <c r="J545" s="74" t="n">
        <v>0</v>
      </c>
      <c r="K545" s="74" t="n">
        <v>0</v>
      </c>
      <c r="L545" s="74" t="n">
        <v>0</v>
      </c>
      <c r="M545" s="74" t="n">
        <v>0</v>
      </c>
      <c r="N545" s="74" t="n">
        <v>0</v>
      </c>
      <c r="O545" s="74" t="n">
        <v>0</v>
      </c>
      <c r="P545" s="74" t="n">
        <v>0</v>
      </c>
      <c r="Q545" s="74" t="n">
        <v>0</v>
      </c>
      <c r="R545" s="74" t="n">
        <v>0</v>
      </c>
      <c r="S545" s="74" t="n">
        <v>0</v>
      </c>
      <c r="T545" s="74" t="n">
        <v>0</v>
      </c>
      <c r="U545" s="75" t="n">
        <v>0</v>
      </c>
    </row>
    <row r="546" customFormat="false" ht="9" hidden="false" customHeight="false" outlineLevel="0" collapsed="false">
      <c r="A546" s="70" t="s">
        <v>1039</v>
      </c>
      <c r="B546" s="71" t="n">
        <v>189</v>
      </c>
      <c r="C546" s="71" t="n">
        <v>0</v>
      </c>
      <c r="D546" s="71" t="n">
        <v>0</v>
      </c>
      <c r="E546" s="71" t="n">
        <v>0</v>
      </c>
      <c r="F546" s="71" t="n">
        <v>0</v>
      </c>
      <c r="G546" s="71" t="n">
        <v>0</v>
      </c>
      <c r="H546" s="71" t="n">
        <v>0</v>
      </c>
      <c r="I546" s="71" t="n">
        <v>0</v>
      </c>
      <c r="J546" s="71" t="n">
        <v>0</v>
      </c>
      <c r="K546" s="71" t="n">
        <v>0</v>
      </c>
      <c r="L546" s="71" t="n">
        <v>0</v>
      </c>
      <c r="M546" s="71" t="n">
        <v>0</v>
      </c>
      <c r="N546" s="71" t="n">
        <v>0</v>
      </c>
      <c r="O546" s="71" t="n">
        <v>0</v>
      </c>
      <c r="P546" s="71" t="n">
        <v>0</v>
      </c>
      <c r="Q546" s="71" t="n">
        <v>0</v>
      </c>
      <c r="R546" s="71" t="n">
        <v>0</v>
      </c>
      <c r="S546" s="71" t="n">
        <v>0</v>
      </c>
      <c r="T546" s="71" t="n">
        <v>0</v>
      </c>
      <c r="U546" s="72" t="n">
        <v>0</v>
      </c>
    </row>
    <row r="547" customFormat="false" ht="9" hidden="false" customHeight="false" outlineLevel="0" collapsed="false">
      <c r="A547" s="73" t="s">
        <v>332</v>
      </c>
      <c r="B547" s="74" t="n">
        <v>33.75</v>
      </c>
      <c r="C547" s="74" t="n">
        <v>30.45</v>
      </c>
      <c r="D547" s="74" t="n">
        <v>27.45</v>
      </c>
      <c r="E547" s="74" t="n">
        <v>24.75</v>
      </c>
      <c r="F547" s="74" t="n">
        <v>22.2</v>
      </c>
      <c r="G547" s="74" t="n">
        <v>19.95</v>
      </c>
      <c r="H547" s="74" t="n">
        <v>18</v>
      </c>
      <c r="I547" s="74" t="n">
        <v>16.2</v>
      </c>
      <c r="J547" s="74" t="n">
        <v>14.55</v>
      </c>
      <c r="K547" s="74" t="n">
        <v>13.2</v>
      </c>
      <c r="L547" s="74" t="n">
        <v>12.45</v>
      </c>
      <c r="M547" s="74" t="n">
        <v>11.85</v>
      </c>
      <c r="N547" s="74" t="n">
        <v>11.25</v>
      </c>
      <c r="O547" s="74" t="n">
        <v>10.65</v>
      </c>
      <c r="P547" s="74" t="n">
        <v>10.2</v>
      </c>
      <c r="Q547" s="74" t="n">
        <v>9.75</v>
      </c>
      <c r="R547" s="74" t="n">
        <v>9.15</v>
      </c>
      <c r="S547" s="74" t="n">
        <v>8.7</v>
      </c>
      <c r="T547" s="74" t="n">
        <v>8.25</v>
      </c>
      <c r="U547" s="75" t="n">
        <v>7.95</v>
      </c>
    </row>
    <row r="548" customFormat="false" ht="9.75" hidden="false" customHeight="false" outlineLevel="0" collapsed="false"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9"/>
    </row>
    <row r="549" customFormat="false" ht="9.75" hidden="false" customHeight="false" outlineLevel="0" collapsed="false">
      <c r="A549" s="67" t="s">
        <v>968</v>
      </c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9"/>
    </row>
    <row r="550" customFormat="false" ht="9" hidden="false" customHeight="false" outlineLevel="0" collapsed="false"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9"/>
    </row>
    <row r="551" customFormat="false" ht="9" hidden="false" customHeight="false" outlineLevel="0" collapsed="false">
      <c r="A551" s="70" t="s">
        <v>1051</v>
      </c>
      <c r="B551" s="71" t="n">
        <v>183.9</v>
      </c>
      <c r="C551" s="71" t="n">
        <v>165.6</v>
      </c>
      <c r="D551" s="71" t="n">
        <v>148.95</v>
      </c>
      <c r="E551" s="71" t="n">
        <v>0</v>
      </c>
      <c r="F551" s="71" t="n">
        <v>0</v>
      </c>
      <c r="G551" s="71" t="n">
        <v>0</v>
      </c>
      <c r="H551" s="71" t="n">
        <v>0</v>
      </c>
      <c r="I551" s="71" t="n">
        <v>0</v>
      </c>
      <c r="J551" s="71" t="n">
        <v>0</v>
      </c>
      <c r="K551" s="71" t="n">
        <v>0</v>
      </c>
      <c r="L551" s="71" t="n">
        <v>0</v>
      </c>
      <c r="M551" s="71" t="n">
        <v>0</v>
      </c>
      <c r="N551" s="71" t="n">
        <v>0</v>
      </c>
      <c r="O551" s="71" t="n">
        <v>0</v>
      </c>
      <c r="P551" s="71" t="n">
        <v>0</v>
      </c>
      <c r="Q551" s="71" t="n">
        <v>0</v>
      </c>
      <c r="R551" s="71" t="n">
        <v>0</v>
      </c>
      <c r="S551" s="71" t="n">
        <v>0</v>
      </c>
      <c r="T551" s="71" t="n">
        <v>0</v>
      </c>
      <c r="U551" s="72" t="n">
        <v>0</v>
      </c>
    </row>
    <row r="552" customFormat="false" ht="9" hidden="false" customHeight="false" outlineLevel="0" collapsed="false">
      <c r="A552" s="73" t="s">
        <v>1052</v>
      </c>
      <c r="B552" s="74" t="n">
        <v>127.95</v>
      </c>
      <c r="C552" s="74" t="n">
        <v>115.05</v>
      </c>
      <c r="D552" s="74" t="n">
        <v>103.65</v>
      </c>
      <c r="E552" s="74" t="n">
        <v>93.3</v>
      </c>
      <c r="F552" s="74" t="n">
        <v>84</v>
      </c>
      <c r="G552" s="74" t="n">
        <v>75.6</v>
      </c>
      <c r="H552" s="74" t="n">
        <v>67.95</v>
      </c>
      <c r="I552" s="74" t="n">
        <v>61.2</v>
      </c>
      <c r="J552" s="74" t="n">
        <v>0</v>
      </c>
      <c r="K552" s="74" t="n">
        <v>0</v>
      </c>
      <c r="L552" s="74" t="n">
        <v>0</v>
      </c>
      <c r="M552" s="74" t="n">
        <v>0</v>
      </c>
      <c r="N552" s="74" t="n">
        <v>0</v>
      </c>
      <c r="O552" s="74" t="n">
        <v>0</v>
      </c>
      <c r="P552" s="74" t="n">
        <v>0</v>
      </c>
      <c r="Q552" s="74" t="n">
        <v>0</v>
      </c>
      <c r="R552" s="74" t="n">
        <v>0</v>
      </c>
      <c r="S552" s="74" t="n">
        <v>0</v>
      </c>
      <c r="T552" s="74" t="n">
        <v>0</v>
      </c>
      <c r="U552" s="75" t="n">
        <v>0</v>
      </c>
    </row>
    <row r="553" customFormat="false" ht="9" hidden="false" customHeight="false" outlineLevel="0" collapsed="false">
      <c r="A553" s="70" t="s">
        <v>1054</v>
      </c>
      <c r="B553" s="71" t="n">
        <v>196.2</v>
      </c>
      <c r="C553" s="71" t="n">
        <v>176.55</v>
      </c>
      <c r="D553" s="71" t="n">
        <v>158.85</v>
      </c>
      <c r="E553" s="71" t="n">
        <v>142.95</v>
      </c>
      <c r="F553" s="71" t="n">
        <v>128.7</v>
      </c>
      <c r="G553" s="71" t="n">
        <v>115.8</v>
      </c>
      <c r="H553" s="71" t="n">
        <v>104.25</v>
      </c>
      <c r="I553" s="71" t="n">
        <v>93.9</v>
      </c>
      <c r="J553" s="71" t="n">
        <v>0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1" t="n">
        <v>0</v>
      </c>
      <c r="Q553" s="71" t="n">
        <v>0</v>
      </c>
      <c r="R553" s="71" t="n">
        <v>0</v>
      </c>
      <c r="S553" s="71" t="n">
        <v>0</v>
      </c>
      <c r="T553" s="71" t="n">
        <v>0</v>
      </c>
      <c r="U553" s="72" t="n">
        <v>0</v>
      </c>
    </row>
    <row r="554" customFormat="false" ht="9" hidden="false" customHeight="false" outlineLevel="0" collapsed="false">
      <c r="A554" s="73" t="s">
        <v>1056</v>
      </c>
      <c r="B554" s="74" t="n">
        <v>163.8</v>
      </c>
      <c r="C554" s="74" t="n">
        <v>147.45</v>
      </c>
      <c r="D554" s="74" t="n">
        <v>132.6</v>
      </c>
      <c r="E554" s="74" t="n">
        <v>0</v>
      </c>
      <c r="F554" s="74" t="n">
        <v>0</v>
      </c>
      <c r="G554" s="74" t="n">
        <v>0</v>
      </c>
      <c r="H554" s="74" t="n">
        <v>0</v>
      </c>
      <c r="I554" s="74" t="n">
        <v>0</v>
      </c>
      <c r="J554" s="74" t="n">
        <v>0</v>
      </c>
      <c r="K554" s="74" t="n">
        <v>0</v>
      </c>
      <c r="L554" s="74" t="n">
        <v>0</v>
      </c>
      <c r="M554" s="74" t="n">
        <v>0</v>
      </c>
      <c r="N554" s="74" t="n">
        <v>0</v>
      </c>
      <c r="O554" s="74" t="n">
        <v>0</v>
      </c>
      <c r="P554" s="74" t="n">
        <v>0</v>
      </c>
      <c r="Q554" s="74" t="n">
        <v>0</v>
      </c>
      <c r="R554" s="74" t="n">
        <v>0</v>
      </c>
      <c r="S554" s="74" t="n">
        <v>0</v>
      </c>
      <c r="T554" s="74" t="n">
        <v>0</v>
      </c>
      <c r="U554" s="75" t="n">
        <v>0</v>
      </c>
    </row>
    <row r="555" customFormat="false" ht="9" hidden="false" customHeight="false" outlineLevel="0" collapsed="false">
      <c r="A555" s="70" t="s">
        <v>1057</v>
      </c>
      <c r="B555" s="71" t="n">
        <v>176.4</v>
      </c>
      <c r="C555" s="71" t="n">
        <v>158.7</v>
      </c>
      <c r="D555" s="71" t="n">
        <v>0</v>
      </c>
      <c r="E555" s="71" t="n">
        <v>0</v>
      </c>
      <c r="F555" s="71" t="n">
        <v>0</v>
      </c>
      <c r="G555" s="71" t="n">
        <v>0</v>
      </c>
      <c r="H555" s="71" t="n">
        <v>0</v>
      </c>
      <c r="I555" s="71" t="n">
        <v>0</v>
      </c>
      <c r="J555" s="71" t="n">
        <v>0</v>
      </c>
      <c r="K555" s="71" t="n">
        <v>0</v>
      </c>
      <c r="L555" s="71" t="n">
        <v>0</v>
      </c>
      <c r="M555" s="71" t="n">
        <v>0</v>
      </c>
      <c r="N555" s="71" t="n">
        <v>0</v>
      </c>
      <c r="O555" s="71" t="n">
        <v>0</v>
      </c>
      <c r="P555" s="71" t="n">
        <v>0</v>
      </c>
      <c r="Q555" s="71" t="n">
        <v>0</v>
      </c>
      <c r="R555" s="71" t="n">
        <v>0</v>
      </c>
      <c r="S555" s="71" t="n">
        <v>0</v>
      </c>
      <c r="T555" s="71" t="n">
        <v>0</v>
      </c>
      <c r="U555" s="72" t="n">
        <v>0</v>
      </c>
    </row>
    <row r="556" customFormat="false" ht="9" hidden="false" customHeight="false" outlineLevel="0" collapsed="false">
      <c r="A556" s="73" t="s">
        <v>1059</v>
      </c>
      <c r="B556" s="74" t="n">
        <v>81</v>
      </c>
      <c r="C556" s="74" t="n">
        <v>72.9</v>
      </c>
      <c r="D556" s="74" t="n">
        <v>65.7</v>
      </c>
      <c r="E556" s="74" t="n">
        <v>59.1</v>
      </c>
      <c r="F556" s="74" t="n">
        <v>53.25</v>
      </c>
      <c r="G556" s="74" t="n">
        <v>47.85</v>
      </c>
      <c r="H556" s="74" t="n">
        <v>43.05</v>
      </c>
      <c r="I556" s="74" t="n">
        <v>38.85</v>
      </c>
      <c r="J556" s="74" t="n">
        <v>34.95</v>
      </c>
      <c r="K556" s="74" t="n">
        <v>31.5</v>
      </c>
      <c r="L556" s="74" t="n">
        <v>29.85</v>
      </c>
      <c r="M556" s="74" t="n">
        <v>28.35</v>
      </c>
      <c r="N556" s="74" t="n">
        <v>27</v>
      </c>
      <c r="O556" s="74" t="n">
        <v>25.65</v>
      </c>
      <c r="P556" s="74" t="n">
        <v>24.3</v>
      </c>
      <c r="Q556" s="74" t="n">
        <v>23.1</v>
      </c>
      <c r="R556" s="74" t="n">
        <v>22.05</v>
      </c>
      <c r="S556" s="74" t="n">
        <v>20.85</v>
      </c>
      <c r="T556" s="74" t="n">
        <v>19.8</v>
      </c>
      <c r="U556" s="75" t="n">
        <v>18.9</v>
      </c>
    </row>
    <row r="557" customFormat="false" ht="9.75" hidden="false" customHeight="false" outlineLevel="0" collapsed="false"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9"/>
    </row>
    <row r="558" customFormat="false" ht="9.75" hidden="false" customHeight="false" outlineLevel="0" collapsed="false">
      <c r="A558" s="67" t="s">
        <v>527</v>
      </c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9"/>
    </row>
    <row r="559" customFormat="false" ht="9" hidden="false" customHeight="false" outlineLevel="0" collapsed="false"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9"/>
    </row>
    <row r="560" customFormat="false" ht="9" hidden="false" customHeight="false" outlineLevel="0" collapsed="false">
      <c r="A560" s="70" t="s">
        <v>1077</v>
      </c>
      <c r="B560" s="71" t="n">
        <v>170.1</v>
      </c>
      <c r="C560" s="71" t="n">
        <v>153</v>
      </c>
      <c r="D560" s="71" t="n">
        <v>137.7</v>
      </c>
      <c r="E560" s="71" t="n">
        <v>124.05</v>
      </c>
      <c r="F560" s="71" t="n">
        <v>111.6</v>
      </c>
      <c r="G560" s="71" t="n">
        <v>100.5</v>
      </c>
      <c r="H560" s="71" t="n">
        <v>0</v>
      </c>
      <c r="I560" s="71" t="n">
        <v>0</v>
      </c>
      <c r="J560" s="71" t="n">
        <v>0</v>
      </c>
      <c r="K560" s="71" t="n">
        <v>0</v>
      </c>
      <c r="L560" s="71" t="n">
        <v>0</v>
      </c>
      <c r="M560" s="71" t="n">
        <v>0</v>
      </c>
      <c r="N560" s="71" t="n">
        <v>0</v>
      </c>
      <c r="O560" s="71" t="n">
        <v>0</v>
      </c>
      <c r="P560" s="71" t="n">
        <v>0</v>
      </c>
      <c r="Q560" s="71" t="n">
        <v>0</v>
      </c>
      <c r="R560" s="71" t="n">
        <v>0</v>
      </c>
      <c r="S560" s="71" t="n">
        <v>0</v>
      </c>
      <c r="T560" s="71" t="n">
        <v>0</v>
      </c>
      <c r="U560" s="72" t="n">
        <v>0</v>
      </c>
    </row>
    <row r="561" customFormat="false" ht="9" hidden="false" customHeight="false" outlineLevel="0" collapsed="false">
      <c r="A561" s="73" t="s">
        <v>544</v>
      </c>
      <c r="B561" s="74" t="n">
        <v>86.4</v>
      </c>
      <c r="C561" s="74" t="n">
        <v>77.85</v>
      </c>
      <c r="D561" s="74" t="n">
        <v>70.05</v>
      </c>
      <c r="E561" s="74" t="n">
        <v>63</v>
      </c>
      <c r="F561" s="74" t="n">
        <v>56.7</v>
      </c>
      <c r="G561" s="74" t="n">
        <v>51.15</v>
      </c>
      <c r="H561" s="74" t="n">
        <v>46.05</v>
      </c>
      <c r="I561" s="74" t="n">
        <v>41.4</v>
      </c>
      <c r="J561" s="74" t="n">
        <v>37.2</v>
      </c>
      <c r="K561" s="74" t="n">
        <v>33.6</v>
      </c>
      <c r="L561" s="74" t="n">
        <v>31.8</v>
      </c>
      <c r="M561" s="74" t="n">
        <v>30.3</v>
      </c>
      <c r="N561" s="74" t="n">
        <v>28.8</v>
      </c>
      <c r="O561" s="74" t="n">
        <v>27.3</v>
      </c>
      <c r="P561" s="74" t="n">
        <v>25.95</v>
      </c>
      <c r="Q561" s="74" t="n">
        <v>24.75</v>
      </c>
      <c r="R561" s="74" t="n">
        <v>23.4</v>
      </c>
      <c r="S561" s="74" t="n">
        <v>22.35</v>
      </c>
      <c r="T561" s="74" t="n">
        <v>21.15</v>
      </c>
      <c r="U561" s="75" t="n">
        <v>20.1</v>
      </c>
    </row>
    <row r="562" customFormat="false" ht="9.75" hidden="false" customHeight="false" outlineLevel="0" collapsed="false"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9"/>
    </row>
    <row r="563" customFormat="false" ht="9.75" hidden="false" customHeight="false" outlineLevel="0" collapsed="false">
      <c r="A563" s="67" t="s">
        <v>1089</v>
      </c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9"/>
    </row>
    <row r="564" customFormat="false" ht="9" hidden="false" customHeight="false" outlineLevel="0" collapsed="false"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9"/>
    </row>
    <row r="565" customFormat="false" ht="9" hidden="false" customHeight="false" outlineLevel="0" collapsed="false">
      <c r="A565" s="70" t="s">
        <v>1092</v>
      </c>
      <c r="B565" s="71" t="n">
        <v>147.6</v>
      </c>
      <c r="C565" s="71" t="n">
        <v>132.9</v>
      </c>
      <c r="D565" s="71" t="n">
        <v>119.55</v>
      </c>
      <c r="E565" s="71" t="n">
        <v>107.55</v>
      </c>
      <c r="F565" s="71" t="n">
        <v>96.9</v>
      </c>
      <c r="G565" s="71" t="n">
        <v>87.15</v>
      </c>
      <c r="H565" s="71" t="n">
        <v>78.45</v>
      </c>
      <c r="I565" s="71" t="n">
        <v>70.65</v>
      </c>
      <c r="J565" s="71" t="n">
        <v>63.6</v>
      </c>
      <c r="K565" s="71" t="n">
        <v>57.15</v>
      </c>
      <c r="L565" s="71" t="n">
        <v>54.3</v>
      </c>
      <c r="M565" s="71" t="n">
        <v>51.6</v>
      </c>
      <c r="N565" s="71" t="n">
        <v>49.05</v>
      </c>
      <c r="O565" s="71" t="n">
        <v>46.65</v>
      </c>
      <c r="P565" s="71" t="n">
        <v>44.25</v>
      </c>
      <c r="Q565" s="71" t="n">
        <v>42.15</v>
      </c>
      <c r="R565" s="71" t="n">
        <v>40.05</v>
      </c>
      <c r="S565" s="71" t="n">
        <v>37.95</v>
      </c>
      <c r="T565" s="71" t="n">
        <v>36.15</v>
      </c>
      <c r="U565" s="72" t="n">
        <v>34.35</v>
      </c>
    </row>
    <row r="566" customFormat="false" ht="9" hidden="false" customHeight="false" outlineLevel="0" collapsed="false">
      <c r="A566" s="73" t="s">
        <v>1097</v>
      </c>
      <c r="B566" s="74" t="n">
        <v>137.7</v>
      </c>
      <c r="C566" s="74" t="n">
        <v>124.05</v>
      </c>
      <c r="D566" s="74" t="n">
        <v>111.6</v>
      </c>
      <c r="E566" s="74" t="n">
        <v>100.5</v>
      </c>
      <c r="F566" s="74" t="n">
        <v>90.45</v>
      </c>
      <c r="G566" s="74" t="n">
        <v>81.45</v>
      </c>
      <c r="H566" s="74" t="n">
        <v>73.2</v>
      </c>
      <c r="I566" s="74" t="n">
        <v>66</v>
      </c>
      <c r="J566" s="74" t="n">
        <v>59.4</v>
      </c>
      <c r="K566" s="74" t="n">
        <v>53.4</v>
      </c>
      <c r="L566" s="74" t="n">
        <v>50.7</v>
      </c>
      <c r="M566" s="74" t="n">
        <v>48.15</v>
      </c>
      <c r="N566" s="74" t="n">
        <v>45.75</v>
      </c>
      <c r="O566" s="74" t="n">
        <v>43.5</v>
      </c>
      <c r="P566" s="74" t="n">
        <v>41.4</v>
      </c>
      <c r="Q566" s="74" t="n">
        <v>39.3</v>
      </c>
      <c r="R566" s="74" t="n">
        <v>37.35</v>
      </c>
      <c r="S566" s="74" t="n">
        <v>35.4</v>
      </c>
      <c r="T566" s="74" t="n">
        <v>33.75</v>
      </c>
      <c r="U566" s="75" t="n">
        <v>31.95</v>
      </c>
    </row>
    <row r="567" customFormat="false" ht="9.75" hidden="false" customHeight="false" outlineLevel="0" collapsed="false"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9"/>
    </row>
    <row r="568" customFormat="false" ht="9.75" hidden="false" customHeight="false" outlineLevel="0" collapsed="false">
      <c r="A568" s="67" t="s">
        <v>983</v>
      </c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9"/>
    </row>
    <row r="569" customFormat="false" ht="9" hidden="false" customHeight="false" outlineLevel="0" collapsed="false"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9"/>
    </row>
    <row r="570" customFormat="false" ht="9" hidden="false" customHeight="false" outlineLevel="0" collapsed="false">
      <c r="A570" s="70" t="s">
        <v>1100</v>
      </c>
      <c r="B570" s="71" t="n">
        <v>32.7</v>
      </c>
      <c r="C570" s="71" t="n">
        <v>29.4</v>
      </c>
      <c r="D570" s="71" t="n">
        <v>0</v>
      </c>
      <c r="E570" s="71" t="n">
        <v>0</v>
      </c>
      <c r="F570" s="71" t="n">
        <v>0</v>
      </c>
      <c r="G570" s="71" t="n">
        <v>0</v>
      </c>
      <c r="H570" s="71" t="n">
        <v>0</v>
      </c>
      <c r="I570" s="71" t="n">
        <v>0</v>
      </c>
      <c r="J570" s="71" t="n">
        <v>0</v>
      </c>
      <c r="K570" s="71" t="n">
        <v>0</v>
      </c>
      <c r="L570" s="71" t="n">
        <v>0</v>
      </c>
      <c r="M570" s="71" t="n">
        <v>0</v>
      </c>
      <c r="N570" s="71" t="n">
        <v>0</v>
      </c>
      <c r="O570" s="71" t="n">
        <v>0</v>
      </c>
      <c r="P570" s="71" t="n">
        <v>0</v>
      </c>
      <c r="Q570" s="71" t="n">
        <v>0</v>
      </c>
      <c r="R570" s="71" t="n">
        <v>0</v>
      </c>
      <c r="S570" s="71" t="n">
        <v>0</v>
      </c>
      <c r="T570" s="71" t="n">
        <v>0</v>
      </c>
      <c r="U570" s="72" t="n">
        <v>0</v>
      </c>
    </row>
    <row r="571" customFormat="false" ht="9" hidden="false" customHeight="false" outlineLevel="0" collapsed="false">
      <c r="A571" s="73" t="s">
        <v>1102</v>
      </c>
      <c r="B571" s="74" t="n">
        <v>174.45</v>
      </c>
      <c r="C571" s="74" t="n">
        <v>157.05</v>
      </c>
      <c r="D571" s="74" t="n">
        <v>141.3</v>
      </c>
      <c r="E571" s="74" t="n">
        <v>127.2</v>
      </c>
      <c r="F571" s="74" t="n">
        <v>114.45</v>
      </c>
      <c r="G571" s="74" t="n">
        <v>103.05</v>
      </c>
      <c r="H571" s="74" t="n">
        <v>0</v>
      </c>
      <c r="I571" s="74" t="n">
        <v>0</v>
      </c>
      <c r="J571" s="74" t="n">
        <v>0</v>
      </c>
      <c r="K571" s="74" t="n">
        <v>0</v>
      </c>
      <c r="L571" s="74" t="n">
        <v>0</v>
      </c>
      <c r="M571" s="74" t="n">
        <v>0</v>
      </c>
      <c r="N571" s="74" t="n">
        <v>0</v>
      </c>
      <c r="O571" s="74" t="n">
        <v>0</v>
      </c>
      <c r="P571" s="74" t="n">
        <v>0</v>
      </c>
      <c r="Q571" s="74" t="n">
        <v>0</v>
      </c>
      <c r="R571" s="74" t="n">
        <v>0</v>
      </c>
      <c r="S571" s="74" t="n">
        <v>0</v>
      </c>
      <c r="T571" s="74" t="n">
        <v>0</v>
      </c>
      <c r="U571" s="75" t="n">
        <v>0</v>
      </c>
    </row>
    <row r="572" customFormat="false" ht="9" hidden="false" customHeight="false" outlineLevel="0" collapsed="false">
      <c r="A572" s="70" t="s">
        <v>1109</v>
      </c>
      <c r="B572" s="71" t="n">
        <v>205.8</v>
      </c>
      <c r="C572" s="71" t="n">
        <v>0</v>
      </c>
      <c r="D572" s="71" t="n">
        <v>0</v>
      </c>
      <c r="E572" s="71" t="n">
        <v>0</v>
      </c>
      <c r="F572" s="71" t="n">
        <v>0</v>
      </c>
      <c r="G572" s="71" t="n">
        <v>0</v>
      </c>
      <c r="H572" s="71" t="n">
        <v>0</v>
      </c>
      <c r="I572" s="71" t="n">
        <v>0</v>
      </c>
      <c r="J572" s="71" t="n">
        <v>0</v>
      </c>
      <c r="K572" s="71" t="n">
        <v>0</v>
      </c>
      <c r="L572" s="71" t="n">
        <v>0</v>
      </c>
      <c r="M572" s="71" t="n">
        <v>0</v>
      </c>
      <c r="N572" s="71" t="n">
        <v>0</v>
      </c>
      <c r="O572" s="71" t="n">
        <v>0</v>
      </c>
      <c r="P572" s="71" t="n">
        <v>0</v>
      </c>
      <c r="Q572" s="71" t="n">
        <v>0</v>
      </c>
      <c r="R572" s="71" t="n">
        <v>0</v>
      </c>
      <c r="S572" s="71" t="n">
        <v>0</v>
      </c>
      <c r="T572" s="71" t="n">
        <v>0</v>
      </c>
      <c r="U572" s="72" t="n">
        <v>0</v>
      </c>
    </row>
    <row r="573" customFormat="false" ht="9" hidden="false" customHeight="false" outlineLevel="0" collapsed="false">
      <c r="A573" s="73" t="s">
        <v>1111</v>
      </c>
      <c r="B573" s="74" t="n">
        <v>75.9</v>
      </c>
      <c r="C573" s="74" t="n">
        <v>68.25</v>
      </c>
      <c r="D573" s="74" t="n">
        <v>61.5</v>
      </c>
      <c r="E573" s="74" t="n">
        <v>55.35</v>
      </c>
      <c r="F573" s="74" t="n">
        <v>49.8</v>
      </c>
      <c r="G573" s="74" t="n">
        <v>44.85</v>
      </c>
      <c r="H573" s="74" t="n">
        <v>40.35</v>
      </c>
      <c r="I573" s="74" t="n">
        <v>36.3</v>
      </c>
      <c r="J573" s="74" t="n">
        <v>32.7</v>
      </c>
      <c r="K573" s="74" t="n">
        <v>29.4</v>
      </c>
      <c r="L573" s="74" t="n">
        <v>28.05</v>
      </c>
      <c r="M573" s="74" t="n">
        <v>26.55</v>
      </c>
      <c r="N573" s="74" t="n">
        <v>25.2</v>
      </c>
      <c r="O573" s="74" t="n">
        <v>24</v>
      </c>
      <c r="P573" s="74" t="n">
        <v>22.8</v>
      </c>
      <c r="Q573" s="74" t="n">
        <v>21.6</v>
      </c>
      <c r="R573" s="74" t="n">
        <v>20.55</v>
      </c>
      <c r="S573" s="74" t="n">
        <v>0</v>
      </c>
      <c r="T573" s="74" t="n">
        <v>0</v>
      </c>
      <c r="U573" s="75" t="n">
        <v>0</v>
      </c>
    </row>
    <row r="574" customFormat="false" ht="9" hidden="false" customHeight="false" outlineLevel="0" collapsed="false">
      <c r="A574" s="70" t="s">
        <v>1112</v>
      </c>
      <c r="B574" s="71" t="n">
        <v>81</v>
      </c>
      <c r="C574" s="71" t="n">
        <v>72.9</v>
      </c>
      <c r="D574" s="71" t="n">
        <v>65.7</v>
      </c>
      <c r="E574" s="71" t="n">
        <v>59.1</v>
      </c>
      <c r="F574" s="71" t="n">
        <v>53.25</v>
      </c>
      <c r="G574" s="71" t="n">
        <v>0</v>
      </c>
      <c r="H574" s="71" t="n">
        <v>0</v>
      </c>
      <c r="I574" s="71" t="n">
        <v>0</v>
      </c>
      <c r="J574" s="71" t="n">
        <v>0</v>
      </c>
      <c r="K574" s="71" t="n">
        <v>0</v>
      </c>
      <c r="L574" s="71" t="n">
        <v>0</v>
      </c>
      <c r="M574" s="71" t="n">
        <v>0</v>
      </c>
      <c r="N574" s="71" t="n">
        <v>0</v>
      </c>
      <c r="O574" s="71" t="n">
        <v>0</v>
      </c>
      <c r="P574" s="71" t="n">
        <v>0</v>
      </c>
      <c r="Q574" s="71" t="n">
        <v>0</v>
      </c>
      <c r="R574" s="71" t="n">
        <v>0</v>
      </c>
      <c r="S574" s="71" t="n">
        <v>0</v>
      </c>
      <c r="T574" s="71" t="n">
        <v>0</v>
      </c>
      <c r="U574" s="72" t="n">
        <v>0</v>
      </c>
    </row>
    <row r="575" customFormat="false" ht="9" hidden="false" customHeight="false" outlineLevel="0" collapsed="false">
      <c r="A575" s="73" t="s">
        <v>1113</v>
      </c>
      <c r="B575" s="74" t="n">
        <v>151.35</v>
      </c>
      <c r="C575" s="74" t="n">
        <v>136.2</v>
      </c>
      <c r="D575" s="74" t="n">
        <v>0</v>
      </c>
      <c r="E575" s="74" t="n">
        <v>0</v>
      </c>
      <c r="F575" s="74" t="n">
        <v>0</v>
      </c>
      <c r="G575" s="74" t="n">
        <v>0</v>
      </c>
      <c r="H575" s="74" t="n">
        <v>0</v>
      </c>
      <c r="I575" s="74" t="n">
        <v>0</v>
      </c>
      <c r="J575" s="74" t="n">
        <v>0</v>
      </c>
      <c r="K575" s="74" t="n">
        <v>0</v>
      </c>
      <c r="L575" s="74" t="n">
        <v>0</v>
      </c>
      <c r="M575" s="74" t="n">
        <v>0</v>
      </c>
      <c r="N575" s="74" t="n">
        <v>0</v>
      </c>
      <c r="O575" s="74" t="n">
        <v>0</v>
      </c>
      <c r="P575" s="74" t="n">
        <v>0</v>
      </c>
      <c r="Q575" s="74" t="n">
        <v>0</v>
      </c>
      <c r="R575" s="74" t="n">
        <v>0</v>
      </c>
      <c r="S575" s="74" t="n">
        <v>0</v>
      </c>
      <c r="T575" s="74" t="n">
        <v>0</v>
      </c>
      <c r="U575" s="75" t="n">
        <v>0</v>
      </c>
    </row>
    <row r="576" customFormat="false" ht="9" hidden="false" customHeight="false" outlineLevel="0" collapsed="false">
      <c r="A576" s="70" t="s">
        <v>993</v>
      </c>
      <c r="B576" s="71" t="n">
        <v>27</v>
      </c>
      <c r="C576" s="71" t="n">
        <v>24.3</v>
      </c>
      <c r="D576" s="71" t="n">
        <v>21.9</v>
      </c>
      <c r="E576" s="71" t="n">
        <v>19.8</v>
      </c>
      <c r="F576" s="71" t="n">
        <v>17.85</v>
      </c>
      <c r="G576" s="71" t="n">
        <v>16.05</v>
      </c>
      <c r="H576" s="71" t="n">
        <v>14.4</v>
      </c>
      <c r="I576" s="71" t="n">
        <v>13.05</v>
      </c>
      <c r="J576" s="71" t="n">
        <v>11.7</v>
      </c>
      <c r="K576" s="71" t="n">
        <v>10.5</v>
      </c>
      <c r="L576" s="71" t="n">
        <v>10.05</v>
      </c>
      <c r="M576" s="71" t="n">
        <v>9.45</v>
      </c>
      <c r="N576" s="71" t="n">
        <v>9</v>
      </c>
      <c r="O576" s="71" t="n">
        <v>8.55</v>
      </c>
      <c r="P576" s="71" t="n">
        <v>8.1</v>
      </c>
      <c r="Q576" s="71" t="n">
        <v>7.8</v>
      </c>
      <c r="R576" s="71" t="n">
        <v>7.35</v>
      </c>
      <c r="S576" s="71" t="n">
        <v>7.05</v>
      </c>
      <c r="T576" s="71" t="n">
        <v>6.6</v>
      </c>
      <c r="U576" s="72" t="n">
        <v>6.3</v>
      </c>
    </row>
    <row r="578" customFormat="false" ht="9.75" hidden="false" customHeight="false" outlineLevel="0" collapsed="false"/>
    <row r="579" customFormat="false" ht="9" hidden="false" customHeight="false" outlineLevel="0" collapsed="false">
      <c r="A579" s="59" t="s">
        <v>1118</v>
      </c>
      <c r="B579" s="60" t="s">
        <v>6</v>
      </c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</row>
    <row r="580" customFormat="false" ht="9.75" hidden="false" customHeight="false" outlineLevel="0" collapsed="false">
      <c r="A580" s="61" t="s">
        <v>7</v>
      </c>
      <c r="B580" s="62" t="n">
        <v>1992</v>
      </c>
      <c r="C580" s="63" t="n">
        <f aca="false">B580-1</f>
        <v>1991</v>
      </c>
      <c r="D580" s="63" t="n">
        <f aca="false">C580-1</f>
        <v>1990</v>
      </c>
      <c r="E580" s="63" t="n">
        <f aca="false">D580-1</f>
        <v>1989</v>
      </c>
      <c r="F580" s="63" t="n">
        <f aca="false">E580-1</f>
        <v>1988</v>
      </c>
      <c r="G580" s="63" t="n">
        <f aca="false">F580-1</f>
        <v>1987</v>
      </c>
      <c r="H580" s="63" t="n">
        <f aca="false">G580-1</f>
        <v>1986</v>
      </c>
      <c r="I580" s="63" t="n">
        <f aca="false">H580-1</f>
        <v>1985</v>
      </c>
      <c r="J580" s="63" t="n">
        <f aca="false">I580-1</f>
        <v>1984</v>
      </c>
      <c r="K580" s="63" t="n">
        <f aca="false">J580-1</f>
        <v>1983</v>
      </c>
      <c r="L580" s="63" t="n">
        <f aca="false">K580-1</f>
        <v>1982</v>
      </c>
      <c r="M580" s="63" t="n">
        <f aca="false">L580-1</f>
        <v>1981</v>
      </c>
      <c r="N580" s="63" t="n">
        <f aca="false">M580-1</f>
        <v>1980</v>
      </c>
      <c r="O580" s="63" t="n">
        <f aca="false">N580-1</f>
        <v>1979</v>
      </c>
      <c r="P580" s="63" t="n">
        <f aca="false">O580-1</f>
        <v>1978</v>
      </c>
      <c r="Q580" s="63" t="n">
        <f aca="false">P580-1</f>
        <v>1977</v>
      </c>
      <c r="R580" s="63" t="n">
        <f aca="false">Q580-1</f>
        <v>1976</v>
      </c>
      <c r="S580" s="63" t="n">
        <f aca="false">R580-1</f>
        <v>1975</v>
      </c>
      <c r="T580" s="63" t="n">
        <f aca="false">S580-1</f>
        <v>1974</v>
      </c>
      <c r="U580" s="64" t="n">
        <f aca="false">T580-1</f>
        <v>1973</v>
      </c>
    </row>
    <row r="581" customFormat="false" ht="9.75" hidden="false" customHeight="false" outlineLevel="0" collapsed="false"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6"/>
    </row>
    <row r="582" customFormat="false" ht="9.75" hidden="false" customHeight="false" outlineLevel="0" collapsed="false">
      <c r="A582" s="67" t="s">
        <v>672</v>
      </c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9"/>
    </row>
    <row r="583" customFormat="false" ht="9" hidden="false" customHeight="false" outlineLevel="0" collapsed="false"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9"/>
    </row>
    <row r="584" customFormat="false" ht="9" hidden="false" customHeight="false" outlineLevel="0" collapsed="false">
      <c r="A584" s="73" t="s">
        <v>1120</v>
      </c>
      <c r="B584" s="74" t="n">
        <v>99</v>
      </c>
      <c r="C584" s="74" t="n">
        <v>89.1</v>
      </c>
      <c r="D584" s="74" t="n">
        <v>80.19</v>
      </c>
      <c r="E584" s="74" t="n">
        <v>72.18</v>
      </c>
      <c r="F584" s="74" t="n">
        <v>64.98</v>
      </c>
      <c r="G584" s="74" t="n">
        <v>58.5</v>
      </c>
      <c r="H584" s="74" t="n">
        <v>52.68</v>
      </c>
      <c r="I584" s="74" t="n">
        <v>47.4</v>
      </c>
      <c r="J584" s="74" t="n">
        <v>42.7</v>
      </c>
      <c r="K584" s="74" t="n">
        <v>38.4</v>
      </c>
      <c r="L584" s="74" t="n">
        <v>36.5</v>
      </c>
      <c r="M584" s="74" t="n">
        <v>34.7</v>
      </c>
      <c r="N584" s="74" t="n">
        <v>32.9</v>
      </c>
      <c r="O584" s="74" t="n">
        <v>31.3</v>
      </c>
      <c r="P584" s="74" t="n">
        <v>29.7</v>
      </c>
      <c r="Q584" s="74" t="n">
        <v>28.2</v>
      </c>
      <c r="R584" s="74" t="n">
        <v>26.8</v>
      </c>
      <c r="S584" s="74" t="n">
        <v>25.5</v>
      </c>
      <c r="T584" s="74" t="n">
        <v>24.2</v>
      </c>
      <c r="U584" s="75" t="n">
        <v>23</v>
      </c>
    </row>
    <row r="585" customFormat="false" ht="9.75" hidden="false" customHeight="false" outlineLevel="0" collapsed="false"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9"/>
    </row>
    <row r="586" customFormat="false" ht="9.75" hidden="false" customHeight="false" outlineLevel="0" collapsed="false">
      <c r="A586" s="67" t="s">
        <v>204</v>
      </c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9"/>
    </row>
    <row r="587" customFormat="false" ht="9" hidden="false" customHeight="false" outlineLevel="0" collapsed="false"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9"/>
    </row>
    <row r="588" customFormat="false" ht="9" hidden="false" customHeight="false" outlineLevel="0" collapsed="false">
      <c r="A588" s="70" t="s">
        <v>1011</v>
      </c>
      <c r="B588" s="71" t="n">
        <v>138.6</v>
      </c>
      <c r="C588" s="71" t="n">
        <v>124.8</v>
      </c>
      <c r="D588" s="71" t="n">
        <v>112.29</v>
      </c>
      <c r="E588" s="71" t="n">
        <v>101.1</v>
      </c>
      <c r="F588" s="71" t="n">
        <v>90.99</v>
      </c>
      <c r="G588" s="71" t="n">
        <v>81.9</v>
      </c>
      <c r="H588" s="71" t="n">
        <v>73.68</v>
      </c>
      <c r="I588" s="71" t="n">
        <v>66.3</v>
      </c>
      <c r="J588" s="71" t="n">
        <v>59.7</v>
      </c>
      <c r="K588" s="71" t="n">
        <v>53.7</v>
      </c>
      <c r="L588" s="71" t="n">
        <v>51.09</v>
      </c>
      <c r="M588" s="71" t="n">
        <v>48.48</v>
      </c>
      <c r="N588" s="71" t="n">
        <v>46.1</v>
      </c>
      <c r="O588" s="71" t="n">
        <v>43.8</v>
      </c>
      <c r="P588" s="71" t="n">
        <v>41.6</v>
      </c>
      <c r="Q588" s="71" t="n">
        <v>39.5</v>
      </c>
      <c r="R588" s="71" t="n">
        <v>37.5</v>
      </c>
      <c r="S588" s="71" t="n">
        <v>35.7</v>
      </c>
      <c r="T588" s="71" t="n">
        <v>33.9</v>
      </c>
      <c r="U588" s="72" t="n">
        <v>32.2</v>
      </c>
    </row>
    <row r="589" customFormat="false" ht="9.75" hidden="false" customHeight="false" outlineLevel="0" collapsed="false"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9"/>
    </row>
    <row r="590" customFormat="false" ht="9.75" hidden="false" customHeight="false" outlineLevel="0" collapsed="false">
      <c r="A590" s="67" t="s">
        <v>271</v>
      </c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9"/>
    </row>
    <row r="591" customFormat="false" ht="9" hidden="false" customHeight="false" outlineLevel="0" collapsed="false"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9"/>
    </row>
    <row r="592" customFormat="false" ht="9" hidden="false" customHeight="false" outlineLevel="0" collapsed="false">
      <c r="A592" s="73" t="s">
        <v>1121</v>
      </c>
      <c r="B592" s="74" t="n">
        <v>261</v>
      </c>
      <c r="C592" s="74" t="n">
        <v>234.9</v>
      </c>
      <c r="D592" s="74" t="n">
        <v>211.5</v>
      </c>
      <c r="E592" s="74" t="n">
        <v>190.29</v>
      </c>
      <c r="F592" s="74" t="n">
        <v>171.3</v>
      </c>
      <c r="G592" s="74" t="n">
        <v>154.2</v>
      </c>
      <c r="H592" s="74" t="n">
        <v>138.78</v>
      </c>
      <c r="I592" s="74" t="n">
        <v>124.89</v>
      </c>
      <c r="J592" s="74" t="n">
        <v>112.38</v>
      </c>
      <c r="K592" s="74" t="n">
        <v>101.19</v>
      </c>
      <c r="L592" s="74" t="n">
        <v>96.09</v>
      </c>
      <c r="M592" s="74" t="n">
        <v>91.29</v>
      </c>
      <c r="N592" s="74" t="n">
        <v>86.7</v>
      </c>
      <c r="O592" s="74" t="n">
        <v>82.38</v>
      </c>
      <c r="P592" s="74" t="n">
        <v>78.3</v>
      </c>
      <c r="Q592" s="74" t="n">
        <v>74.4</v>
      </c>
      <c r="R592" s="74" t="n">
        <v>70.68</v>
      </c>
      <c r="S592" s="74" t="n">
        <v>67.08</v>
      </c>
      <c r="T592" s="74" t="n">
        <v>63.78</v>
      </c>
      <c r="U592" s="75" t="n">
        <v>60.6</v>
      </c>
    </row>
    <row r="593" customFormat="false" ht="9.75" hidden="false" customHeight="false" outlineLevel="0" collapsed="false"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9"/>
    </row>
    <row r="594" customFormat="false" ht="9.75" hidden="false" customHeight="false" outlineLevel="0" collapsed="false">
      <c r="A594" s="67" t="s">
        <v>704</v>
      </c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9"/>
    </row>
    <row r="595" customFormat="false" ht="9" hidden="false" customHeight="false" outlineLevel="0" collapsed="false"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9"/>
    </row>
    <row r="596" customFormat="false" ht="9" hidden="false" customHeight="false" outlineLevel="0" collapsed="false">
      <c r="A596" s="70" t="s">
        <v>1124</v>
      </c>
      <c r="B596" s="71" t="n">
        <v>162</v>
      </c>
      <c r="C596" s="71" t="n">
        <v>145.8</v>
      </c>
      <c r="D596" s="71" t="n">
        <v>131.28</v>
      </c>
      <c r="E596" s="71" t="n">
        <v>118.08</v>
      </c>
      <c r="F596" s="71" t="n">
        <v>106.29</v>
      </c>
      <c r="G596" s="71" t="n">
        <v>95.7</v>
      </c>
      <c r="H596" s="71" t="n">
        <v>86.1</v>
      </c>
      <c r="I596" s="71" t="n">
        <v>77.49</v>
      </c>
      <c r="J596" s="71" t="n">
        <v>69.78</v>
      </c>
      <c r="K596" s="71" t="n">
        <v>62.79</v>
      </c>
      <c r="L596" s="71" t="n">
        <v>59.7</v>
      </c>
      <c r="M596" s="71" t="n">
        <v>56.7</v>
      </c>
      <c r="N596" s="71" t="n">
        <v>53.88</v>
      </c>
      <c r="O596" s="71" t="n">
        <v>51.18</v>
      </c>
      <c r="P596" s="71" t="n">
        <v>48.6</v>
      </c>
      <c r="Q596" s="71" t="n">
        <v>46.2</v>
      </c>
      <c r="R596" s="71" t="n">
        <v>0</v>
      </c>
      <c r="S596" s="71" t="n">
        <v>0</v>
      </c>
      <c r="T596" s="71" t="n">
        <v>0</v>
      </c>
      <c r="U596" s="72" t="n">
        <v>0</v>
      </c>
    </row>
    <row r="597" customFormat="false" ht="9.75" hidden="false" customHeight="false" outlineLevel="0" collapsed="false"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9"/>
    </row>
    <row r="598" customFormat="false" ht="9.75" hidden="false" customHeight="false" outlineLevel="0" collapsed="false">
      <c r="A598" s="67" t="s">
        <v>360</v>
      </c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9"/>
    </row>
    <row r="599" customFormat="false" ht="9" hidden="false" customHeight="false" outlineLevel="0" collapsed="false"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9"/>
    </row>
    <row r="600" customFormat="false" ht="9" hidden="false" customHeight="false" outlineLevel="0" collapsed="false">
      <c r="A600" s="73" t="s">
        <v>1127</v>
      </c>
      <c r="B600" s="74" t="n">
        <v>127.59</v>
      </c>
      <c r="C600" s="74" t="n">
        <v>114.78</v>
      </c>
      <c r="D600" s="74" t="n">
        <v>0</v>
      </c>
      <c r="E600" s="74" t="n">
        <v>0</v>
      </c>
      <c r="F600" s="74" t="n">
        <v>0</v>
      </c>
      <c r="G600" s="74" t="n">
        <v>0</v>
      </c>
      <c r="H600" s="74" t="n">
        <v>0</v>
      </c>
      <c r="I600" s="74" t="n">
        <v>0</v>
      </c>
      <c r="J600" s="74" t="n">
        <v>0</v>
      </c>
      <c r="K600" s="74" t="n">
        <v>0</v>
      </c>
      <c r="L600" s="74" t="n">
        <v>0</v>
      </c>
      <c r="M600" s="74" t="n">
        <v>0</v>
      </c>
      <c r="N600" s="74" t="n">
        <v>0</v>
      </c>
      <c r="O600" s="74" t="n">
        <v>0</v>
      </c>
      <c r="P600" s="74" t="n">
        <v>0</v>
      </c>
      <c r="Q600" s="74" t="n">
        <v>0</v>
      </c>
      <c r="R600" s="74" t="n">
        <v>0</v>
      </c>
      <c r="S600" s="74" t="n">
        <v>0</v>
      </c>
      <c r="T600" s="74" t="n">
        <v>0</v>
      </c>
      <c r="U600" s="75" t="n">
        <v>0</v>
      </c>
    </row>
    <row r="601" customFormat="false" ht="9.75" hidden="false" customHeight="false" outlineLevel="0" collapsed="false"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9"/>
    </row>
    <row r="602" customFormat="false" ht="9.75" hidden="false" customHeight="false" outlineLevel="0" collapsed="false">
      <c r="A602" s="67" t="s">
        <v>1129</v>
      </c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9"/>
    </row>
    <row r="603" customFormat="false" ht="9" hidden="false" customHeight="false" outlineLevel="0" collapsed="false"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9"/>
    </row>
    <row r="604" customFormat="false" ht="9" hidden="false" customHeight="false" outlineLevel="0" collapsed="false">
      <c r="A604" s="70" t="s">
        <v>1131</v>
      </c>
      <c r="B604" s="71" t="n">
        <v>153</v>
      </c>
      <c r="C604" s="71" t="n">
        <v>137.7</v>
      </c>
      <c r="D604" s="71" t="n">
        <v>123.99</v>
      </c>
      <c r="E604" s="71" t="n">
        <v>111.6</v>
      </c>
      <c r="F604" s="71" t="n">
        <v>100.38</v>
      </c>
      <c r="G604" s="71" t="n">
        <v>0</v>
      </c>
      <c r="H604" s="71" t="n">
        <v>0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1" t="n">
        <v>0</v>
      </c>
      <c r="Q604" s="71" t="n">
        <v>0</v>
      </c>
      <c r="R604" s="71" t="n">
        <v>0</v>
      </c>
      <c r="S604" s="71" t="n">
        <v>0</v>
      </c>
      <c r="T604" s="71" t="n">
        <v>0</v>
      </c>
      <c r="U604" s="72" t="n">
        <v>0</v>
      </c>
    </row>
    <row r="605" customFormat="false" ht="9.75" hidden="false" customHeight="false" outlineLevel="0" collapsed="false"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9"/>
    </row>
    <row r="606" customFormat="false" ht="9.75" hidden="false" customHeight="false" outlineLevel="0" collapsed="false">
      <c r="A606" s="67" t="s">
        <v>395</v>
      </c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9"/>
    </row>
    <row r="607" customFormat="false" ht="9" hidden="false" customHeight="false" outlineLevel="0" collapsed="false"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9"/>
    </row>
    <row r="608" customFormat="false" ht="9" hidden="false" customHeight="false" outlineLevel="0" collapsed="false">
      <c r="A608" s="73" t="s">
        <v>1134</v>
      </c>
      <c r="B608" s="74" t="n">
        <v>404.79</v>
      </c>
      <c r="C608" s="74" t="n">
        <v>364.29</v>
      </c>
      <c r="D608" s="74" t="n">
        <v>327.9</v>
      </c>
      <c r="E608" s="74" t="n">
        <v>295.08</v>
      </c>
      <c r="F608" s="74" t="n">
        <v>265.59</v>
      </c>
      <c r="G608" s="74" t="n">
        <v>0</v>
      </c>
      <c r="H608" s="74" t="n">
        <v>0</v>
      </c>
      <c r="I608" s="74" t="n">
        <v>0</v>
      </c>
      <c r="J608" s="74" t="n">
        <v>0</v>
      </c>
      <c r="K608" s="74" t="n">
        <v>0</v>
      </c>
      <c r="L608" s="74" t="n">
        <v>0</v>
      </c>
      <c r="M608" s="74" t="n">
        <v>0</v>
      </c>
      <c r="N608" s="74" t="n">
        <v>0</v>
      </c>
      <c r="O608" s="74" t="n">
        <v>0</v>
      </c>
      <c r="P608" s="74" t="n">
        <v>0</v>
      </c>
      <c r="Q608" s="74" t="n">
        <v>0</v>
      </c>
      <c r="R608" s="74" t="n">
        <v>0</v>
      </c>
      <c r="S608" s="74" t="n">
        <v>0</v>
      </c>
      <c r="T608" s="74" t="n">
        <v>0</v>
      </c>
      <c r="U608" s="75" t="n">
        <v>0</v>
      </c>
    </row>
    <row r="609" customFormat="false" ht="9" hidden="false" customHeight="false" outlineLevel="0" collapsed="false">
      <c r="A609" s="70" t="s">
        <v>1140</v>
      </c>
      <c r="B609" s="71" t="n">
        <v>279</v>
      </c>
      <c r="C609" s="71" t="n">
        <v>251.1</v>
      </c>
      <c r="D609" s="71" t="n">
        <v>225.99</v>
      </c>
      <c r="E609" s="71" t="n">
        <v>203.4</v>
      </c>
      <c r="F609" s="71" t="n">
        <v>183.09</v>
      </c>
      <c r="G609" s="71" t="n">
        <v>164.79</v>
      </c>
      <c r="H609" s="71" t="n">
        <v>0</v>
      </c>
      <c r="I609" s="71" t="n">
        <v>0</v>
      </c>
      <c r="J609" s="71" t="n">
        <v>0</v>
      </c>
      <c r="K609" s="71" t="n">
        <v>0</v>
      </c>
      <c r="L609" s="71" t="n">
        <v>0</v>
      </c>
      <c r="M609" s="71" t="n">
        <v>0</v>
      </c>
      <c r="N609" s="71" t="n">
        <v>0</v>
      </c>
      <c r="O609" s="71" t="n">
        <v>0</v>
      </c>
      <c r="P609" s="71" t="n">
        <v>0</v>
      </c>
      <c r="Q609" s="71" t="n">
        <v>0</v>
      </c>
      <c r="R609" s="71" t="n">
        <v>0</v>
      </c>
      <c r="S609" s="71" t="n">
        <v>0</v>
      </c>
      <c r="T609" s="71" t="n">
        <v>0</v>
      </c>
      <c r="U609" s="72" t="n">
        <v>0</v>
      </c>
    </row>
    <row r="610" customFormat="false" ht="9" hidden="false" customHeight="false" outlineLevel="0" collapsed="false">
      <c r="A610" s="73" t="s">
        <v>1141</v>
      </c>
      <c r="B610" s="74" t="n">
        <v>471.48</v>
      </c>
      <c r="C610" s="74" t="n">
        <v>424.29</v>
      </c>
      <c r="D610" s="74" t="n">
        <v>381.9</v>
      </c>
      <c r="E610" s="74" t="n">
        <v>343.68</v>
      </c>
      <c r="F610" s="74" t="n">
        <v>309.3</v>
      </c>
      <c r="G610" s="74" t="n">
        <v>278.4</v>
      </c>
      <c r="H610" s="74" t="n">
        <v>250.59</v>
      </c>
      <c r="I610" s="74" t="n">
        <v>225.48</v>
      </c>
      <c r="J610" s="74" t="n">
        <v>202.98</v>
      </c>
      <c r="K610" s="74" t="n">
        <v>182.7</v>
      </c>
      <c r="L610" s="74" t="n">
        <v>173.49</v>
      </c>
      <c r="M610" s="74" t="n">
        <v>164.88</v>
      </c>
      <c r="N610" s="74" t="n">
        <v>156.6</v>
      </c>
      <c r="O610" s="74" t="n">
        <v>148.8</v>
      </c>
      <c r="P610" s="74" t="n">
        <v>141.39</v>
      </c>
      <c r="Q610" s="74" t="n">
        <v>134.28</v>
      </c>
      <c r="R610" s="74" t="n">
        <v>127.59</v>
      </c>
      <c r="S610" s="74" t="n">
        <v>121.2</v>
      </c>
      <c r="T610" s="74" t="n">
        <v>115.2</v>
      </c>
      <c r="U610" s="75" t="n">
        <v>109.38</v>
      </c>
    </row>
    <row r="611" customFormat="false" ht="9" hidden="false" customHeight="false" outlineLevel="0" collapsed="false">
      <c r="A611" s="70" t="s">
        <v>1142</v>
      </c>
      <c r="B611" s="71" t="n">
        <v>360</v>
      </c>
      <c r="C611" s="71" t="n">
        <v>324</v>
      </c>
      <c r="D611" s="71" t="n">
        <v>291.6</v>
      </c>
      <c r="E611" s="71" t="n">
        <v>262.5</v>
      </c>
      <c r="F611" s="71" t="n">
        <v>236.19</v>
      </c>
      <c r="G611" s="71" t="n">
        <v>212.58</v>
      </c>
      <c r="H611" s="71" t="n">
        <v>191.4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0</v>
      </c>
      <c r="N611" s="71" t="n">
        <v>0</v>
      </c>
      <c r="O611" s="71" t="n">
        <v>0</v>
      </c>
      <c r="P611" s="71" t="n">
        <v>0</v>
      </c>
      <c r="Q611" s="71" t="n">
        <v>0</v>
      </c>
      <c r="R611" s="71" t="n">
        <v>0</v>
      </c>
      <c r="S611" s="71" t="n">
        <v>0</v>
      </c>
      <c r="T611" s="71" t="n">
        <v>0</v>
      </c>
      <c r="U611" s="72" t="n">
        <v>0</v>
      </c>
    </row>
    <row r="612" customFormat="false" ht="9" hidden="false" customHeight="false" outlineLevel="0" collapsed="false">
      <c r="A612" s="73" t="s">
        <v>1145</v>
      </c>
      <c r="B612" s="74" t="n">
        <v>273</v>
      </c>
      <c r="C612" s="74" t="n">
        <v>245.7</v>
      </c>
      <c r="D612" s="74" t="n">
        <v>221.1</v>
      </c>
      <c r="E612" s="74" t="n">
        <v>198.99</v>
      </c>
      <c r="F612" s="74" t="n">
        <v>179.1</v>
      </c>
      <c r="G612" s="74" t="n">
        <v>161.19</v>
      </c>
      <c r="H612" s="74" t="n">
        <v>145.08</v>
      </c>
      <c r="I612" s="74" t="n">
        <v>130.59</v>
      </c>
      <c r="J612" s="74" t="n">
        <v>117.48</v>
      </c>
      <c r="K612" s="74" t="n">
        <v>105.78</v>
      </c>
      <c r="L612" s="74" t="n">
        <v>100.5</v>
      </c>
      <c r="M612" s="74" t="n">
        <v>95.49</v>
      </c>
      <c r="N612" s="74" t="n">
        <v>90.69</v>
      </c>
      <c r="O612" s="74" t="n">
        <v>0</v>
      </c>
      <c r="P612" s="74" t="n">
        <v>0</v>
      </c>
      <c r="Q612" s="74" t="n">
        <v>0</v>
      </c>
      <c r="R612" s="74" t="n">
        <v>0</v>
      </c>
      <c r="S612" s="74" t="n">
        <v>0</v>
      </c>
      <c r="T612" s="74" t="n">
        <v>0</v>
      </c>
      <c r="U612" s="75" t="n">
        <v>0</v>
      </c>
    </row>
    <row r="613" customFormat="false" ht="9" hidden="false" customHeight="false" outlineLevel="0" collapsed="false">
      <c r="A613" s="70" t="s">
        <v>1146</v>
      </c>
      <c r="B613" s="71" t="n">
        <v>276.3</v>
      </c>
      <c r="C613" s="71" t="n">
        <v>0</v>
      </c>
      <c r="D613" s="71" t="n">
        <v>0</v>
      </c>
      <c r="E613" s="71" t="n">
        <v>0</v>
      </c>
      <c r="F613" s="71" t="n">
        <v>0</v>
      </c>
      <c r="G613" s="71" t="n">
        <v>0</v>
      </c>
      <c r="H613" s="71" t="n">
        <v>0</v>
      </c>
      <c r="I613" s="71" t="n">
        <v>0</v>
      </c>
      <c r="J613" s="71" t="n">
        <v>0</v>
      </c>
      <c r="K613" s="71" t="n">
        <v>0</v>
      </c>
      <c r="L613" s="71" t="n">
        <v>0</v>
      </c>
      <c r="M613" s="71" t="n">
        <v>0</v>
      </c>
      <c r="N613" s="71" t="n">
        <v>0</v>
      </c>
      <c r="O613" s="71" t="n">
        <v>0</v>
      </c>
      <c r="P613" s="71" t="n">
        <v>0</v>
      </c>
      <c r="Q613" s="71" t="n">
        <v>0</v>
      </c>
      <c r="R613" s="71" t="n">
        <v>0</v>
      </c>
      <c r="S613" s="71" t="n">
        <v>0</v>
      </c>
      <c r="T613" s="71" t="n">
        <v>0</v>
      </c>
      <c r="U613" s="72" t="n">
        <v>0</v>
      </c>
    </row>
    <row r="614" customFormat="false" ht="9" hidden="false" customHeight="false" outlineLevel="0" collapsed="false">
      <c r="A614" s="73" t="s">
        <v>1147</v>
      </c>
      <c r="B614" s="74" t="n">
        <v>405.6</v>
      </c>
      <c r="C614" s="74" t="n">
        <v>365.1</v>
      </c>
      <c r="D614" s="74" t="n">
        <v>328.59</v>
      </c>
      <c r="E614" s="74" t="n">
        <v>295.68</v>
      </c>
      <c r="F614" s="74" t="n">
        <v>0</v>
      </c>
      <c r="G614" s="74" t="n">
        <v>0</v>
      </c>
      <c r="H614" s="74" t="n">
        <v>0</v>
      </c>
      <c r="I614" s="74" t="n">
        <v>0</v>
      </c>
      <c r="J614" s="74" t="n">
        <v>0</v>
      </c>
      <c r="K614" s="74" t="n">
        <v>0</v>
      </c>
      <c r="L614" s="74" t="n">
        <v>0</v>
      </c>
      <c r="M614" s="74" t="n">
        <v>0</v>
      </c>
      <c r="N614" s="74" t="n">
        <v>0</v>
      </c>
      <c r="O614" s="74" t="n">
        <v>0</v>
      </c>
      <c r="P614" s="74" t="n">
        <v>0</v>
      </c>
      <c r="Q614" s="74" t="n">
        <v>0</v>
      </c>
      <c r="R614" s="74" t="n">
        <v>0</v>
      </c>
      <c r="S614" s="74" t="n">
        <v>0</v>
      </c>
      <c r="T614" s="74" t="n">
        <v>0</v>
      </c>
      <c r="U614" s="75" t="n">
        <v>0</v>
      </c>
    </row>
    <row r="615" customFormat="false" ht="9" hidden="false" customHeight="false" outlineLevel="0" collapsed="false">
      <c r="A615" s="70" t="s">
        <v>1148</v>
      </c>
      <c r="B615" s="71" t="n">
        <v>345.48</v>
      </c>
      <c r="C615" s="71" t="n">
        <v>310.98</v>
      </c>
      <c r="D615" s="71" t="n">
        <v>279.9</v>
      </c>
      <c r="E615" s="71" t="n">
        <v>251.88</v>
      </c>
      <c r="F615" s="71" t="n">
        <v>0</v>
      </c>
      <c r="G615" s="71" t="n">
        <v>0</v>
      </c>
      <c r="H615" s="71" t="n">
        <v>0</v>
      </c>
      <c r="I615" s="71" t="n">
        <v>0</v>
      </c>
      <c r="J615" s="71" t="n">
        <v>0</v>
      </c>
      <c r="K615" s="71" t="n">
        <v>0</v>
      </c>
      <c r="L615" s="71" t="n">
        <v>0</v>
      </c>
      <c r="M615" s="71" t="n">
        <v>0</v>
      </c>
      <c r="N615" s="71" t="n">
        <v>0</v>
      </c>
      <c r="O615" s="71" t="n">
        <v>0</v>
      </c>
      <c r="P615" s="71" t="n">
        <v>0</v>
      </c>
      <c r="Q615" s="71" t="n">
        <v>0</v>
      </c>
      <c r="R615" s="71" t="n">
        <v>0</v>
      </c>
      <c r="S615" s="71" t="n">
        <v>0</v>
      </c>
      <c r="T615" s="71" t="n">
        <v>0</v>
      </c>
      <c r="U615" s="72" t="n">
        <v>0</v>
      </c>
    </row>
    <row r="616" customFormat="false" ht="9" hidden="false" customHeight="false" outlineLevel="0" collapsed="false">
      <c r="A616" s="73" t="s">
        <v>1149</v>
      </c>
      <c r="B616" s="74" t="n">
        <v>493.08</v>
      </c>
      <c r="C616" s="74" t="n">
        <v>443.79</v>
      </c>
      <c r="D616" s="74" t="n">
        <v>399.39</v>
      </c>
      <c r="E616" s="74" t="n">
        <v>359.49</v>
      </c>
      <c r="F616" s="74" t="n">
        <v>323.49</v>
      </c>
      <c r="G616" s="74" t="n">
        <v>0</v>
      </c>
      <c r="H616" s="74" t="n">
        <v>0</v>
      </c>
      <c r="I616" s="74" t="n">
        <v>0</v>
      </c>
      <c r="J616" s="74" t="n">
        <v>0</v>
      </c>
      <c r="K616" s="74" t="n">
        <v>0</v>
      </c>
      <c r="L616" s="74" t="n">
        <v>0</v>
      </c>
      <c r="M616" s="74" t="n">
        <v>0</v>
      </c>
      <c r="N616" s="74" t="n">
        <v>0</v>
      </c>
      <c r="O616" s="74" t="n">
        <v>0</v>
      </c>
      <c r="P616" s="74" t="n">
        <v>0</v>
      </c>
      <c r="Q616" s="74" t="n">
        <v>0</v>
      </c>
      <c r="R616" s="74" t="n">
        <v>0</v>
      </c>
      <c r="S616" s="74" t="n">
        <v>0</v>
      </c>
      <c r="T616" s="74" t="n">
        <v>0</v>
      </c>
      <c r="U616" s="75" t="n">
        <v>0</v>
      </c>
    </row>
    <row r="617" customFormat="false" ht="9" hidden="false" customHeight="false" outlineLevel="0" collapsed="false">
      <c r="A617" s="70" t="s">
        <v>741</v>
      </c>
      <c r="B617" s="71" t="n">
        <v>174.6</v>
      </c>
      <c r="C617" s="71" t="n">
        <v>157.2</v>
      </c>
      <c r="D617" s="71" t="n">
        <v>141.48</v>
      </c>
      <c r="E617" s="71" t="n">
        <v>127.29</v>
      </c>
      <c r="F617" s="71" t="n">
        <v>114.6</v>
      </c>
      <c r="G617" s="71" t="n">
        <v>103.08</v>
      </c>
      <c r="H617" s="71" t="n">
        <v>92.79</v>
      </c>
      <c r="I617" s="71" t="n">
        <v>83.58</v>
      </c>
      <c r="J617" s="71" t="n">
        <v>75.18</v>
      </c>
      <c r="K617" s="71" t="n">
        <v>67.68</v>
      </c>
      <c r="L617" s="71" t="n">
        <v>64.29</v>
      </c>
      <c r="M617" s="71" t="n">
        <v>61.08</v>
      </c>
      <c r="N617" s="71" t="n">
        <v>57.99</v>
      </c>
      <c r="O617" s="71" t="n">
        <v>55.08</v>
      </c>
      <c r="P617" s="71" t="n">
        <v>52.38</v>
      </c>
      <c r="Q617" s="71" t="n">
        <v>49.8</v>
      </c>
      <c r="R617" s="71" t="n">
        <v>47.28</v>
      </c>
      <c r="S617" s="71" t="n">
        <v>44.9</v>
      </c>
      <c r="T617" s="71" t="n">
        <v>42.7</v>
      </c>
      <c r="U617" s="72" t="n">
        <v>40.5</v>
      </c>
    </row>
    <row r="618" customFormat="false" ht="9.75" hidden="false" customHeight="false" outlineLevel="0" collapsed="false"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9"/>
    </row>
    <row r="619" customFormat="false" ht="9.75" hidden="false" customHeight="false" outlineLevel="0" collapsed="false">
      <c r="A619" s="67" t="s">
        <v>748</v>
      </c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9"/>
    </row>
    <row r="620" customFormat="false" ht="9" hidden="false" customHeight="false" outlineLevel="0" collapsed="false"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9"/>
    </row>
    <row r="621" customFormat="false" ht="9" hidden="false" customHeight="false" outlineLevel="0" collapsed="false">
      <c r="A621" s="73" t="s">
        <v>1154</v>
      </c>
      <c r="B621" s="74" t="n">
        <v>536.28</v>
      </c>
      <c r="C621" s="74" t="n">
        <v>482.7</v>
      </c>
      <c r="D621" s="74" t="n">
        <v>434.4</v>
      </c>
      <c r="E621" s="74" t="n">
        <v>390.99</v>
      </c>
      <c r="F621" s="74" t="n">
        <v>351.9</v>
      </c>
      <c r="G621" s="74" t="n">
        <v>316.68</v>
      </c>
      <c r="H621" s="74" t="n">
        <v>285</v>
      </c>
      <c r="I621" s="74" t="n">
        <v>256.5</v>
      </c>
      <c r="J621" s="74" t="n">
        <v>230.88</v>
      </c>
      <c r="K621" s="74" t="n">
        <v>207.78</v>
      </c>
      <c r="L621" s="74" t="n">
        <v>197.4</v>
      </c>
      <c r="M621" s="74" t="n">
        <v>187.5</v>
      </c>
      <c r="N621" s="74" t="n">
        <v>178.2</v>
      </c>
      <c r="O621" s="74" t="n">
        <v>169.29</v>
      </c>
      <c r="P621" s="74" t="n">
        <v>160.8</v>
      </c>
      <c r="Q621" s="74" t="n">
        <v>152.79</v>
      </c>
      <c r="R621" s="74" t="n">
        <v>145.08</v>
      </c>
      <c r="S621" s="74" t="n">
        <v>0</v>
      </c>
      <c r="T621" s="74" t="n">
        <v>0</v>
      </c>
      <c r="U621" s="75" t="n">
        <v>0</v>
      </c>
    </row>
    <row r="622" customFormat="false" ht="9" hidden="false" customHeight="false" outlineLevel="0" collapsed="false">
      <c r="A622" s="70" t="s">
        <v>1155</v>
      </c>
      <c r="B622" s="71" t="n">
        <v>409.38</v>
      </c>
      <c r="C622" s="71" t="n">
        <v>368.4</v>
      </c>
      <c r="D622" s="71" t="n">
        <v>331.59</v>
      </c>
      <c r="E622" s="71" t="n">
        <v>0</v>
      </c>
      <c r="F622" s="71" t="n">
        <v>0</v>
      </c>
      <c r="G622" s="71" t="n">
        <v>0</v>
      </c>
      <c r="H622" s="71" t="n">
        <v>0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0</v>
      </c>
      <c r="N622" s="71" t="n">
        <v>0</v>
      </c>
      <c r="O622" s="71" t="n">
        <v>0</v>
      </c>
      <c r="P622" s="71" t="n">
        <v>0</v>
      </c>
      <c r="Q622" s="71" t="n">
        <v>0</v>
      </c>
      <c r="R622" s="71" t="n">
        <v>0</v>
      </c>
      <c r="S622" s="71" t="n">
        <v>0</v>
      </c>
      <c r="T622" s="71" t="n">
        <v>0</v>
      </c>
      <c r="U622" s="72" t="n">
        <v>0</v>
      </c>
    </row>
    <row r="623" customFormat="false" ht="9" hidden="false" customHeight="false" outlineLevel="0" collapsed="false">
      <c r="A623" s="73" t="s">
        <v>1157</v>
      </c>
      <c r="B623" s="74" t="n">
        <v>190.8</v>
      </c>
      <c r="C623" s="74" t="n">
        <v>171.78</v>
      </c>
      <c r="D623" s="74" t="n">
        <v>154.59</v>
      </c>
      <c r="E623" s="74" t="n">
        <v>139.08</v>
      </c>
      <c r="F623" s="74" t="n">
        <v>125.19</v>
      </c>
      <c r="G623" s="74" t="n">
        <v>112.68</v>
      </c>
      <c r="H623" s="74" t="n">
        <v>101.4</v>
      </c>
      <c r="I623" s="74" t="n">
        <v>91.29</v>
      </c>
      <c r="J623" s="74" t="n">
        <v>82.2</v>
      </c>
      <c r="K623" s="74" t="n">
        <v>73.98</v>
      </c>
      <c r="L623" s="74" t="n">
        <v>70.29</v>
      </c>
      <c r="M623" s="74" t="n">
        <v>66.78</v>
      </c>
      <c r="N623" s="74" t="n">
        <v>63.39</v>
      </c>
      <c r="O623" s="74" t="n">
        <v>60.3</v>
      </c>
      <c r="P623" s="74" t="n">
        <v>57.18</v>
      </c>
      <c r="Q623" s="74" t="n">
        <v>54.39</v>
      </c>
      <c r="R623" s="74" t="n">
        <v>51.69</v>
      </c>
      <c r="S623" s="74" t="n">
        <v>49.08</v>
      </c>
      <c r="T623" s="74" t="n">
        <v>46.6</v>
      </c>
      <c r="U623" s="75" t="n">
        <v>44.3</v>
      </c>
    </row>
    <row r="624" customFormat="false" ht="9.75" hidden="false" customHeight="false" outlineLevel="0" collapsed="false"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9"/>
    </row>
    <row r="625" customFormat="false" ht="9.75" hidden="false" customHeight="false" outlineLevel="0" collapsed="false">
      <c r="A625" s="67" t="s">
        <v>566</v>
      </c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9"/>
    </row>
    <row r="626" customFormat="false" ht="9" hidden="false" customHeight="false" outlineLevel="0" collapsed="false"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9"/>
    </row>
    <row r="627" customFormat="false" ht="9" hidden="false" customHeight="false" outlineLevel="0" collapsed="false">
      <c r="A627" s="70" t="s">
        <v>1158</v>
      </c>
      <c r="B627" s="71" t="n">
        <v>184.29</v>
      </c>
      <c r="C627" s="71" t="n">
        <v>0</v>
      </c>
      <c r="D627" s="71" t="n">
        <v>0</v>
      </c>
      <c r="E627" s="71" t="n">
        <v>0</v>
      </c>
      <c r="F627" s="71" t="n">
        <v>0</v>
      </c>
      <c r="G627" s="71" t="n">
        <v>0</v>
      </c>
      <c r="H627" s="71" t="n">
        <v>0</v>
      </c>
      <c r="I627" s="71" t="n">
        <v>0</v>
      </c>
      <c r="J627" s="71" t="n">
        <v>0</v>
      </c>
      <c r="K627" s="71" t="n">
        <v>0</v>
      </c>
      <c r="L627" s="71" t="n">
        <v>0</v>
      </c>
      <c r="M627" s="71" t="n">
        <v>0</v>
      </c>
      <c r="N627" s="71" t="n">
        <v>0</v>
      </c>
      <c r="O627" s="71" t="n">
        <v>0</v>
      </c>
      <c r="P627" s="71" t="n">
        <v>0</v>
      </c>
      <c r="Q627" s="71" t="n">
        <v>0</v>
      </c>
      <c r="R627" s="71" t="n">
        <v>0</v>
      </c>
      <c r="S627" s="71" t="n">
        <v>0</v>
      </c>
      <c r="T627" s="71" t="n">
        <v>0</v>
      </c>
      <c r="U627" s="72" t="n">
        <v>0</v>
      </c>
    </row>
    <row r="628" customFormat="false" ht="9" hidden="false" customHeight="false" outlineLevel="0" collapsed="false">
      <c r="A628" s="73" t="s">
        <v>784</v>
      </c>
      <c r="B628" s="74" t="n">
        <v>129.6</v>
      </c>
      <c r="C628" s="74" t="n">
        <v>116.7</v>
      </c>
      <c r="D628" s="74" t="n">
        <v>105</v>
      </c>
      <c r="E628" s="74" t="n">
        <v>94.5</v>
      </c>
      <c r="F628" s="74" t="n">
        <v>85.08</v>
      </c>
      <c r="G628" s="74" t="n">
        <v>76.59</v>
      </c>
      <c r="H628" s="74" t="n">
        <v>68.88</v>
      </c>
      <c r="I628" s="74" t="n">
        <v>61.98</v>
      </c>
      <c r="J628" s="74" t="n">
        <v>55.8</v>
      </c>
      <c r="K628" s="74" t="n">
        <v>50.28</v>
      </c>
      <c r="L628" s="74" t="n">
        <v>47.7</v>
      </c>
      <c r="M628" s="74" t="n">
        <v>45.4</v>
      </c>
      <c r="N628" s="74" t="n">
        <v>43.1</v>
      </c>
      <c r="O628" s="74" t="n">
        <v>0</v>
      </c>
      <c r="P628" s="74" t="n">
        <v>0</v>
      </c>
      <c r="Q628" s="74" t="n">
        <v>0</v>
      </c>
      <c r="R628" s="74" t="n">
        <v>0</v>
      </c>
      <c r="S628" s="74" t="n">
        <v>0</v>
      </c>
      <c r="T628" s="74" t="n">
        <v>0</v>
      </c>
      <c r="U628" s="75" t="n">
        <v>0</v>
      </c>
    </row>
    <row r="629" customFormat="false" ht="9.75" hidden="false" customHeight="false" outlineLevel="0" collapsed="false"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9"/>
    </row>
    <row r="630" customFormat="false" ht="9.75" hidden="false" customHeight="false" outlineLevel="0" collapsed="false">
      <c r="A630" s="67" t="s">
        <v>642</v>
      </c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9"/>
    </row>
    <row r="631" customFormat="false" ht="9" hidden="false" customHeight="false" outlineLevel="0" collapsed="false"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9"/>
    </row>
    <row r="632" customFormat="false" ht="9" hidden="false" customHeight="false" outlineLevel="0" collapsed="false">
      <c r="A632" s="70" t="s">
        <v>1166</v>
      </c>
      <c r="B632" s="71" t="n">
        <v>531</v>
      </c>
      <c r="C632" s="71" t="n">
        <v>477.9</v>
      </c>
      <c r="D632" s="71" t="n">
        <v>430.2</v>
      </c>
      <c r="E632" s="71" t="n">
        <v>387.09</v>
      </c>
      <c r="F632" s="71" t="n">
        <v>348.39</v>
      </c>
      <c r="G632" s="71" t="n">
        <v>313.59</v>
      </c>
      <c r="H632" s="71" t="n">
        <v>282.18</v>
      </c>
      <c r="I632" s="71" t="n">
        <v>0</v>
      </c>
      <c r="J632" s="71" t="n">
        <v>0</v>
      </c>
      <c r="K632" s="71" t="n">
        <v>0</v>
      </c>
      <c r="L632" s="71" t="n">
        <v>0</v>
      </c>
      <c r="M632" s="71" t="n">
        <v>0</v>
      </c>
      <c r="N632" s="71" t="n">
        <v>0</v>
      </c>
      <c r="O632" s="71" t="n">
        <v>0</v>
      </c>
      <c r="P632" s="71" t="n">
        <v>0</v>
      </c>
      <c r="Q632" s="71" t="n">
        <v>0</v>
      </c>
      <c r="R632" s="71" t="n">
        <v>0</v>
      </c>
      <c r="S632" s="71" t="n">
        <v>0</v>
      </c>
      <c r="T632" s="71" t="n">
        <v>0</v>
      </c>
      <c r="U632" s="72" t="n">
        <v>0</v>
      </c>
    </row>
    <row r="633" customFormat="false" ht="9" hidden="false" customHeight="false" outlineLevel="0" collapsed="false">
      <c r="A633" s="73" t="s">
        <v>1167</v>
      </c>
      <c r="B633" s="74" t="n">
        <v>629.79</v>
      </c>
      <c r="C633" s="74" t="n">
        <v>566.79</v>
      </c>
      <c r="D633" s="74" t="n">
        <v>510.09</v>
      </c>
      <c r="E633" s="74" t="n">
        <v>459.09</v>
      </c>
      <c r="F633" s="74" t="n">
        <v>413.19</v>
      </c>
      <c r="G633" s="74" t="n">
        <v>371.88</v>
      </c>
      <c r="H633" s="74" t="n">
        <v>0</v>
      </c>
      <c r="I633" s="74" t="n">
        <v>0</v>
      </c>
      <c r="J633" s="74" t="n">
        <v>0</v>
      </c>
      <c r="K633" s="74" t="n">
        <v>0</v>
      </c>
      <c r="L633" s="74" t="n">
        <v>0</v>
      </c>
      <c r="M633" s="74" t="n">
        <v>0</v>
      </c>
      <c r="N633" s="74" t="n">
        <v>0</v>
      </c>
      <c r="O633" s="74" t="n">
        <v>0</v>
      </c>
      <c r="P633" s="74" t="n">
        <v>0</v>
      </c>
      <c r="Q633" s="74" t="n">
        <v>0</v>
      </c>
      <c r="R633" s="74" t="n">
        <v>0</v>
      </c>
      <c r="S633" s="74" t="n">
        <v>0</v>
      </c>
      <c r="T633" s="74" t="n">
        <v>0</v>
      </c>
      <c r="U633" s="75" t="n">
        <v>0</v>
      </c>
    </row>
    <row r="634" customFormat="false" ht="9" hidden="false" customHeight="false" outlineLevel="0" collapsed="false">
      <c r="A634" s="78" t="s">
        <v>665</v>
      </c>
      <c r="B634" s="79" t="n">
        <v>180</v>
      </c>
      <c r="C634" s="79" t="n">
        <v>162</v>
      </c>
      <c r="D634" s="79" t="n">
        <v>145.8</v>
      </c>
      <c r="E634" s="79" t="n">
        <v>131.28</v>
      </c>
      <c r="F634" s="79" t="n">
        <v>118.08</v>
      </c>
      <c r="G634" s="79" t="n">
        <v>106.29</v>
      </c>
      <c r="H634" s="79" t="n">
        <v>95.7</v>
      </c>
      <c r="I634" s="79" t="n">
        <v>86.1</v>
      </c>
      <c r="J634" s="79" t="n">
        <v>77.49</v>
      </c>
      <c r="K634" s="79" t="n">
        <v>69.78</v>
      </c>
      <c r="L634" s="79" t="n">
        <v>66.3</v>
      </c>
      <c r="M634" s="79" t="n">
        <v>63</v>
      </c>
      <c r="N634" s="79" t="n">
        <v>59.79</v>
      </c>
      <c r="O634" s="79" t="n">
        <v>0</v>
      </c>
      <c r="P634" s="79" t="n">
        <v>0</v>
      </c>
      <c r="Q634" s="79" t="n">
        <v>0</v>
      </c>
      <c r="R634" s="79" t="n">
        <v>0</v>
      </c>
      <c r="S634" s="79" t="n">
        <v>0</v>
      </c>
      <c r="T634" s="79" t="n">
        <v>0</v>
      </c>
      <c r="U634" s="80" t="n">
        <v>0</v>
      </c>
    </row>
    <row r="635" customFormat="false" ht="9" hidden="false" customHeight="false" outlineLevel="0" collapsed="false">
      <c r="A635" s="29" t="s">
        <v>1170</v>
      </c>
    </row>
    <row r="636" customFormat="false" ht="9" hidden="false" customHeight="false" outlineLevel="0" collapsed="false">
      <c r="A636" s="29" t="s">
        <v>1171</v>
      </c>
    </row>
  </sheetData>
  <mergeCells count="10">
    <mergeCell ref="A1:U1"/>
    <mergeCell ref="A2:U2"/>
    <mergeCell ref="A3:U3"/>
    <mergeCell ref="A4:U4"/>
    <mergeCell ref="B6:U6"/>
    <mergeCell ref="B302:U302"/>
    <mergeCell ref="B386:U386"/>
    <mergeCell ref="B472:U472"/>
    <mergeCell ref="B513:U513"/>
    <mergeCell ref="B579:U5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SEF</dc:creator>
  <dc:description/>
  <dc:language>en-US</dc:language>
  <cp:lastModifiedBy>SEF</cp:lastModifiedBy>
  <cp:lastPrinted>2002-11-29T16:16:18Z</cp:lastPrinted>
  <dcterms:modified xsi:type="dcterms:W3CDTF">2002-11-29T16:21:10Z</dcterms:modified>
  <cp:revision>0</cp:revision>
  <dc:subject/>
  <dc:title/>
</cp:coreProperties>
</file>